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1" name="_xlnm.Print_Area" vbProcedure="false">'1'!$A$1:$R$244</definedName>
    <definedName function="false" hidden="false" localSheetId="1" name="_xlnm.Print_Titles" vbProcedure="false">'1'!$4:$8</definedName>
    <definedName function="false" hidden="false" localSheetId="2" name="_xlnm.Print_Area" vbProcedure="false">'2'!$A$1:$CR$245</definedName>
    <definedName function="false" hidden="false" localSheetId="2" name="_xlnm.Print_Titles" vbProcedure="false">'2'!$2:$8</definedName>
    <definedName function="false" hidden="false" localSheetId="3" name="_xlnm.Print_Area" vbProcedure="false">'3'!$A$1:$U$3</definedName>
    <definedName function="false" hidden="false" localSheetId="6" name="_xlnm.Print_Area" vbProcedure="false">'6'!$A$1:$I$242</definedName>
    <definedName function="false" hidden="false" localSheetId="6" name="_xlnm.Print_Titles" vbProcedure="false">'6'!$4:$6</definedName>
    <definedName function="false" hidden="false" localSheetId="7" name="_xlnm.Print_Area" vbProcedure="false">'7'!$A$1:$I$242</definedName>
    <definedName function="false" hidden="false" localSheetId="7" name="_xlnm.Print_Titles" vbProcedure="false">'7'!$4:$5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264">
  <si>
    <t xml:space="preserve">1. Loans granted by deposit-taking corporations (excluding National Bank of Ukraine), breakdown by regions and sectors of economy</t>
  </si>
  <si>
    <t xml:space="preserve">2. Loans granted by deposit-taking corporations (excluding National Bank of Ukraine) to non-financial corporations, breakdown by regions and type of industry</t>
  </si>
  <si>
    <t xml:space="preserve">3. Overdue debt on loans granted by deposit-taking corporations (excluding National Bank of Ukraine) to non-financial corporations, breakdown by regions and type of industry</t>
  </si>
  <si>
    <t xml:space="preserve">4.  Loans granted by deposit-taking corporations (excluding National Bank of Ukraine) to agricultural corporations, breakdown by regions, type of currencies and original maturity </t>
  </si>
  <si>
    <t xml:space="preserve">5. Loans granted by deposit-taking corporations (excluding National Bank of Ukraine) to construction corporations, breakdown by regions, type of currencies and original maturity </t>
  </si>
  <si>
    <t xml:space="preserve">6. Loans granted by deposit-taking corporations (excluding National Bank of Ukraine) to non-financial corporations, breakdown by regions and type of loans</t>
  </si>
  <si>
    <t xml:space="preserve">7.  Loans granted by deposit-taking corporations (excluding National Bank of Ukraine) to households, breakdown by regions and type of loans</t>
  </si>
  <si>
    <t xml:space="preserve">8. Loans granted by deposit-taking corporations (excluding National Bank of Ukraine) to households for purchase, construction and renovation of real estate, breakdown by regions, type of currencies and original maturity </t>
  </si>
  <si>
    <t xml:space="preserve">at the end of April, 2019</t>
  </si>
  <si>
    <t xml:space="preserve">(outstanding amounts at end of period, in millions of hryvnias)</t>
  </si>
  <si>
    <t xml:space="preserve">Regions</t>
  </si>
  <si>
    <t xml:space="preserve">Resident sectors  (excluding deposit-taking corporations)</t>
  </si>
  <si>
    <t xml:space="preserve"> other deposit-taking corporations-total</t>
  </si>
  <si>
    <t xml:space="preserve">non-residents
-total</t>
  </si>
  <si>
    <t xml:space="preserve">Total</t>
  </si>
  <si>
    <t xml:space="preserve">including</t>
  </si>
  <si>
    <t xml:space="preserve">other financial corporations</t>
  </si>
  <si>
    <t xml:space="preserve">general government</t>
  </si>
  <si>
    <t xml:space="preserve">non-financial corporations</t>
  </si>
  <si>
    <t xml:space="preserve">other resident sectors</t>
  </si>
  <si>
    <t xml:space="preserve">total</t>
  </si>
  <si>
    <t xml:space="preserve">insurance corporations and  pension funds</t>
  </si>
  <si>
    <t xml:space="preserve">other </t>
  </si>
  <si>
    <t xml:space="preserve">central government</t>
  </si>
  <si>
    <t xml:space="preserve">state and local government</t>
  </si>
  <si>
    <t xml:space="preserve">public non-financial corporations</t>
  </si>
  <si>
    <t xml:space="preserve">іother non-financial corporations</t>
  </si>
  <si>
    <t xml:space="preserve">households</t>
  </si>
  <si>
    <t xml:space="preserve">non-profit institutions serving households</t>
  </si>
  <si>
    <t xml:space="preserve">Ukraine</t>
  </si>
  <si>
    <t xml:space="preserve">in national currency</t>
  </si>
  <si>
    <t xml:space="preserve">up to 1 year</t>
  </si>
  <si>
    <t xml:space="preserve">over 1 year and up to 5 years</t>
  </si>
  <si>
    <t xml:space="preserve">over 5 years</t>
  </si>
  <si>
    <t xml:space="preserve">in foreign currency</t>
  </si>
  <si>
    <t xml:space="preserve">Autonomous Republic of Crimea and the city of Sevastopol</t>
  </si>
  <si>
    <t xml:space="preserve">regions</t>
  </si>
  <si>
    <t xml:space="preserve">Vinnytsia</t>
  </si>
  <si>
    <t xml:space="preserve">Volyn</t>
  </si>
  <si>
    <t xml:space="preserve">Dnipropetrovsk</t>
  </si>
  <si>
    <t xml:space="preserve">Donetsk</t>
  </si>
  <si>
    <t xml:space="preserve">Zhytomyr</t>
  </si>
  <si>
    <t xml:space="preserve">Zakarpattia</t>
  </si>
  <si>
    <t xml:space="preserve">Zaporizhzhia</t>
  </si>
  <si>
    <t xml:space="preserve">Ivano-Frankivsk</t>
  </si>
  <si>
    <t xml:space="preserve">Kyiv region and the city of Kyiv</t>
  </si>
  <si>
    <t xml:space="preserve">Kirovohrad</t>
  </si>
  <si>
    <t xml:space="preserve">Luhansk</t>
  </si>
  <si>
    <t xml:space="preserve">Lviv</t>
  </si>
  <si>
    <t xml:space="preserve">Mykolaiv</t>
  </si>
  <si>
    <t xml:space="preserve">Odesa</t>
  </si>
  <si>
    <t xml:space="preserve">Poltava</t>
  </si>
  <si>
    <t xml:space="preserve">Rivne</t>
  </si>
  <si>
    <t xml:space="preserve">Sumy</t>
  </si>
  <si>
    <t xml:space="preserve">Ternopil</t>
  </si>
  <si>
    <t xml:space="preserve">Kharkiv</t>
  </si>
  <si>
    <t xml:space="preserve">Kherson</t>
  </si>
  <si>
    <t xml:space="preserve">Khmelnytskyi</t>
  </si>
  <si>
    <t xml:space="preserve">Cherkasy</t>
  </si>
  <si>
    <t xml:space="preserve">Chernivtsi</t>
  </si>
  <si>
    <t xml:space="preserve">Chernihiv</t>
  </si>
  <si>
    <t xml:space="preserve">Types of industry</t>
  </si>
  <si>
    <t xml:space="preserve">Agriculture, forestry and fishing</t>
  </si>
  <si>
    <t xml:space="preserve">Mining and quarrying</t>
  </si>
  <si>
    <t xml:space="preserve">Manufacturing</t>
  </si>
  <si>
    <t xml:space="preserve">Electricity, gas, steam and air conditioning supply</t>
  </si>
  <si>
    <t xml:space="preserve">Water supply; sewerage, waste management and remediation activities</t>
  </si>
  <si>
    <t xml:space="preserve">Construction</t>
  </si>
  <si>
    <t xml:space="preserve">Wholesale and retail trade; repair of motor vehicles and motorcycles</t>
  </si>
  <si>
    <t xml:space="preserve">Transportation and storage</t>
  </si>
  <si>
    <t xml:space="preserve">Accommodation and food service activities</t>
  </si>
  <si>
    <t xml:space="preserve">Information and communication</t>
  </si>
  <si>
    <t xml:space="preserve">Real estate activities</t>
  </si>
  <si>
    <t xml:space="preserve">Professional, scientific and technical activities</t>
  </si>
  <si>
    <t xml:space="preserve">Administrative and support service activities</t>
  </si>
  <si>
    <t xml:space="preserve">Education</t>
  </si>
  <si>
    <t xml:space="preserve">Human health and social work activities</t>
  </si>
  <si>
    <t xml:space="preserve">Arts, entertainment and recreation</t>
  </si>
  <si>
    <t xml:space="preserve">Other service activities</t>
  </si>
  <si>
    <t xml:space="preserve">section/divisions</t>
  </si>
  <si>
    <t xml:space="preserve">Crop and animal production, hunting and related service activities</t>
  </si>
  <si>
    <t xml:space="preserve">Forestry and logging</t>
  </si>
  <si>
    <t xml:space="preserve">Fishing</t>
  </si>
  <si>
    <t xml:space="preserve">Mining of coal and lignite</t>
  </si>
  <si>
    <t xml:space="preserve">Extraction of crude petroleum and natural gas</t>
  </si>
  <si>
    <t xml:space="preserve">Mining of metal ores</t>
  </si>
  <si>
    <t xml:space="preserve">Other mining and quarrying</t>
  </si>
  <si>
    <t xml:space="preserve">Mining support service activities</t>
  </si>
  <si>
    <t xml:space="preserve">Manufacture of food products</t>
  </si>
  <si>
    <t xml:space="preserve">Manufacture of beverages</t>
  </si>
  <si>
    <t xml:space="preserve">Manufacture of tobacco products</t>
  </si>
  <si>
    <t xml:space="preserve">Manufacture of textiles</t>
  </si>
  <si>
    <t xml:space="preserve">Manufacture of wearing apparel</t>
  </si>
  <si>
    <t xml:space="preserve">Manufacture of leather and related products</t>
  </si>
  <si>
    <t xml:space="preserve">Manufacture of wood and of products of wood and cork, except furniture; manufacture of
articles of straw and plaiting materials</t>
  </si>
  <si>
    <t xml:space="preserve">Manufacture of paper and paper products</t>
  </si>
  <si>
    <t xml:space="preserve">Printing and reproduction of recorded media</t>
  </si>
  <si>
    <t xml:space="preserve">Manufacture of coke and refined petroleum products</t>
  </si>
  <si>
    <t xml:space="preserve">Manufacture of chemicals and chemical products</t>
  </si>
  <si>
    <t xml:space="preserve">Manufacture of basic pharmaceutical products</t>
  </si>
  <si>
    <t xml:space="preserve">Manufacture of rubber and plastic products</t>
  </si>
  <si>
    <t xml:space="preserve">Manufacture of other non-metallic mineral products</t>
  </si>
  <si>
    <t xml:space="preserve">Manufacture of basic metals</t>
  </si>
  <si>
    <t xml:space="preserve">Manufacture of fabricated metal products, except machinery and equipment</t>
  </si>
  <si>
    <t xml:space="preserve">Manufacture of computer, electronic and optical products</t>
  </si>
  <si>
    <t xml:space="preserve">Manufacture of electrical equipment</t>
  </si>
  <si>
    <t xml:space="preserve">Manufacture of machinery and equipment n.e.c.</t>
  </si>
  <si>
    <t xml:space="preserve">Manufacture of motor vehicles, trailers and semi-trailers</t>
  </si>
  <si>
    <t xml:space="preserve">Manufacture of other transport equipment</t>
  </si>
  <si>
    <t xml:space="preserve">Manufacture of furniture</t>
  </si>
  <si>
    <t xml:space="preserve">Other manufacturing</t>
  </si>
  <si>
    <t xml:space="preserve">Repair and installation of machinery and equipment</t>
  </si>
  <si>
    <t xml:space="preserve">Water collection, treatment and supply</t>
  </si>
  <si>
    <t xml:space="preserve">Sewerage</t>
  </si>
  <si>
    <t xml:space="preserve">Waste collection, treatment and disposal activities; materials recovery</t>
  </si>
  <si>
    <t xml:space="preserve">Remediation activities and other waste management services</t>
  </si>
  <si>
    <t xml:space="preserve">Construction of buildings</t>
  </si>
  <si>
    <t xml:space="preserve">Civil engineering</t>
  </si>
  <si>
    <t xml:space="preserve">Specialised construction activities</t>
  </si>
  <si>
    <t xml:space="preserve">Wholesale and retail trade and repair of motor vehicles and motorcycles</t>
  </si>
  <si>
    <t xml:space="preserve">Wholesale trade, except of motor vehicles and motorcycles</t>
  </si>
  <si>
    <t xml:space="preserve">Retail trade, except of motor vehicles and motorcycles</t>
  </si>
  <si>
    <t xml:space="preserve">Land transport and transport via pipelines</t>
  </si>
  <si>
    <t xml:space="preserve">Water transport</t>
  </si>
  <si>
    <t xml:space="preserve">Air transport</t>
  </si>
  <si>
    <t xml:space="preserve">Warehousing and support activities for transportation</t>
  </si>
  <si>
    <t xml:space="preserve">Postal and courier activities</t>
  </si>
  <si>
    <t xml:space="preserve">Accommodation</t>
  </si>
  <si>
    <t xml:space="preserve">Food and beverage service activities</t>
  </si>
  <si>
    <t xml:space="preserve">Publishing activities</t>
  </si>
  <si>
    <t xml:space="preserve">Motion picture, video and television programme production, sound recording and music</t>
  </si>
  <si>
    <t xml:space="preserve">Programming and broadcasting activities</t>
  </si>
  <si>
    <t xml:space="preserve">Telecommunications</t>
  </si>
  <si>
    <t xml:space="preserve">Computer programming, consultancy and related activities</t>
  </si>
  <si>
    <t xml:space="preserve">Information service activities</t>
  </si>
  <si>
    <t xml:space="preserve">діяльність авiацiйного транспорту</t>
  </si>
  <si>
    <t xml:space="preserve">Legal and accounting activities</t>
  </si>
  <si>
    <t xml:space="preserve">Activities of head offices; management consultancy activities</t>
  </si>
  <si>
    <t xml:space="preserve">Architectural and engineering activities; technical testing and analysis</t>
  </si>
  <si>
    <t xml:space="preserve">Scientific research and development</t>
  </si>
  <si>
    <t xml:space="preserve">Advertising and market research</t>
  </si>
  <si>
    <t xml:space="preserve">Other professional, scientific and technical activities</t>
  </si>
  <si>
    <t xml:space="preserve">Veterinary activities</t>
  </si>
  <si>
    <t xml:space="preserve">Rental and leasing activities</t>
  </si>
  <si>
    <t xml:space="preserve">Employment activities</t>
  </si>
  <si>
    <t xml:space="preserve">Travel agency, tour operator and other reservation service and related activities</t>
  </si>
  <si>
    <t xml:space="preserve">Security and investigation activities</t>
  </si>
  <si>
    <t xml:space="preserve">Services to buildings and landscape activities</t>
  </si>
  <si>
    <t xml:space="preserve">Office administrative, office support and other business support activities</t>
  </si>
  <si>
    <t xml:space="preserve">дiяльнiсть у сферi культури та спорту, відпочинку та розваг</t>
  </si>
  <si>
    <t xml:space="preserve">Human health activities</t>
  </si>
  <si>
    <t xml:space="preserve">Residential care activities</t>
  </si>
  <si>
    <t xml:space="preserve">Social work activities without accommodation</t>
  </si>
  <si>
    <t xml:space="preserve">Creative, arts and entertainment activities</t>
  </si>
  <si>
    <t xml:space="preserve">Libraries, archives, museums and other cultural activities</t>
  </si>
  <si>
    <t xml:space="preserve">Gambling and betting activities</t>
  </si>
  <si>
    <t xml:space="preserve">Sports activities and amusement and recreation activities</t>
  </si>
  <si>
    <t xml:space="preserve">A</t>
  </si>
  <si>
    <t xml:space="preserve">01</t>
  </si>
  <si>
    <t xml:space="preserve">02</t>
  </si>
  <si>
    <t xml:space="preserve">03</t>
  </si>
  <si>
    <t xml:space="preserve">B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C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D</t>
  </si>
  <si>
    <t xml:space="preserve">E</t>
  </si>
  <si>
    <t xml:space="preserve">36</t>
  </si>
  <si>
    <t xml:space="preserve">37</t>
  </si>
  <si>
    <t xml:space="preserve">38</t>
  </si>
  <si>
    <t xml:space="preserve">39</t>
  </si>
  <si>
    <t xml:space="preserve">F</t>
  </si>
  <si>
    <t xml:space="preserve">41</t>
  </si>
  <si>
    <t xml:space="preserve">42</t>
  </si>
  <si>
    <t xml:space="preserve">43</t>
  </si>
  <si>
    <t xml:space="preserve">G</t>
  </si>
  <si>
    <t xml:space="preserve">45</t>
  </si>
  <si>
    <t xml:space="preserve">46</t>
  </si>
  <si>
    <t xml:space="preserve">47</t>
  </si>
  <si>
    <t xml:space="preserve">H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I</t>
  </si>
  <si>
    <t xml:space="preserve">55</t>
  </si>
  <si>
    <t xml:space="preserve">56</t>
  </si>
  <si>
    <t xml:space="preserve">J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L</t>
  </si>
  <si>
    <t xml:space="preserve">M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N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P</t>
  </si>
  <si>
    <t xml:space="preserve">Q</t>
  </si>
  <si>
    <t xml:space="preserve">86</t>
  </si>
  <si>
    <t xml:space="preserve">87</t>
  </si>
  <si>
    <t xml:space="preserve">88</t>
  </si>
  <si>
    <t xml:space="preserve">R</t>
  </si>
  <si>
    <t xml:space="preserve">90</t>
  </si>
  <si>
    <t xml:space="preserve">91</t>
  </si>
  <si>
    <t xml:space="preserve">92</t>
  </si>
  <si>
    <t xml:space="preserve">93</t>
  </si>
  <si>
    <t xml:space="preserve">S</t>
  </si>
  <si>
    <t xml:space="preserve">Note. Data are given according to the National classificator of Ukraine DK 009:2010 "Industrial Classification of all Economic Activities" approved by the decree of State Committee of Ukraine for Technical Regulation and Consumer Policy from 11.10.2010 № 457 (as amended).</t>
  </si>
  <si>
    <t xml:space="preserve">Data is available on page "Statistics. Banking system indicators" on the official website of the National Bank of Ukraine.</t>
  </si>
  <si>
    <t xml:space="preserve">4. Loans granted by deposit-taking corporations (excluding National Bank of Ukraine) to agricultural corporations, breakdown by regions, type of currencies and original maturity </t>
  </si>
  <si>
    <t xml:space="preserve">including by original maturity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Non-financial corporations that according to the National classificator of Ukraine DK 009:2010 "Industrial Classification of all Economic Activities" includes to the section А "Agriculture, forestry and fishing".</t>
    </r>
  </si>
  <si>
    <t xml:space="preserve">Commercial real estate loans</t>
  </si>
  <si>
    <t xml:space="preserve">Other lending</t>
  </si>
  <si>
    <t xml:space="preserve">of which financial leasing</t>
  </si>
  <si>
    <t xml:space="preserve">of which factoring</t>
  </si>
  <si>
    <t xml:space="preserve">Mortgage credits. From sum total.</t>
  </si>
  <si>
    <t xml:space="preserve">7. Loans granted by deposit-taking corporations (excluding National Bank of Ukraine) to households, breakdown by regions and type of loans</t>
  </si>
  <si>
    <t xml:space="preserve">Consumer credits</t>
  </si>
  <si>
    <t xml:space="preserve">Lending for house purchase</t>
  </si>
  <si>
    <t xml:space="preserve">Mortgage credits. From sum total</t>
  </si>
  <si>
    <t xml:space="preserve">Financial leasing. From sum total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@"/>
    <numFmt numFmtId="171" formatCode="0.00000000000"/>
    <numFmt numFmtId="172" formatCode="#,##0.000;\–#,##0.000;\–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Times New Roman"/>
      <family val="1"/>
      <charset val="204"/>
    </font>
    <font>
      <b val="true"/>
      <sz val="12"/>
      <color rgb="FF0000FF"/>
      <name val="Arial Cyr"/>
      <family val="2"/>
      <charset val="204"/>
    </font>
    <font>
      <vertAlign val="superscript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7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 3" xfId="24"/>
    <cellStyle name="Обычный 3 2" xfId="25"/>
    <cellStyle name="Обычный_3.3-Loans" xfId="26"/>
    <cellStyle name="Обычный_3.3-Loans 2" xfId="27"/>
    <cellStyle name="Обычный_5.8nd" xfId="28"/>
    <cellStyle name="Обычный_Депозити за регіонами" xfId="29"/>
    <cellStyle name="Обычный_Кредити за регіонами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OST/BULET/&#1053;&#1086;&#1074;&#1099;&#1081;%20&#1073;&#1102;&#1083;&#1077;&#1090;&#1077;&#1085;&#1100;/&#1044;&#1054;&#1044;&#1040;&#1058;&#1050;&#1054;&#1042;&#1040;%20&#1030;&#1053;&#1060;&#1054;&#1056;&#1052;&#1040;&#1062;&#1030;&#1071;/&#1058;&#1072;&#1073;&#1083;&#1080;&#1094;&#1110;%20&#1091;%20&#1088;&#1086;&#1079;&#1088;&#1086;&#1073;&#1094;&#1110;/1-3-6-7-&#1050;&#1088;&#1077;&#1076;&#1080;&#1090;&#1080;%20&#1079;&#1072;%20&#1088;&#1077;&#1075;&#1110;&#1086;&#1085;&#1072;&#1084;&#1080;%20&#1088;&#1072;&#1073;&#1086;&#1095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OST/BULET/&#1053;&#1086;&#1074;&#1099;&#1081;%20&#1073;&#1102;&#1083;&#1077;&#1090;&#1077;&#1085;&#1100;/&#1044;&#1054;&#1044;&#1040;&#1058;&#1050;&#1054;&#1042;&#1040;%20&#1030;&#1053;&#1060;&#1054;&#1056;&#1052;&#1040;&#1062;&#1030;&#1071;/&#1058;&#1072;&#1073;&#1083;&#1080;&#1094;&#1110;%20&#1091;%20&#1088;&#1086;&#1079;&#1088;&#1086;&#1073;&#1094;&#1110;/2-&#1050;&#1088;&#1077;&#1076;&#1080;&#1090;&#1080;%20&#1085;&#1072;&#1076;&#1072;&#1085;&#1110;%20&#1085;&#1077;&#1092;&#1110;&#1085;.&#1082;&#1086;&#1088;&#1087;.%20&#1079;&#1072;%20&#1088;&#1077;&#1075;&#1110;&#1086;&#1085;&#1072;&#1084;&#1080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ROST/BULET/&#1053;&#1086;&#1074;&#1099;&#1081;%20&#1073;&#1102;&#1083;&#1077;&#1090;&#1077;&#1085;&#1100;/&#1044;&#1054;&#1044;&#1040;&#1058;&#1050;&#1054;&#1042;&#1040;%20&#1030;&#1053;&#1060;&#1054;&#1056;&#1052;&#1040;&#1062;&#1030;&#1071;/&#1058;&#1072;&#1073;&#1083;&#1080;&#1094;&#1110;%20&#1091;%20&#1088;&#1086;&#1079;&#1088;&#1086;&#1073;&#1094;&#1110;/4-5-8%20&#1044;&#1086;&#1076;&#1072;&#1090;&#1082;&#1086;&#1074;&#1110;%20&#1090;&#1072;&#1073;&#1083;&#1080;&#1094;&#1110;%20&#1088;&#1072;&#1073;&#1086;&#1095;&#1080;&#1081;(&#1073;&#1091;&#1076;&#1110;&#1074;.&#1082;&#1086;&#1088;&#1087;.,%20&#1089;&#1075;,%20&#1054;&#1055;&#1060;&#1043;,%20&#1076;&#1086;&#1084;&#1075;&#1086;&#1089;&#1087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(2)"/>
      <sheetName val="2 (2)"/>
      <sheetName val="3 (2)"/>
      <sheetName val="4 (2)"/>
      <sheetName val="5 (2)"/>
      <sheetName val="2"/>
      <sheetName val="1"/>
      <sheetName val="3"/>
      <sheetName val="6"/>
      <sheetName val="7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>
        <row r="10">
          <cell r="E10">
            <v>1046768.28874842</v>
          </cell>
          <cell r="F10">
            <v>8890.4560539</v>
          </cell>
          <cell r="G10">
            <v>159.51178367</v>
          </cell>
          <cell r="H10">
            <v>8730.94427023</v>
          </cell>
          <cell r="I10">
            <v>2779.58743287</v>
          </cell>
          <cell r="J10">
            <v>697.95025527</v>
          </cell>
          <cell r="K10">
            <v>2081.6371776</v>
          </cell>
          <cell r="L10">
            <v>830052.2399932</v>
          </cell>
          <cell r="M10">
            <v>73743.68359673</v>
          </cell>
          <cell r="N10">
            <v>756308.55639647</v>
          </cell>
          <cell r="O10">
            <v>205046.00526845</v>
          </cell>
          <cell r="P10">
            <v>204787.42135092</v>
          </cell>
          <cell r="Q10">
            <v>258.58391753</v>
          </cell>
          <cell r="R10">
            <v>11212.18830307</v>
          </cell>
          <cell r="S10">
            <v>49584.00753387</v>
          </cell>
        </row>
        <row r="11">
          <cell r="E11">
            <v>615808.52488327</v>
          </cell>
          <cell r="F11">
            <v>6445.55263768</v>
          </cell>
          <cell r="G11">
            <v>151.52598527</v>
          </cell>
          <cell r="H11">
            <v>6294.02665241</v>
          </cell>
          <cell r="I11">
            <v>2779.58743287</v>
          </cell>
          <cell r="J11">
            <v>697.95025527</v>
          </cell>
          <cell r="K11">
            <v>2081.6371776</v>
          </cell>
          <cell r="L11">
            <v>456493.62262332</v>
          </cell>
          <cell r="M11">
            <v>28899.95153144</v>
          </cell>
          <cell r="N11">
            <v>427593.67109188</v>
          </cell>
          <cell r="O11">
            <v>150089.7621894</v>
          </cell>
          <cell r="P11">
            <v>149831.30571301</v>
          </cell>
          <cell r="Q11">
            <v>258.45647639</v>
          </cell>
          <cell r="R11">
            <v>6210.36430295</v>
          </cell>
          <cell r="S11">
            <v>1658.65702268</v>
          </cell>
        </row>
        <row r="12">
          <cell r="E12">
            <v>352998.64989304</v>
          </cell>
          <cell r="F12">
            <v>3349.88661051</v>
          </cell>
          <cell r="G12">
            <v>68.03275137</v>
          </cell>
          <cell r="H12">
            <v>3281.85385914</v>
          </cell>
          <cell r="I12">
            <v>2.62277126</v>
          </cell>
          <cell r="J12">
            <v>2.31996646</v>
          </cell>
          <cell r="K12">
            <v>0.3028048</v>
          </cell>
          <cell r="L12">
            <v>273450.91454458</v>
          </cell>
          <cell r="M12">
            <v>9852.32097882</v>
          </cell>
          <cell r="N12">
            <v>263598.59356576</v>
          </cell>
          <cell r="O12">
            <v>76195.22596669</v>
          </cell>
          <cell r="P12">
            <v>76178.33391759</v>
          </cell>
          <cell r="Q12">
            <v>16.8920491</v>
          </cell>
          <cell r="R12">
            <v>2703.61810981</v>
          </cell>
          <cell r="S12">
            <v>350.92558247</v>
          </cell>
        </row>
        <row r="13">
          <cell r="E13">
            <v>164155.83368995</v>
          </cell>
          <cell r="F13">
            <v>2675.57346313</v>
          </cell>
          <cell r="G13">
            <v>83.4932339</v>
          </cell>
          <cell r="H13">
            <v>2592.08022923</v>
          </cell>
          <cell r="I13">
            <v>2023.11082284</v>
          </cell>
          <cell r="J13">
            <v>8.76716213</v>
          </cell>
          <cell r="K13">
            <v>2014.34366071</v>
          </cell>
          <cell r="L13">
            <v>106149.71167656</v>
          </cell>
          <cell r="M13">
            <v>16448.93928156</v>
          </cell>
          <cell r="N13">
            <v>89700.772395</v>
          </cell>
          <cell r="O13">
            <v>53307.43772742</v>
          </cell>
          <cell r="P13">
            <v>53165.7427771</v>
          </cell>
          <cell r="Q13">
            <v>141.69495032</v>
          </cell>
          <cell r="R13">
            <v>3483.31641297</v>
          </cell>
          <cell r="S13">
            <v>740.78528282</v>
          </cell>
        </row>
        <row r="14">
          <cell r="E14">
            <v>98654.04130028</v>
          </cell>
          <cell r="F14">
            <v>420.09256404</v>
          </cell>
          <cell r="G14">
            <v>0</v>
          </cell>
          <cell r="H14">
            <v>420.09256404</v>
          </cell>
          <cell r="I14">
            <v>753.85383877</v>
          </cell>
          <cell r="J14">
            <v>686.86312668</v>
          </cell>
          <cell r="K14">
            <v>66.99071209</v>
          </cell>
          <cell r="L14">
            <v>76892.99640218</v>
          </cell>
          <cell r="M14">
            <v>2598.69127106</v>
          </cell>
          <cell r="N14">
            <v>74294.30513112</v>
          </cell>
          <cell r="O14">
            <v>20587.09849529</v>
          </cell>
          <cell r="P14">
            <v>20487.22901832</v>
          </cell>
          <cell r="Q14">
            <v>99.86947697</v>
          </cell>
          <cell r="R14">
            <v>23.42978017</v>
          </cell>
          <cell r="S14">
            <v>566.94615739</v>
          </cell>
        </row>
        <row r="15">
          <cell r="E15">
            <v>430959.76386515</v>
          </cell>
          <cell r="F15">
            <v>2444.90341622</v>
          </cell>
          <cell r="G15">
            <v>7.9857984</v>
          </cell>
          <cell r="H15">
            <v>2436.91761782</v>
          </cell>
          <cell r="I15">
            <v>0</v>
          </cell>
          <cell r="J15">
            <v>0</v>
          </cell>
          <cell r="K15">
            <v>0</v>
          </cell>
          <cell r="L15">
            <v>373558.61736988</v>
          </cell>
          <cell r="M15">
            <v>44843.73206529</v>
          </cell>
          <cell r="N15">
            <v>328714.88530459</v>
          </cell>
          <cell r="O15">
            <v>54956.24307905</v>
          </cell>
          <cell r="P15">
            <v>54956.11563791</v>
          </cell>
          <cell r="Q15">
            <v>0.12744114</v>
          </cell>
          <cell r="R15">
            <v>5001.82400012</v>
          </cell>
          <cell r="S15">
            <v>47925.35051119</v>
          </cell>
        </row>
        <row r="16">
          <cell r="E16">
            <v>134662.04278421</v>
          </cell>
          <cell r="F16">
            <v>1066.89004611</v>
          </cell>
          <cell r="G16">
            <v>7.9857984</v>
          </cell>
          <cell r="H16">
            <v>1058.90424771</v>
          </cell>
          <cell r="I16">
            <v>0</v>
          </cell>
          <cell r="J16">
            <v>0</v>
          </cell>
          <cell r="K16">
            <v>0</v>
          </cell>
          <cell r="L16">
            <v>132251.20670429</v>
          </cell>
          <cell r="M16">
            <v>20230.50641892</v>
          </cell>
          <cell r="N16">
            <v>112020.70028537</v>
          </cell>
          <cell r="O16">
            <v>1343.94603381</v>
          </cell>
          <cell r="P16">
            <v>1343.81859267</v>
          </cell>
          <cell r="Q16">
            <v>0.12744114</v>
          </cell>
          <cell r="R16">
            <v>165.24602266</v>
          </cell>
          <cell r="S16">
            <v>13072.51965848</v>
          </cell>
        </row>
        <row r="17">
          <cell r="E17">
            <v>155832.96681915</v>
          </cell>
          <cell r="F17">
            <v>984.45172079</v>
          </cell>
          <cell r="G17">
            <v>0</v>
          </cell>
          <cell r="H17">
            <v>984.45172079</v>
          </cell>
          <cell r="I17">
            <v>0</v>
          </cell>
          <cell r="J17">
            <v>0</v>
          </cell>
          <cell r="K17">
            <v>0</v>
          </cell>
          <cell r="L17">
            <v>150296.67520267</v>
          </cell>
          <cell r="M17">
            <v>24377.70161775</v>
          </cell>
          <cell r="N17">
            <v>125918.97358492</v>
          </cell>
          <cell r="O17">
            <v>4551.83989569</v>
          </cell>
          <cell r="P17">
            <v>4551.83989569</v>
          </cell>
          <cell r="Q17">
            <v>0</v>
          </cell>
          <cell r="R17">
            <v>4791.91583362</v>
          </cell>
          <cell r="S17">
            <v>2924.03203156</v>
          </cell>
        </row>
        <row r="18">
          <cell r="E18">
            <v>140464.75426179</v>
          </cell>
          <cell r="F18">
            <v>393.56164932</v>
          </cell>
          <cell r="G18">
            <v>0</v>
          </cell>
          <cell r="H18">
            <v>393.56164932</v>
          </cell>
          <cell r="I18">
            <v>0</v>
          </cell>
          <cell r="J18">
            <v>0</v>
          </cell>
          <cell r="K18">
            <v>0</v>
          </cell>
          <cell r="L18">
            <v>91010.73546292</v>
          </cell>
          <cell r="M18">
            <v>235.52402862</v>
          </cell>
          <cell r="N18">
            <v>90775.2114343</v>
          </cell>
          <cell r="O18">
            <v>49060.45714955</v>
          </cell>
          <cell r="P18">
            <v>49060.45714955</v>
          </cell>
          <cell r="Q18">
            <v>0</v>
          </cell>
          <cell r="R18">
            <v>44.66214384</v>
          </cell>
          <cell r="S18">
            <v>31928.79882115</v>
          </cell>
        </row>
        <row r="19">
          <cell r="E19">
            <v>0.4947323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.49473232</v>
          </cell>
          <cell r="P19">
            <v>0.49473232</v>
          </cell>
          <cell r="Q19">
            <v>0</v>
          </cell>
          <cell r="R19">
            <v>0</v>
          </cell>
          <cell r="S19">
            <v>23611.1401781</v>
          </cell>
        </row>
        <row r="20">
          <cell r="E20">
            <v>0.44951113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.44951113</v>
          </cell>
          <cell r="P20">
            <v>0.44951113</v>
          </cell>
          <cell r="Q20">
            <v>0</v>
          </cell>
          <cell r="R20">
            <v>0</v>
          </cell>
          <cell r="S20">
            <v>247.04200947</v>
          </cell>
        </row>
        <row r="21"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34.05476642</v>
          </cell>
        </row>
        <row r="22">
          <cell r="E22">
            <v>0.25961894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.25961894</v>
          </cell>
          <cell r="P22">
            <v>0.25961894</v>
          </cell>
          <cell r="Q22">
            <v>0</v>
          </cell>
          <cell r="R22">
            <v>0</v>
          </cell>
          <cell r="S22">
            <v>116.37643841</v>
          </cell>
        </row>
        <row r="23">
          <cell r="E23">
            <v>0.18989219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.18989219</v>
          </cell>
          <cell r="P23">
            <v>0.18989219</v>
          </cell>
          <cell r="Q23">
            <v>0</v>
          </cell>
          <cell r="R23">
            <v>0</v>
          </cell>
          <cell r="S23">
            <v>96.61080464</v>
          </cell>
        </row>
        <row r="24">
          <cell r="E24">
            <v>0.04522119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.04522119</v>
          </cell>
          <cell r="P24">
            <v>0.04522119</v>
          </cell>
          <cell r="Q24">
            <v>0</v>
          </cell>
          <cell r="R24">
            <v>0</v>
          </cell>
          <cell r="S24">
            <v>23364.09816863</v>
          </cell>
        </row>
        <row r="25"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4746.70546882</v>
          </cell>
        </row>
        <row r="26"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404.88237937</v>
          </cell>
        </row>
        <row r="27">
          <cell r="E27">
            <v>0.0452211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.04522119</v>
          </cell>
          <cell r="P27">
            <v>0.04522119</v>
          </cell>
          <cell r="Q27">
            <v>0</v>
          </cell>
          <cell r="R27">
            <v>0</v>
          </cell>
          <cell r="S27">
            <v>18212.51032044</v>
          </cell>
        </row>
        <row r="29">
          <cell r="E29">
            <v>7803.90453379</v>
          </cell>
          <cell r="F29">
            <v>0.03141575</v>
          </cell>
          <cell r="G29">
            <v>0</v>
          </cell>
          <cell r="H29">
            <v>0.03141575</v>
          </cell>
          <cell r="I29">
            <v>66.99215031</v>
          </cell>
          <cell r="J29">
            <v>0</v>
          </cell>
          <cell r="K29">
            <v>66.99215031</v>
          </cell>
          <cell r="L29">
            <v>3325.4571899</v>
          </cell>
          <cell r="M29">
            <v>3.141166</v>
          </cell>
          <cell r="N29">
            <v>3322.3160239</v>
          </cell>
          <cell r="O29">
            <v>4411.42377783</v>
          </cell>
          <cell r="P29">
            <v>4406.38680992</v>
          </cell>
          <cell r="Q29">
            <v>5.03696791</v>
          </cell>
          <cell r="R29">
            <v>0</v>
          </cell>
          <cell r="S29">
            <v>0.04894433</v>
          </cell>
        </row>
        <row r="30">
          <cell r="E30">
            <v>6415.75183436</v>
          </cell>
          <cell r="F30">
            <v>0.03141575</v>
          </cell>
          <cell r="G30">
            <v>0</v>
          </cell>
          <cell r="H30">
            <v>0.03141575</v>
          </cell>
          <cell r="I30">
            <v>66.99215031</v>
          </cell>
          <cell r="J30">
            <v>0</v>
          </cell>
          <cell r="K30">
            <v>66.99215031</v>
          </cell>
          <cell r="L30">
            <v>2895.23194075</v>
          </cell>
          <cell r="M30">
            <v>3.141166</v>
          </cell>
          <cell r="N30">
            <v>2892.09077475</v>
          </cell>
          <cell r="O30">
            <v>3453.49632755</v>
          </cell>
          <cell r="P30">
            <v>3448.45935964</v>
          </cell>
          <cell r="Q30">
            <v>5.03696791</v>
          </cell>
          <cell r="R30">
            <v>0</v>
          </cell>
          <cell r="S30">
            <v>0.04512522</v>
          </cell>
        </row>
        <row r="31">
          <cell r="E31">
            <v>3244.90662937</v>
          </cell>
          <cell r="F31">
            <v>0.02272156</v>
          </cell>
          <cell r="G31">
            <v>0</v>
          </cell>
          <cell r="H31">
            <v>0.02272156</v>
          </cell>
          <cell r="I31">
            <v>0.00144043</v>
          </cell>
          <cell r="J31">
            <v>0</v>
          </cell>
          <cell r="K31">
            <v>0.00144043</v>
          </cell>
          <cell r="L31">
            <v>1555.22964981</v>
          </cell>
          <cell r="M31">
            <v>3.10344984</v>
          </cell>
          <cell r="N31">
            <v>1552.12619997</v>
          </cell>
          <cell r="O31">
            <v>1689.65281757</v>
          </cell>
          <cell r="P31">
            <v>1689.52567267</v>
          </cell>
          <cell r="Q31">
            <v>0.1271449</v>
          </cell>
          <cell r="R31">
            <v>0</v>
          </cell>
          <cell r="S31">
            <v>0.01508294</v>
          </cell>
        </row>
        <row r="32">
          <cell r="E32">
            <v>2531.16248036</v>
          </cell>
          <cell r="F32">
            <v>0.00869419</v>
          </cell>
          <cell r="G32">
            <v>0</v>
          </cell>
          <cell r="H32">
            <v>0.00869419</v>
          </cell>
          <cell r="I32">
            <v>0</v>
          </cell>
          <cell r="J32">
            <v>0</v>
          </cell>
          <cell r="K32">
            <v>0</v>
          </cell>
          <cell r="L32">
            <v>1309.48055529</v>
          </cell>
          <cell r="M32">
            <v>0.03708506</v>
          </cell>
          <cell r="N32">
            <v>1309.44347023</v>
          </cell>
          <cell r="O32">
            <v>1221.67323088</v>
          </cell>
          <cell r="P32">
            <v>1218.66332492</v>
          </cell>
          <cell r="Q32">
            <v>3.00990596</v>
          </cell>
          <cell r="R32">
            <v>0</v>
          </cell>
          <cell r="S32">
            <v>0.03004228</v>
          </cell>
        </row>
        <row r="33">
          <cell r="E33">
            <v>639.68272463</v>
          </cell>
          <cell r="F33">
            <v>0</v>
          </cell>
          <cell r="G33">
            <v>0</v>
          </cell>
          <cell r="H33">
            <v>0</v>
          </cell>
          <cell r="I33">
            <v>66.99070988</v>
          </cell>
          <cell r="J33">
            <v>0</v>
          </cell>
          <cell r="K33">
            <v>66.99070988</v>
          </cell>
          <cell r="L33">
            <v>30.52173565</v>
          </cell>
          <cell r="M33">
            <v>0.0006311</v>
          </cell>
          <cell r="N33">
            <v>30.52110455</v>
          </cell>
          <cell r="O33">
            <v>542.1702791</v>
          </cell>
          <cell r="P33">
            <v>540.27036205</v>
          </cell>
          <cell r="Q33">
            <v>1.89991705</v>
          </cell>
          <cell r="R33">
            <v>0</v>
          </cell>
          <cell r="S33">
            <v>0</v>
          </cell>
        </row>
        <row r="34">
          <cell r="E34">
            <v>1388.15269943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430.22524915</v>
          </cell>
          <cell r="M34">
            <v>0</v>
          </cell>
          <cell r="N34">
            <v>430.22524915</v>
          </cell>
          <cell r="O34">
            <v>957.92745028</v>
          </cell>
          <cell r="P34">
            <v>957.92745028</v>
          </cell>
          <cell r="Q34">
            <v>0</v>
          </cell>
          <cell r="R34">
            <v>0</v>
          </cell>
          <cell r="S34">
            <v>0.00381911</v>
          </cell>
        </row>
        <row r="35">
          <cell r="E35">
            <v>156.33631052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57.47396529</v>
          </cell>
          <cell r="M35">
            <v>0</v>
          </cell>
          <cell r="N35">
            <v>57.47396529</v>
          </cell>
          <cell r="O35">
            <v>98.86234523</v>
          </cell>
          <cell r="P35">
            <v>98.86234523</v>
          </cell>
          <cell r="Q35">
            <v>0</v>
          </cell>
          <cell r="R35">
            <v>0</v>
          </cell>
          <cell r="S35">
            <v>0.00381911</v>
          </cell>
        </row>
        <row r="36">
          <cell r="E36">
            <v>255.5560293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2.56452733</v>
          </cell>
          <cell r="M36">
            <v>0</v>
          </cell>
          <cell r="N36">
            <v>152.56452733</v>
          </cell>
          <cell r="O36">
            <v>102.99150197</v>
          </cell>
          <cell r="P36">
            <v>102.99150197</v>
          </cell>
          <cell r="Q36">
            <v>0</v>
          </cell>
          <cell r="R36">
            <v>0</v>
          </cell>
          <cell r="S36">
            <v>0</v>
          </cell>
        </row>
        <row r="37">
          <cell r="E37">
            <v>976.26035961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220.18675653</v>
          </cell>
          <cell r="M37">
            <v>0</v>
          </cell>
          <cell r="N37">
            <v>220.18675653</v>
          </cell>
          <cell r="O37">
            <v>756.07360308</v>
          </cell>
          <cell r="P37">
            <v>756.07360308</v>
          </cell>
          <cell r="Q37">
            <v>0</v>
          </cell>
          <cell r="R37">
            <v>0</v>
          </cell>
          <cell r="S37">
            <v>0</v>
          </cell>
        </row>
        <row r="38">
          <cell r="E38">
            <v>7011.87041484</v>
          </cell>
          <cell r="F38">
            <v>0.22332759</v>
          </cell>
          <cell r="G38">
            <v>0</v>
          </cell>
          <cell r="H38">
            <v>0.22332759</v>
          </cell>
          <cell r="I38">
            <v>0.00130785</v>
          </cell>
          <cell r="J38">
            <v>0</v>
          </cell>
          <cell r="K38">
            <v>0.00130785</v>
          </cell>
          <cell r="L38">
            <v>4017.92445972</v>
          </cell>
          <cell r="M38">
            <v>6.3834457</v>
          </cell>
          <cell r="N38">
            <v>4011.54101402</v>
          </cell>
          <cell r="O38">
            <v>2993.72131968</v>
          </cell>
          <cell r="P38">
            <v>2975.35576757</v>
          </cell>
          <cell r="Q38">
            <v>18.36555211</v>
          </cell>
          <cell r="R38">
            <v>0</v>
          </cell>
          <cell r="S38">
            <v>0.0010487</v>
          </cell>
        </row>
        <row r="39">
          <cell r="E39">
            <v>4278.04657937</v>
          </cell>
          <cell r="F39">
            <v>0.22332759</v>
          </cell>
          <cell r="G39">
            <v>0</v>
          </cell>
          <cell r="H39">
            <v>0.22332759</v>
          </cell>
          <cell r="I39">
            <v>0.00130785</v>
          </cell>
          <cell r="J39">
            <v>0</v>
          </cell>
          <cell r="K39">
            <v>0.00130785</v>
          </cell>
          <cell r="L39">
            <v>2186.5260428</v>
          </cell>
          <cell r="M39">
            <v>6.3834457</v>
          </cell>
          <cell r="N39">
            <v>2180.1425971</v>
          </cell>
          <cell r="O39">
            <v>2091.29590113</v>
          </cell>
          <cell r="P39">
            <v>2072.93034902</v>
          </cell>
          <cell r="Q39">
            <v>18.36555211</v>
          </cell>
          <cell r="R39">
            <v>0</v>
          </cell>
          <cell r="S39">
            <v>0.00103508</v>
          </cell>
        </row>
        <row r="40">
          <cell r="E40">
            <v>2377.68555316</v>
          </cell>
          <cell r="F40">
            <v>0.17823397</v>
          </cell>
          <cell r="G40">
            <v>0</v>
          </cell>
          <cell r="H40">
            <v>0.17823397</v>
          </cell>
          <cell r="I40">
            <v>0.00130785</v>
          </cell>
          <cell r="J40">
            <v>0</v>
          </cell>
          <cell r="K40">
            <v>0.00130785</v>
          </cell>
          <cell r="L40">
            <v>1125.85200612</v>
          </cell>
          <cell r="M40">
            <v>6.07263438</v>
          </cell>
          <cell r="N40">
            <v>1119.77937174</v>
          </cell>
          <cell r="O40">
            <v>1251.65400522</v>
          </cell>
          <cell r="P40">
            <v>1251.65394211</v>
          </cell>
          <cell r="Q40">
            <v>6.311E-005</v>
          </cell>
          <cell r="R40">
            <v>0</v>
          </cell>
          <cell r="S40">
            <v>0.00103508</v>
          </cell>
        </row>
        <row r="41">
          <cell r="E41">
            <v>1504.04525212</v>
          </cell>
          <cell r="F41">
            <v>0.04509362</v>
          </cell>
          <cell r="G41">
            <v>0</v>
          </cell>
          <cell r="H41">
            <v>0.04509362</v>
          </cell>
          <cell r="I41">
            <v>0</v>
          </cell>
          <cell r="J41">
            <v>0</v>
          </cell>
          <cell r="K41">
            <v>0</v>
          </cell>
          <cell r="L41">
            <v>954.44231774</v>
          </cell>
          <cell r="M41">
            <v>0.31081132</v>
          </cell>
          <cell r="N41">
            <v>954.13150642</v>
          </cell>
          <cell r="O41">
            <v>549.55784076</v>
          </cell>
          <cell r="P41">
            <v>541.14487423</v>
          </cell>
          <cell r="Q41">
            <v>8.41296653</v>
          </cell>
          <cell r="R41">
            <v>0</v>
          </cell>
          <cell r="S41">
            <v>0</v>
          </cell>
        </row>
        <row r="42">
          <cell r="E42">
            <v>396.31577409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106.23171894</v>
          </cell>
          <cell r="M42">
            <v>0</v>
          </cell>
          <cell r="N42">
            <v>106.23171894</v>
          </cell>
          <cell r="O42">
            <v>290.08405515</v>
          </cell>
          <cell r="P42">
            <v>280.13153268</v>
          </cell>
          <cell r="Q42">
            <v>9.95252247</v>
          </cell>
          <cell r="R42">
            <v>0</v>
          </cell>
          <cell r="S42">
            <v>0</v>
          </cell>
        </row>
        <row r="43">
          <cell r="E43">
            <v>2733.82383547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1831.39841692</v>
          </cell>
          <cell r="M43">
            <v>0</v>
          </cell>
          <cell r="N43">
            <v>1831.39841692</v>
          </cell>
          <cell r="O43">
            <v>902.42541855</v>
          </cell>
          <cell r="P43">
            <v>902.42541855</v>
          </cell>
          <cell r="Q43">
            <v>0</v>
          </cell>
          <cell r="R43">
            <v>0</v>
          </cell>
          <cell r="S43">
            <v>1.362E-005</v>
          </cell>
        </row>
        <row r="44">
          <cell r="E44">
            <v>180.6411584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171.75081431</v>
          </cell>
          <cell r="M44">
            <v>0</v>
          </cell>
          <cell r="N44">
            <v>171.75081431</v>
          </cell>
          <cell r="O44">
            <v>8.89034409</v>
          </cell>
          <cell r="P44">
            <v>8.89034409</v>
          </cell>
          <cell r="Q44">
            <v>0</v>
          </cell>
          <cell r="R44">
            <v>0</v>
          </cell>
          <cell r="S44">
            <v>1.362E-005</v>
          </cell>
        </row>
        <row r="45">
          <cell r="E45">
            <v>395.54227912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254.64651978</v>
          </cell>
          <cell r="M45">
            <v>0</v>
          </cell>
          <cell r="N45">
            <v>254.64651978</v>
          </cell>
          <cell r="O45">
            <v>140.89575934</v>
          </cell>
          <cell r="P45">
            <v>140.89575934</v>
          </cell>
          <cell r="Q45">
            <v>0</v>
          </cell>
          <cell r="R45">
            <v>0</v>
          </cell>
          <cell r="S45">
            <v>0</v>
          </cell>
        </row>
        <row r="46">
          <cell r="E46">
            <v>2157.6403979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1405.00108283</v>
          </cell>
          <cell r="M46">
            <v>0</v>
          </cell>
          <cell r="N46">
            <v>1405.00108283</v>
          </cell>
          <cell r="O46">
            <v>752.63931512</v>
          </cell>
          <cell r="P46">
            <v>752.63931512</v>
          </cell>
          <cell r="Q46">
            <v>0</v>
          </cell>
          <cell r="R46">
            <v>0</v>
          </cell>
          <cell r="S46">
            <v>0</v>
          </cell>
        </row>
        <row r="47">
          <cell r="E47">
            <v>232707.68778995</v>
          </cell>
          <cell r="F47">
            <v>719.37923155</v>
          </cell>
          <cell r="G47">
            <v>0</v>
          </cell>
          <cell r="H47">
            <v>719.37923155</v>
          </cell>
          <cell r="I47">
            <v>514.50328089</v>
          </cell>
          <cell r="J47">
            <v>3.05814607</v>
          </cell>
          <cell r="K47">
            <v>511.44513482</v>
          </cell>
          <cell r="L47">
            <v>210118.35291656</v>
          </cell>
          <cell r="M47">
            <v>5445.11323657</v>
          </cell>
          <cell r="N47">
            <v>204673.23967999</v>
          </cell>
          <cell r="O47">
            <v>21355.45236095</v>
          </cell>
          <cell r="P47">
            <v>21333.63379866</v>
          </cell>
          <cell r="Q47">
            <v>21.81856229</v>
          </cell>
          <cell r="R47">
            <v>0.2455693</v>
          </cell>
          <cell r="S47">
            <v>14345.31643229</v>
          </cell>
        </row>
        <row r="48">
          <cell r="E48">
            <v>203258.88369439</v>
          </cell>
          <cell r="F48">
            <v>662.19689833</v>
          </cell>
          <cell r="G48">
            <v>0</v>
          </cell>
          <cell r="H48">
            <v>662.19689833</v>
          </cell>
          <cell r="I48">
            <v>514.50328089</v>
          </cell>
          <cell r="J48">
            <v>3.05814607</v>
          </cell>
          <cell r="K48">
            <v>511.44513482</v>
          </cell>
          <cell r="L48">
            <v>187555.27280975</v>
          </cell>
          <cell r="M48">
            <v>130.53220396</v>
          </cell>
          <cell r="N48">
            <v>187424.74060579</v>
          </cell>
          <cell r="O48">
            <v>14526.91070542</v>
          </cell>
          <cell r="P48">
            <v>14505.09214313</v>
          </cell>
          <cell r="Q48">
            <v>21.81856229</v>
          </cell>
          <cell r="R48">
            <v>0.2455693</v>
          </cell>
          <cell r="S48">
            <v>9.29166745</v>
          </cell>
        </row>
        <row r="49">
          <cell r="E49">
            <v>155382.50911653</v>
          </cell>
          <cell r="F49">
            <v>42.28650735</v>
          </cell>
          <cell r="G49">
            <v>0</v>
          </cell>
          <cell r="H49">
            <v>42.28650735</v>
          </cell>
          <cell r="I49">
            <v>0.3</v>
          </cell>
          <cell r="J49">
            <v>0</v>
          </cell>
          <cell r="K49">
            <v>0.3</v>
          </cell>
          <cell r="L49">
            <v>148036.24368688</v>
          </cell>
          <cell r="M49">
            <v>38.64735775</v>
          </cell>
          <cell r="N49">
            <v>147997.59632913</v>
          </cell>
          <cell r="O49">
            <v>7303.6789223</v>
          </cell>
          <cell r="P49">
            <v>7302.57596829</v>
          </cell>
          <cell r="Q49">
            <v>1.10295401</v>
          </cell>
          <cell r="R49">
            <v>0.2455693</v>
          </cell>
          <cell r="S49">
            <v>0.70404006</v>
          </cell>
        </row>
        <row r="50">
          <cell r="E50">
            <v>21065.13715922</v>
          </cell>
          <cell r="F50">
            <v>586.9933895</v>
          </cell>
          <cell r="G50">
            <v>0</v>
          </cell>
          <cell r="H50">
            <v>586.9933895</v>
          </cell>
          <cell r="I50">
            <v>514.20328089</v>
          </cell>
          <cell r="J50">
            <v>3.05814607</v>
          </cell>
          <cell r="K50">
            <v>511.14513482</v>
          </cell>
          <cell r="L50">
            <v>14518.83156636</v>
          </cell>
          <cell r="M50">
            <v>91.83086707</v>
          </cell>
          <cell r="N50">
            <v>14427.00069929</v>
          </cell>
          <cell r="O50">
            <v>5445.10892247</v>
          </cell>
          <cell r="P50">
            <v>5430.26235305</v>
          </cell>
          <cell r="Q50">
            <v>14.84656942</v>
          </cell>
          <cell r="R50">
            <v>0</v>
          </cell>
          <cell r="S50">
            <v>0.19831651</v>
          </cell>
        </row>
        <row r="51">
          <cell r="E51">
            <v>26811.23741864</v>
          </cell>
          <cell r="F51">
            <v>32.91700148</v>
          </cell>
          <cell r="G51">
            <v>0</v>
          </cell>
          <cell r="H51">
            <v>32.91700148</v>
          </cell>
          <cell r="I51">
            <v>0</v>
          </cell>
          <cell r="J51">
            <v>0</v>
          </cell>
          <cell r="K51">
            <v>0</v>
          </cell>
          <cell r="L51">
            <v>25000.19755651</v>
          </cell>
          <cell r="M51">
            <v>0.05397914</v>
          </cell>
          <cell r="N51">
            <v>25000.14357737</v>
          </cell>
          <cell r="O51">
            <v>1778.12286065</v>
          </cell>
          <cell r="P51">
            <v>1772.25382179</v>
          </cell>
          <cell r="Q51">
            <v>5.86903886</v>
          </cell>
          <cell r="R51">
            <v>0</v>
          </cell>
          <cell r="S51">
            <v>8.38931088</v>
          </cell>
        </row>
        <row r="52">
          <cell r="E52">
            <v>29448.80409556</v>
          </cell>
          <cell r="F52">
            <v>57.18233322</v>
          </cell>
          <cell r="G52">
            <v>0</v>
          </cell>
          <cell r="H52">
            <v>57.18233322</v>
          </cell>
          <cell r="I52">
            <v>0</v>
          </cell>
          <cell r="J52">
            <v>0</v>
          </cell>
          <cell r="K52">
            <v>0</v>
          </cell>
          <cell r="L52">
            <v>22563.08010681</v>
          </cell>
          <cell r="M52">
            <v>5314.58103261</v>
          </cell>
          <cell r="N52">
            <v>17248.4990742</v>
          </cell>
          <cell r="O52">
            <v>6828.54165553</v>
          </cell>
          <cell r="P52">
            <v>6828.54165553</v>
          </cell>
          <cell r="Q52">
            <v>0</v>
          </cell>
          <cell r="R52">
            <v>0</v>
          </cell>
          <cell r="S52">
            <v>14336.02476484</v>
          </cell>
        </row>
        <row r="53">
          <cell r="E53">
            <v>6866.44922588</v>
          </cell>
          <cell r="F53">
            <v>30.23316247</v>
          </cell>
          <cell r="G53">
            <v>0</v>
          </cell>
          <cell r="H53">
            <v>30.23316247</v>
          </cell>
          <cell r="I53">
            <v>0</v>
          </cell>
          <cell r="J53">
            <v>0</v>
          </cell>
          <cell r="K53">
            <v>0</v>
          </cell>
          <cell r="L53">
            <v>6765.49191232</v>
          </cell>
          <cell r="M53">
            <v>0</v>
          </cell>
          <cell r="N53">
            <v>6765.49191232</v>
          </cell>
          <cell r="O53">
            <v>70.72415109</v>
          </cell>
          <cell r="P53">
            <v>70.72415109</v>
          </cell>
          <cell r="Q53">
            <v>0</v>
          </cell>
          <cell r="R53">
            <v>0</v>
          </cell>
          <cell r="S53">
            <v>0.05490299</v>
          </cell>
        </row>
        <row r="54">
          <cell r="E54">
            <v>12601.71333576</v>
          </cell>
          <cell r="F54">
            <v>26.94917075</v>
          </cell>
          <cell r="G54">
            <v>0</v>
          </cell>
          <cell r="H54">
            <v>26.94917075</v>
          </cell>
          <cell r="I54">
            <v>0</v>
          </cell>
          <cell r="J54">
            <v>0</v>
          </cell>
          <cell r="K54">
            <v>0</v>
          </cell>
          <cell r="L54">
            <v>11987.06521271</v>
          </cell>
          <cell r="M54">
            <v>5079.05700399</v>
          </cell>
          <cell r="N54">
            <v>6908.00820872</v>
          </cell>
          <cell r="O54">
            <v>587.6989523</v>
          </cell>
          <cell r="P54">
            <v>587.6989523</v>
          </cell>
          <cell r="Q54">
            <v>0</v>
          </cell>
          <cell r="R54">
            <v>0</v>
          </cell>
          <cell r="S54">
            <v>1504.96743951</v>
          </cell>
        </row>
        <row r="55">
          <cell r="E55">
            <v>9980.64153392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3810.52298178</v>
          </cell>
          <cell r="M55">
            <v>235.52402862</v>
          </cell>
          <cell r="N55">
            <v>3574.99895316</v>
          </cell>
          <cell r="O55">
            <v>6170.11855214</v>
          </cell>
          <cell r="P55">
            <v>6170.11855214</v>
          </cell>
          <cell r="Q55">
            <v>0</v>
          </cell>
          <cell r="R55">
            <v>0</v>
          </cell>
          <cell r="S55">
            <v>12831.00242234</v>
          </cell>
        </row>
        <row r="56">
          <cell r="E56">
            <v>17980.99440071</v>
          </cell>
          <cell r="F56">
            <v>0.13148636</v>
          </cell>
          <cell r="G56">
            <v>0</v>
          </cell>
          <cell r="H56">
            <v>0.13148636</v>
          </cell>
          <cell r="I56">
            <v>0.04833851</v>
          </cell>
          <cell r="J56">
            <v>0</v>
          </cell>
          <cell r="K56">
            <v>0.04833851</v>
          </cell>
          <cell r="L56">
            <v>8053.56743123</v>
          </cell>
          <cell r="M56">
            <v>71.15590441</v>
          </cell>
          <cell r="N56">
            <v>7982.41152682</v>
          </cell>
          <cell r="O56">
            <v>9927.24714461</v>
          </cell>
          <cell r="P56">
            <v>9917.74429095</v>
          </cell>
          <cell r="Q56">
            <v>9.50285366</v>
          </cell>
          <cell r="R56">
            <v>0</v>
          </cell>
          <cell r="S56">
            <v>7.47337372</v>
          </cell>
        </row>
        <row r="57">
          <cell r="E57">
            <v>9438.46599775</v>
          </cell>
          <cell r="F57">
            <v>0.13148636</v>
          </cell>
          <cell r="G57">
            <v>0</v>
          </cell>
          <cell r="H57">
            <v>0.13148636</v>
          </cell>
          <cell r="I57">
            <v>0.04833851</v>
          </cell>
          <cell r="J57">
            <v>0</v>
          </cell>
          <cell r="K57">
            <v>0.04833851</v>
          </cell>
          <cell r="L57">
            <v>1729.24076007</v>
          </cell>
          <cell r="M57">
            <v>65.93850814</v>
          </cell>
          <cell r="N57">
            <v>1663.30225193</v>
          </cell>
          <cell r="O57">
            <v>7709.04541281</v>
          </cell>
          <cell r="P57">
            <v>7699.54255915</v>
          </cell>
          <cell r="Q57">
            <v>9.50285366</v>
          </cell>
          <cell r="R57">
            <v>0</v>
          </cell>
          <cell r="S57">
            <v>0.82412911</v>
          </cell>
        </row>
        <row r="58">
          <cell r="E58">
            <v>6404.80974058</v>
          </cell>
          <cell r="F58">
            <v>0.10173295</v>
          </cell>
          <cell r="G58">
            <v>0</v>
          </cell>
          <cell r="H58">
            <v>0.10173295</v>
          </cell>
          <cell r="I58">
            <v>8.02E-006</v>
          </cell>
          <cell r="J58">
            <v>0</v>
          </cell>
          <cell r="K58">
            <v>8.02E-006</v>
          </cell>
          <cell r="L58">
            <v>498.69342511</v>
          </cell>
          <cell r="M58">
            <v>4.33273711</v>
          </cell>
          <cell r="N58">
            <v>494.360688</v>
          </cell>
          <cell r="O58">
            <v>5906.0145745</v>
          </cell>
          <cell r="P58">
            <v>5905.18260032</v>
          </cell>
          <cell r="Q58">
            <v>0.83197418</v>
          </cell>
          <cell r="R58">
            <v>0</v>
          </cell>
          <cell r="S58">
            <v>0.19994229</v>
          </cell>
        </row>
        <row r="59">
          <cell r="E59">
            <v>2280.42839719</v>
          </cell>
          <cell r="F59">
            <v>0.02975341</v>
          </cell>
          <cell r="G59">
            <v>0</v>
          </cell>
          <cell r="H59">
            <v>0.02975341</v>
          </cell>
          <cell r="I59">
            <v>0.04832828</v>
          </cell>
          <cell r="J59">
            <v>0</v>
          </cell>
          <cell r="K59">
            <v>0.04832828</v>
          </cell>
          <cell r="L59">
            <v>1179.96002682</v>
          </cell>
          <cell r="M59">
            <v>60.070431</v>
          </cell>
          <cell r="N59">
            <v>1119.88959582</v>
          </cell>
          <cell r="O59">
            <v>1100.39028868</v>
          </cell>
          <cell r="P59">
            <v>1093.19678269</v>
          </cell>
          <cell r="Q59">
            <v>7.19350599</v>
          </cell>
          <cell r="R59">
            <v>0</v>
          </cell>
          <cell r="S59">
            <v>0.1944295</v>
          </cell>
        </row>
        <row r="60">
          <cell r="E60">
            <v>753.22785998</v>
          </cell>
          <cell r="F60">
            <v>0</v>
          </cell>
          <cell r="G60">
            <v>0</v>
          </cell>
          <cell r="H60">
            <v>0</v>
          </cell>
          <cell r="I60">
            <v>2.21E-006</v>
          </cell>
          <cell r="J60">
            <v>0</v>
          </cell>
          <cell r="K60">
            <v>2.21E-006</v>
          </cell>
          <cell r="L60">
            <v>50.58730814</v>
          </cell>
          <cell r="M60">
            <v>1.53534003</v>
          </cell>
          <cell r="N60">
            <v>49.05196811</v>
          </cell>
          <cell r="O60">
            <v>702.64054963</v>
          </cell>
          <cell r="P60">
            <v>701.16317614</v>
          </cell>
          <cell r="Q60">
            <v>1.47737349</v>
          </cell>
          <cell r="R60">
            <v>0</v>
          </cell>
          <cell r="S60">
            <v>0.42975732</v>
          </cell>
        </row>
        <row r="61">
          <cell r="E61">
            <v>8542.52840296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6324.32667116</v>
          </cell>
          <cell r="M61">
            <v>5.21739627</v>
          </cell>
          <cell r="N61">
            <v>6319.10927489</v>
          </cell>
          <cell r="O61">
            <v>2218.2017318</v>
          </cell>
          <cell r="P61">
            <v>2218.2017318</v>
          </cell>
          <cell r="Q61">
            <v>0</v>
          </cell>
          <cell r="R61">
            <v>0</v>
          </cell>
          <cell r="S61">
            <v>6.64924461</v>
          </cell>
        </row>
        <row r="62">
          <cell r="E62">
            <v>3688.96157884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3674.18744525</v>
          </cell>
          <cell r="M62">
            <v>5.21739627</v>
          </cell>
          <cell r="N62">
            <v>3668.97004898</v>
          </cell>
          <cell r="O62">
            <v>14.77413359</v>
          </cell>
          <cell r="P62">
            <v>14.77413359</v>
          </cell>
          <cell r="Q62">
            <v>0</v>
          </cell>
          <cell r="R62">
            <v>0</v>
          </cell>
          <cell r="S62">
            <v>1.65862238</v>
          </cell>
        </row>
        <row r="63">
          <cell r="E63">
            <v>1300.28873154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1127.34101535</v>
          </cell>
          <cell r="M63">
            <v>0</v>
          </cell>
          <cell r="N63">
            <v>1127.34101535</v>
          </cell>
          <cell r="O63">
            <v>172.94771619</v>
          </cell>
          <cell r="P63">
            <v>172.94771619</v>
          </cell>
          <cell r="Q63">
            <v>0</v>
          </cell>
          <cell r="R63">
            <v>0</v>
          </cell>
          <cell r="S63">
            <v>0</v>
          </cell>
        </row>
        <row r="64">
          <cell r="E64">
            <v>3553.27809258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1522.79821056</v>
          </cell>
          <cell r="M64">
            <v>0</v>
          </cell>
          <cell r="N64">
            <v>1522.79821056</v>
          </cell>
          <cell r="O64">
            <v>2030.47988202</v>
          </cell>
          <cell r="P64">
            <v>2030.47988202</v>
          </cell>
          <cell r="Q64">
            <v>0</v>
          </cell>
          <cell r="R64">
            <v>0</v>
          </cell>
          <cell r="S64">
            <v>4.99062223</v>
          </cell>
        </row>
        <row r="65">
          <cell r="E65">
            <v>6721.95468523</v>
          </cell>
          <cell r="F65">
            <v>0.42105255</v>
          </cell>
          <cell r="G65">
            <v>2.42E-006</v>
          </cell>
          <cell r="H65">
            <v>0.42105013</v>
          </cell>
          <cell r="I65">
            <v>0</v>
          </cell>
          <cell r="J65">
            <v>0</v>
          </cell>
          <cell r="K65">
            <v>0</v>
          </cell>
          <cell r="L65">
            <v>3098.48057437</v>
          </cell>
          <cell r="M65">
            <v>16.69784771</v>
          </cell>
          <cell r="N65">
            <v>3081.78272666</v>
          </cell>
          <cell r="O65">
            <v>3623.05305831</v>
          </cell>
          <cell r="P65">
            <v>3607.99987686</v>
          </cell>
          <cell r="Q65">
            <v>15.05318145</v>
          </cell>
          <cell r="R65">
            <v>0</v>
          </cell>
          <cell r="S65">
            <v>0.00089156</v>
          </cell>
        </row>
        <row r="66">
          <cell r="E66">
            <v>4906.02314483</v>
          </cell>
          <cell r="F66">
            <v>0.42105255</v>
          </cell>
          <cell r="G66">
            <v>2.42E-006</v>
          </cell>
          <cell r="H66">
            <v>0.42105013</v>
          </cell>
          <cell r="I66">
            <v>0</v>
          </cell>
          <cell r="J66">
            <v>0</v>
          </cell>
          <cell r="K66">
            <v>0</v>
          </cell>
          <cell r="L66">
            <v>2227.08323781</v>
          </cell>
          <cell r="M66">
            <v>16.69784771</v>
          </cell>
          <cell r="N66">
            <v>2210.3853901</v>
          </cell>
          <cell r="O66">
            <v>2678.51885447</v>
          </cell>
          <cell r="P66">
            <v>2663.46567302</v>
          </cell>
          <cell r="Q66">
            <v>15.05318145</v>
          </cell>
          <cell r="R66">
            <v>0</v>
          </cell>
          <cell r="S66">
            <v>0.00089156</v>
          </cell>
        </row>
        <row r="67">
          <cell r="E67">
            <v>2514.49877768</v>
          </cell>
          <cell r="F67">
            <v>0.04372325</v>
          </cell>
          <cell r="G67">
            <v>2.42E-006</v>
          </cell>
          <cell r="H67">
            <v>0.04372083</v>
          </cell>
          <cell r="I67">
            <v>0</v>
          </cell>
          <cell r="J67">
            <v>0</v>
          </cell>
          <cell r="K67">
            <v>0</v>
          </cell>
          <cell r="L67">
            <v>1007.34814661</v>
          </cell>
          <cell r="M67">
            <v>15.4930603</v>
          </cell>
          <cell r="N67">
            <v>991.85508631</v>
          </cell>
          <cell r="O67">
            <v>1507.10690782</v>
          </cell>
          <cell r="P67">
            <v>1507.04057463</v>
          </cell>
          <cell r="Q67">
            <v>0.06633319</v>
          </cell>
          <cell r="R67">
            <v>0</v>
          </cell>
          <cell r="S67">
            <v>0.00089156</v>
          </cell>
        </row>
        <row r="68">
          <cell r="E68">
            <v>1887.79803786</v>
          </cell>
          <cell r="F68">
            <v>0.33838333</v>
          </cell>
          <cell r="G68">
            <v>0</v>
          </cell>
          <cell r="H68">
            <v>0.33838333</v>
          </cell>
          <cell r="I68">
            <v>0</v>
          </cell>
          <cell r="J68">
            <v>0</v>
          </cell>
          <cell r="K68">
            <v>0</v>
          </cell>
          <cell r="L68">
            <v>1174.48012198</v>
          </cell>
          <cell r="M68">
            <v>1.20478741</v>
          </cell>
          <cell r="N68">
            <v>1173.27533457</v>
          </cell>
          <cell r="O68">
            <v>712.97953255</v>
          </cell>
          <cell r="P68">
            <v>708.24052762</v>
          </cell>
          <cell r="Q68">
            <v>4.73900493</v>
          </cell>
          <cell r="R68">
            <v>0</v>
          </cell>
          <cell r="S68">
            <v>0</v>
          </cell>
        </row>
        <row r="69">
          <cell r="E69">
            <v>503.72632929</v>
          </cell>
          <cell r="F69">
            <v>0.03894597</v>
          </cell>
          <cell r="G69">
            <v>0</v>
          </cell>
          <cell r="H69">
            <v>0.03894597</v>
          </cell>
          <cell r="I69">
            <v>0</v>
          </cell>
          <cell r="J69">
            <v>0</v>
          </cell>
          <cell r="K69">
            <v>0</v>
          </cell>
          <cell r="L69">
            <v>45.25496922</v>
          </cell>
          <cell r="M69">
            <v>0</v>
          </cell>
          <cell r="N69">
            <v>45.25496922</v>
          </cell>
          <cell r="O69">
            <v>458.4324141</v>
          </cell>
          <cell r="P69">
            <v>448.18457077</v>
          </cell>
          <cell r="Q69">
            <v>10.24784333</v>
          </cell>
          <cell r="R69">
            <v>0</v>
          </cell>
          <cell r="S69">
            <v>0</v>
          </cell>
        </row>
        <row r="70">
          <cell r="E70">
            <v>1815.9315404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871.39733656</v>
          </cell>
          <cell r="M70">
            <v>0</v>
          </cell>
          <cell r="N70">
            <v>871.39733656</v>
          </cell>
          <cell r="O70">
            <v>944.53420384</v>
          </cell>
          <cell r="P70">
            <v>944.53420384</v>
          </cell>
          <cell r="Q70">
            <v>0</v>
          </cell>
          <cell r="R70">
            <v>0</v>
          </cell>
          <cell r="S70">
            <v>0</v>
          </cell>
        </row>
        <row r="71">
          <cell r="E71">
            <v>342.30459332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322.25659304</v>
          </cell>
          <cell r="M71">
            <v>0</v>
          </cell>
          <cell r="N71">
            <v>322.25659304</v>
          </cell>
          <cell r="O71">
            <v>20.04800028</v>
          </cell>
          <cell r="P71">
            <v>20.04800028</v>
          </cell>
          <cell r="Q71">
            <v>0</v>
          </cell>
          <cell r="R71">
            <v>0</v>
          </cell>
          <cell r="S71">
            <v>0</v>
          </cell>
        </row>
        <row r="72">
          <cell r="E72">
            <v>591.86291708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525.73083908</v>
          </cell>
          <cell r="M72">
            <v>0</v>
          </cell>
          <cell r="N72">
            <v>525.73083908</v>
          </cell>
          <cell r="O72">
            <v>66.132078</v>
          </cell>
          <cell r="P72">
            <v>66.132078</v>
          </cell>
          <cell r="Q72">
            <v>0</v>
          </cell>
          <cell r="R72">
            <v>0</v>
          </cell>
          <cell r="S72">
            <v>0</v>
          </cell>
        </row>
        <row r="73">
          <cell r="E73">
            <v>881.76403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23.40990444</v>
          </cell>
          <cell r="M73">
            <v>0</v>
          </cell>
          <cell r="N73">
            <v>23.40990444</v>
          </cell>
          <cell r="O73">
            <v>858.35412556</v>
          </cell>
          <cell r="P73">
            <v>858.35412556</v>
          </cell>
          <cell r="Q73">
            <v>0</v>
          </cell>
          <cell r="R73">
            <v>0</v>
          </cell>
          <cell r="S73">
            <v>0</v>
          </cell>
        </row>
        <row r="74">
          <cell r="E74">
            <v>6485.30981981</v>
          </cell>
          <cell r="F74">
            <v>2.62307865</v>
          </cell>
          <cell r="G74">
            <v>0</v>
          </cell>
          <cell r="H74">
            <v>2.62307865</v>
          </cell>
          <cell r="I74">
            <v>0</v>
          </cell>
          <cell r="J74">
            <v>0</v>
          </cell>
          <cell r="K74">
            <v>0</v>
          </cell>
          <cell r="L74">
            <v>2706.15071575</v>
          </cell>
          <cell r="M74">
            <v>2.55428306</v>
          </cell>
          <cell r="N74">
            <v>2703.59643269</v>
          </cell>
          <cell r="O74">
            <v>3776.53602541</v>
          </cell>
          <cell r="P74">
            <v>3772.85229894</v>
          </cell>
          <cell r="Q74">
            <v>3.68372647</v>
          </cell>
          <cell r="R74">
            <v>0</v>
          </cell>
          <cell r="S74">
            <v>0.08809341</v>
          </cell>
        </row>
        <row r="75">
          <cell r="E75">
            <v>3459.82649617</v>
          </cell>
          <cell r="F75">
            <v>2.62307865</v>
          </cell>
          <cell r="G75">
            <v>0</v>
          </cell>
          <cell r="H75">
            <v>2.62307865</v>
          </cell>
          <cell r="I75">
            <v>0</v>
          </cell>
          <cell r="J75">
            <v>0</v>
          </cell>
          <cell r="K75">
            <v>0</v>
          </cell>
          <cell r="L75">
            <v>1401.38637982</v>
          </cell>
          <cell r="M75">
            <v>2.55428306</v>
          </cell>
          <cell r="N75">
            <v>1398.83209676</v>
          </cell>
          <cell r="O75">
            <v>2055.8170377</v>
          </cell>
          <cell r="P75">
            <v>2052.2607518</v>
          </cell>
          <cell r="Q75">
            <v>3.5562859</v>
          </cell>
          <cell r="R75">
            <v>0</v>
          </cell>
          <cell r="S75">
            <v>0.00474418</v>
          </cell>
        </row>
        <row r="76">
          <cell r="E76">
            <v>1734.72352585</v>
          </cell>
          <cell r="F76">
            <v>0.05023144</v>
          </cell>
          <cell r="G76">
            <v>0</v>
          </cell>
          <cell r="H76">
            <v>0.05023144</v>
          </cell>
          <cell r="I76">
            <v>0</v>
          </cell>
          <cell r="J76">
            <v>0</v>
          </cell>
          <cell r="K76">
            <v>0</v>
          </cell>
          <cell r="L76">
            <v>650.84363019</v>
          </cell>
          <cell r="M76">
            <v>2.41667584</v>
          </cell>
          <cell r="N76">
            <v>648.42695435</v>
          </cell>
          <cell r="O76">
            <v>1083.82966422</v>
          </cell>
          <cell r="P76">
            <v>1083.43867076</v>
          </cell>
          <cell r="Q76">
            <v>0.39099346</v>
          </cell>
          <cell r="R76">
            <v>0</v>
          </cell>
          <cell r="S76">
            <v>0.00474418</v>
          </cell>
        </row>
        <row r="77">
          <cell r="E77">
            <v>1280.65530831</v>
          </cell>
          <cell r="F77">
            <v>2.57284721</v>
          </cell>
          <cell r="G77">
            <v>0</v>
          </cell>
          <cell r="H77">
            <v>2.57284721</v>
          </cell>
          <cell r="I77">
            <v>0</v>
          </cell>
          <cell r="J77">
            <v>0</v>
          </cell>
          <cell r="K77">
            <v>0</v>
          </cell>
          <cell r="L77">
            <v>725.38908644</v>
          </cell>
          <cell r="M77">
            <v>0.04768068</v>
          </cell>
          <cell r="N77">
            <v>725.34140576</v>
          </cell>
          <cell r="O77">
            <v>552.69337466</v>
          </cell>
          <cell r="P77">
            <v>549.56217666</v>
          </cell>
          <cell r="Q77">
            <v>3.131198</v>
          </cell>
          <cell r="R77">
            <v>0</v>
          </cell>
          <cell r="S77">
            <v>0</v>
          </cell>
        </row>
        <row r="78">
          <cell r="E78">
            <v>444.44766201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25.15366319</v>
          </cell>
          <cell r="M78">
            <v>0.08992654</v>
          </cell>
          <cell r="N78">
            <v>25.06373665</v>
          </cell>
          <cell r="O78">
            <v>419.29399882</v>
          </cell>
          <cell r="P78">
            <v>419.25990438</v>
          </cell>
          <cell r="Q78">
            <v>0.03409444</v>
          </cell>
          <cell r="R78">
            <v>0</v>
          </cell>
          <cell r="S78">
            <v>0</v>
          </cell>
        </row>
        <row r="79">
          <cell r="E79">
            <v>3025.48332364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1304.76433593</v>
          </cell>
          <cell r="M79">
            <v>0</v>
          </cell>
          <cell r="N79">
            <v>1304.76433593</v>
          </cell>
          <cell r="O79">
            <v>1720.71898771</v>
          </cell>
          <cell r="P79">
            <v>1720.59154714</v>
          </cell>
          <cell r="Q79">
            <v>0.12744057</v>
          </cell>
          <cell r="R79">
            <v>0</v>
          </cell>
          <cell r="S79">
            <v>0.08334923</v>
          </cell>
        </row>
        <row r="80">
          <cell r="E80">
            <v>322.36984921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295.30451088</v>
          </cell>
          <cell r="M80">
            <v>0</v>
          </cell>
          <cell r="N80">
            <v>295.30451088</v>
          </cell>
          <cell r="O80">
            <v>27.06533833</v>
          </cell>
          <cell r="P80">
            <v>26.93789776</v>
          </cell>
          <cell r="Q80">
            <v>0.12744057</v>
          </cell>
          <cell r="R80">
            <v>0</v>
          </cell>
          <cell r="S80">
            <v>0.08334923</v>
          </cell>
        </row>
        <row r="81">
          <cell r="E81">
            <v>672.97982153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475.91001031</v>
          </cell>
          <cell r="M81">
            <v>0</v>
          </cell>
          <cell r="N81">
            <v>475.91001031</v>
          </cell>
          <cell r="O81">
            <v>197.06981122</v>
          </cell>
          <cell r="P81">
            <v>197.06981122</v>
          </cell>
          <cell r="Q81">
            <v>0</v>
          </cell>
          <cell r="R81">
            <v>0</v>
          </cell>
          <cell r="S81">
            <v>0</v>
          </cell>
        </row>
        <row r="82">
          <cell r="E82">
            <v>2030.1336529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533.54981474</v>
          </cell>
          <cell r="M82">
            <v>0</v>
          </cell>
          <cell r="N82">
            <v>533.54981474</v>
          </cell>
          <cell r="O82">
            <v>1496.58383816</v>
          </cell>
          <cell r="P82">
            <v>1496.58383816</v>
          </cell>
          <cell r="Q82">
            <v>0</v>
          </cell>
          <cell r="R82">
            <v>0</v>
          </cell>
          <cell r="S82">
            <v>0</v>
          </cell>
        </row>
        <row r="83">
          <cell r="E83">
            <v>27228.08047511</v>
          </cell>
          <cell r="F83">
            <v>3.75699022</v>
          </cell>
          <cell r="G83">
            <v>0</v>
          </cell>
          <cell r="H83">
            <v>3.75699022</v>
          </cell>
          <cell r="I83">
            <v>253.51385537</v>
          </cell>
          <cell r="J83">
            <v>0</v>
          </cell>
          <cell r="K83">
            <v>253.51385537</v>
          </cell>
          <cell r="L83">
            <v>20026.50429033</v>
          </cell>
          <cell r="M83">
            <v>391.37900206</v>
          </cell>
          <cell r="N83">
            <v>19635.12528827</v>
          </cell>
          <cell r="O83">
            <v>6944.30533919</v>
          </cell>
          <cell r="P83">
            <v>6905.07431647</v>
          </cell>
          <cell r="Q83">
            <v>39.23102272</v>
          </cell>
          <cell r="R83">
            <v>0</v>
          </cell>
          <cell r="S83">
            <v>2.54406282</v>
          </cell>
        </row>
        <row r="84">
          <cell r="E84">
            <v>11727.41080514</v>
          </cell>
          <cell r="F84">
            <v>3.75699022</v>
          </cell>
          <cell r="G84">
            <v>0</v>
          </cell>
          <cell r="H84">
            <v>3.75699022</v>
          </cell>
          <cell r="I84">
            <v>253.51385537</v>
          </cell>
          <cell r="J84">
            <v>0</v>
          </cell>
          <cell r="K84">
            <v>253.51385537</v>
          </cell>
          <cell r="L84">
            <v>6366.47908845</v>
          </cell>
          <cell r="M84">
            <v>257.45450548</v>
          </cell>
          <cell r="N84">
            <v>6109.02458297</v>
          </cell>
          <cell r="O84">
            <v>5103.6608711</v>
          </cell>
          <cell r="P84">
            <v>5064.42984838</v>
          </cell>
          <cell r="Q84">
            <v>39.23102272</v>
          </cell>
          <cell r="R84">
            <v>0</v>
          </cell>
          <cell r="S84">
            <v>2.41122036</v>
          </cell>
        </row>
        <row r="85">
          <cell r="E85">
            <v>6572.99183717</v>
          </cell>
          <cell r="F85">
            <v>0.12886905</v>
          </cell>
          <cell r="G85">
            <v>0</v>
          </cell>
          <cell r="H85">
            <v>0.12886905</v>
          </cell>
          <cell r="I85">
            <v>0</v>
          </cell>
          <cell r="J85">
            <v>0</v>
          </cell>
          <cell r="K85">
            <v>0</v>
          </cell>
          <cell r="L85">
            <v>3541.30173357</v>
          </cell>
          <cell r="M85">
            <v>62.57931944</v>
          </cell>
          <cell r="N85">
            <v>3478.72241413</v>
          </cell>
          <cell r="O85">
            <v>3031.56123455</v>
          </cell>
          <cell r="P85">
            <v>3031.36226628</v>
          </cell>
          <cell r="Q85">
            <v>0.19896827</v>
          </cell>
          <cell r="R85">
            <v>0</v>
          </cell>
          <cell r="S85">
            <v>0.14798504</v>
          </cell>
        </row>
        <row r="86">
          <cell r="E86">
            <v>4055.11575235</v>
          </cell>
          <cell r="F86">
            <v>3.58934056</v>
          </cell>
          <cell r="G86">
            <v>0</v>
          </cell>
          <cell r="H86">
            <v>3.58934056</v>
          </cell>
          <cell r="I86">
            <v>253.51385537</v>
          </cell>
          <cell r="J86">
            <v>0</v>
          </cell>
          <cell r="K86">
            <v>253.51385537</v>
          </cell>
          <cell r="L86">
            <v>2326.97797678</v>
          </cell>
          <cell r="M86">
            <v>194.87518604</v>
          </cell>
          <cell r="N86">
            <v>2132.10279074</v>
          </cell>
          <cell r="O86">
            <v>1471.03457964</v>
          </cell>
          <cell r="P86">
            <v>1447.22897199</v>
          </cell>
          <cell r="Q86">
            <v>23.80560765</v>
          </cell>
          <cell r="R86">
            <v>0</v>
          </cell>
          <cell r="S86">
            <v>2.26323532</v>
          </cell>
        </row>
        <row r="87">
          <cell r="E87">
            <v>1099.30321562</v>
          </cell>
          <cell r="F87">
            <v>0.03878061</v>
          </cell>
          <cell r="G87">
            <v>0</v>
          </cell>
          <cell r="H87">
            <v>0.03878061</v>
          </cell>
          <cell r="I87">
            <v>0</v>
          </cell>
          <cell r="J87">
            <v>0</v>
          </cell>
          <cell r="K87">
            <v>0</v>
          </cell>
          <cell r="L87">
            <v>498.1993781</v>
          </cell>
          <cell r="M87">
            <v>0</v>
          </cell>
          <cell r="N87">
            <v>498.1993781</v>
          </cell>
          <cell r="O87">
            <v>601.06505691</v>
          </cell>
          <cell r="P87">
            <v>585.83861011</v>
          </cell>
          <cell r="Q87">
            <v>15.2264468</v>
          </cell>
          <cell r="R87">
            <v>0</v>
          </cell>
          <cell r="S87">
            <v>0</v>
          </cell>
        </row>
        <row r="88">
          <cell r="E88">
            <v>15500.66966997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13660.02520188</v>
          </cell>
          <cell r="M88">
            <v>133.92449658</v>
          </cell>
          <cell r="N88">
            <v>13526.1007053</v>
          </cell>
          <cell r="O88">
            <v>1840.64446809</v>
          </cell>
          <cell r="P88">
            <v>1840.64446809</v>
          </cell>
          <cell r="Q88">
            <v>0</v>
          </cell>
          <cell r="R88">
            <v>0</v>
          </cell>
          <cell r="S88">
            <v>0.13284246</v>
          </cell>
        </row>
        <row r="89">
          <cell r="E89">
            <v>10311.1052224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10231.84969214</v>
          </cell>
          <cell r="M89">
            <v>0</v>
          </cell>
          <cell r="N89">
            <v>10231.84969214</v>
          </cell>
          <cell r="O89">
            <v>79.25553026</v>
          </cell>
          <cell r="P89">
            <v>79.25553026</v>
          </cell>
          <cell r="Q89">
            <v>0</v>
          </cell>
          <cell r="R89">
            <v>0</v>
          </cell>
          <cell r="S89">
            <v>0.13284246</v>
          </cell>
        </row>
        <row r="90">
          <cell r="E90">
            <v>2817.57408123</v>
          </cell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2656.72971237</v>
          </cell>
          <cell r="M90">
            <v>133.92449658</v>
          </cell>
          <cell r="N90">
            <v>2522.80521579</v>
          </cell>
          <cell r="O90">
            <v>160.84436886</v>
          </cell>
          <cell r="P90">
            <v>160.84436886</v>
          </cell>
          <cell r="Q90">
            <v>0</v>
          </cell>
          <cell r="R90">
            <v>0</v>
          </cell>
          <cell r="S90">
            <v>0</v>
          </cell>
        </row>
        <row r="91">
          <cell r="E91">
            <v>2371.99036634</v>
          </cell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771.44579737</v>
          </cell>
          <cell r="M91">
            <v>0</v>
          </cell>
          <cell r="N91">
            <v>771.44579737</v>
          </cell>
          <cell r="O91">
            <v>1600.54456897</v>
          </cell>
          <cell r="P91">
            <v>1600.54456897</v>
          </cell>
          <cell r="Q91">
            <v>0</v>
          </cell>
          <cell r="R91">
            <v>0</v>
          </cell>
          <cell r="S91">
            <v>0</v>
          </cell>
        </row>
        <row r="92">
          <cell r="E92">
            <v>6961.59597411</v>
          </cell>
          <cell r="F92">
            <v>0.07315954</v>
          </cell>
          <cell r="G92">
            <v>0</v>
          </cell>
          <cell r="H92">
            <v>0.07315954</v>
          </cell>
          <cell r="I92">
            <v>0</v>
          </cell>
          <cell r="J92">
            <v>0</v>
          </cell>
          <cell r="K92">
            <v>0</v>
          </cell>
          <cell r="L92">
            <v>3588.56195268</v>
          </cell>
          <cell r="M92">
            <v>82.89830736</v>
          </cell>
          <cell r="N92">
            <v>3505.66364532</v>
          </cell>
          <cell r="O92">
            <v>3372.96086189</v>
          </cell>
          <cell r="P92">
            <v>3368.25214601</v>
          </cell>
          <cell r="Q92">
            <v>4.70871588</v>
          </cell>
          <cell r="R92">
            <v>0</v>
          </cell>
          <cell r="S92">
            <v>0.01808556</v>
          </cell>
        </row>
        <row r="93">
          <cell r="E93">
            <v>4669.76136514</v>
          </cell>
          <cell r="F93">
            <v>0.07315954</v>
          </cell>
          <cell r="G93">
            <v>0</v>
          </cell>
          <cell r="H93">
            <v>0.07315954</v>
          </cell>
          <cell r="I93">
            <v>0</v>
          </cell>
          <cell r="J93">
            <v>0</v>
          </cell>
          <cell r="K93">
            <v>0</v>
          </cell>
          <cell r="L93">
            <v>2156.8575772</v>
          </cell>
          <cell r="M93">
            <v>82.89830736</v>
          </cell>
          <cell r="N93">
            <v>2073.95926984</v>
          </cell>
          <cell r="O93">
            <v>2512.8306284</v>
          </cell>
          <cell r="P93">
            <v>2508.12191252</v>
          </cell>
          <cell r="Q93">
            <v>4.70871588</v>
          </cell>
          <cell r="R93">
            <v>0</v>
          </cell>
          <cell r="S93">
            <v>0.00344133</v>
          </cell>
        </row>
        <row r="94">
          <cell r="E94">
            <v>2556.72208927</v>
          </cell>
          <cell r="F94">
            <v>0.07315954</v>
          </cell>
          <cell r="G94">
            <v>0</v>
          </cell>
          <cell r="H94">
            <v>0.07315954</v>
          </cell>
          <cell r="I94">
            <v>0</v>
          </cell>
          <cell r="J94">
            <v>0</v>
          </cell>
          <cell r="K94">
            <v>0</v>
          </cell>
          <cell r="L94">
            <v>1160.53034518</v>
          </cell>
          <cell r="M94">
            <v>70.15426166</v>
          </cell>
          <cell r="N94">
            <v>1090.37608352</v>
          </cell>
          <cell r="O94">
            <v>1396.11858455</v>
          </cell>
          <cell r="P94">
            <v>1395.73229795</v>
          </cell>
          <cell r="Q94">
            <v>0.3862866</v>
          </cell>
          <cell r="R94">
            <v>0</v>
          </cell>
          <cell r="S94">
            <v>0.00344133</v>
          </cell>
        </row>
        <row r="95">
          <cell r="E95">
            <v>1769.17575711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983.79004121</v>
          </cell>
          <cell r="M95">
            <v>12.7440457</v>
          </cell>
          <cell r="N95">
            <v>971.04599551</v>
          </cell>
          <cell r="O95">
            <v>785.3857159</v>
          </cell>
          <cell r="P95">
            <v>781.89972367</v>
          </cell>
          <cell r="Q95">
            <v>3.48599223</v>
          </cell>
          <cell r="R95">
            <v>0</v>
          </cell>
          <cell r="S95">
            <v>0</v>
          </cell>
        </row>
        <row r="96">
          <cell r="E96">
            <v>343.86351876</v>
          </cell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12.53719081</v>
          </cell>
          <cell r="M96">
            <v>0</v>
          </cell>
          <cell r="N96">
            <v>12.53719081</v>
          </cell>
          <cell r="O96">
            <v>331.32632795</v>
          </cell>
          <cell r="P96">
            <v>330.4898909</v>
          </cell>
          <cell r="Q96">
            <v>0.83643705</v>
          </cell>
          <cell r="R96">
            <v>0</v>
          </cell>
          <cell r="S96">
            <v>0</v>
          </cell>
        </row>
        <row r="97">
          <cell r="E97">
            <v>2291.83460897</v>
          </cell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1431.70437548</v>
          </cell>
          <cell r="M97">
            <v>0</v>
          </cell>
          <cell r="N97">
            <v>1431.70437548</v>
          </cell>
          <cell r="O97">
            <v>860.13023349</v>
          </cell>
          <cell r="P97">
            <v>860.13023349</v>
          </cell>
          <cell r="Q97">
            <v>0</v>
          </cell>
          <cell r="R97">
            <v>0</v>
          </cell>
          <cell r="S97">
            <v>0.01464423</v>
          </cell>
        </row>
        <row r="98">
          <cell r="E98">
            <v>23.14493345</v>
          </cell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22.77994173</v>
          </cell>
          <cell r="M98">
            <v>0</v>
          </cell>
          <cell r="N98">
            <v>22.77994173</v>
          </cell>
          <cell r="O98">
            <v>0.36499172</v>
          </cell>
          <cell r="P98">
            <v>0.36499172</v>
          </cell>
          <cell r="Q98">
            <v>0</v>
          </cell>
          <cell r="R98">
            <v>0</v>
          </cell>
          <cell r="S98">
            <v>0.01464423</v>
          </cell>
        </row>
        <row r="99">
          <cell r="E99">
            <v>826.99342164</v>
          </cell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729.09834438</v>
          </cell>
          <cell r="M99">
            <v>0</v>
          </cell>
          <cell r="N99">
            <v>729.09834438</v>
          </cell>
          <cell r="O99">
            <v>97.89507726</v>
          </cell>
          <cell r="P99">
            <v>97.89507726</v>
          </cell>
          <cell r="Q99">
            <v>0</v>
          </cell>
          <cell r="R99">
            <v>0</v>
          </cell>
          <cell r="S99">
            <v>0</v>
          </cell>
        </row>
        <row r="100">
          <cell r="E100">
            <v>1441.69625388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679.82608937</v>
          </cell>
          <cell r="M100">
            <v>0</v>
          </cell>
          <cell r="N100">
            <v>679.82608937</v>
          </cell>
          <cell r="O100">
            <v>761.87016451</v>
          </cell>
          <cell r="P100">
            <v>761.87016451</v>
          </cell>
          <cell r="Q100">
            <v>0</v>
          </cell>
          <cell r="R100">
            <v>0</v>
          </cell>
          <cell r="S100">
            <v>0</v>
          </cell>
        </row>
        <row r="101">
          <cell r="E101">
            <v>535988.56061703</v>
          </cell>
          <cell r="F101">
            <v>6902.12791743</v>
          </cell>
          <cell r="G101">
            <v>58.57020006</v>
          </cell>
          <cell r="H101">
            <v>6843.55771737</v>
          </cell>
          <cell r="I101">
            <v>973.80156721</v>
          </cell>
          <cell r="J101">
            <v>692.54394202</v>
          </cell>
          <cell r="K101">
            <v>281.25762519</v>
          </cell>
          <cell r="L101">
            <v>454806.56691667</v>
          </cell>
          <cell r="M101">
            <v>57424.84401834</v>
          </cell>
          <cell r="N101">
            <v>397381.72289833</v>
          </cell>
          <cell r="O101">
            <v>73306.06421572</v>
          </cell>
          <cell r="P101">
            <v>73293.37018486</v>
          </cell>
          <cell r="Q101">
            <v>12.69403086</v>
          </cell>
          <cell r="R101">
            <v>11199.75550089</v>
          </cell>
          <cell r="S101">
            <v>10795.18170277</v>
          </cell>
        </row>
        <row r="102">
          <cell r="E102">
            <v>246213.2403758</v>
          </cell>
          <cell r="F102">
            <v>5049.58989181</v>
          </cell>
          <cell r="G102">
            <v>50.58440166</v>
          </cell>
          <cell r="H102">
            <v>4999.00549015</v>
          </cell>
          <cell r="I102">
            <v>973.80156721</v>
          </cell>
          <cell r="J102">
            <v>692.54394202</v>
          </cell>
          <cell r="K102">
            <v>281.25762519</v>
          </cell>
          <cell r="L102">
            <v>183692.93000277</v>
          </cell>
          <cell r="M102">
            <v>27256.22181806</v>
          </cell>
          <cell r="N102">
            <v>156436.70818471</v>
          </cell>
          <cell r="O102">
            <v>56496.91891401</v>
          </cell>
          <cell r="P102">
            <v>56484.22488315</v>
          </cell>
          <cell r="Q102">
            <v>12.69403086</v>
          </cell>
          <cell r="R102">
            <v>6197.93150077</v>
          </cell>
          <cell r="S102">
            <v>1382.15719308</v>
          </cell>
        </row>
        <row r="103">
          <cell r="E103">
            <v>108097.27896205</v>
          </cell>
          <cell r="F103">
            <v>3039.73644165</v>
          </cell>
          <cell r="G103">
            <v>37.9522609</v>
          </cell>
          <cell r="H103">
            <v>3001.78418075</v>
          </cell>
          <cell r="I103">
            <v>0</v>
          </cell>
          <cell r="J103">
            <v>0</v>
          </cell>
          <cell r="K103">
            <v>0</v>
          </cell>
          <cell r="L103">
            <v>81894.15353856</v>
          </cell>
          <cell r="M103">
            <v>9314.96705042</v>
          </cell>
          <cell r="N103">
            <v>72579.18648814</v>
          </cell>
          <cell r="O103">
            <v>23163.38898184</v>
          </cell>
          <cell r="P103">
            <v>23161.23992678</v>
          </cell>
          <cell r="Q103">
            <v>2.14905506</v>
          </cell>
          <cell r="R103">
            <v>2691.18530763</v>
          </cell>
          <cell r="S103">
            <v>306.12500482</v>
          </cell>
        </row>
        <row r="104">
          <cell r="E104">
            <v>82178.40163316</v>
          </cell>
          <cell r="F104">
            <v>1629.71069166</v>
          </cell>
          <cell r="G104">
            <v>12.63214076</v>
          </cell>
          <cell r="H104">
            <v>1617.0785509</v>
          </cell>
          <cell r="I104">
            <v>286.93844053</v>
          </cell>
          <cell r="J104">
            <v>5.68081534</v>
          </cell>
          <cell r="K104">
            <v>281.25762519</v>
          </cell>
          <cell r="L104">
            <v>54394.80012124</v>
          </cell>
          <cell r="M104">
            <v>15349.86533956</v>
          </cell>
          <cell r="N104">
            <v>39044.93478168</v>
          </cell>
          <cell r="O104">
            <v>25866.95237973</v>
          </cell>
          <cell r="P104">
            <v>25861.87923771</v>
          </cell>
          <cell r="Q104">
            <v>5.07314202</v>
          </cell>
          <cell r="R104">
            <v>3483.31641297</v>
          </cell>
          <cell r="S104">
            <v>619.51156639</v>
          </cell>
        </row>
        <row r="105">
          <cell r="E105">
            <v>55937.55978059</v>
          </cell>
          <cell r="F105">
            <v>380.1427585</v>
          </cell>
          <cell r="G105">
            <v>0</v>
          </cell>
          <cell r="H105">
            <v>380.1427585</v>
          </cell>
          <cell r="I105">
            <v>686.86312668</v>
          </cell>
          <cell r="J105">
            <v>686.86312668</v>
          </cell>
          <cell r="K105">
            <v>0</v>
          </cell>
          <cell r="L105">
            <v>47403.97634297</v>
          </cell>
          <cell r="M105">
            <v>2591.38942808</v>
          </cell>
          <cell r="N105">
            <v>44812.58691489</v>
          </cell>
          <cell r="O105">
            <v>7466.57755244</v>
          </cell>
          <cell r="P105">
            <v>7461.10571866</v>
          </cell>
          <cell r="Q105">
            <v>5.47183378</v>
          </cell>
          <cell r="R105">
            <v>23.42978017</v>
          </cell>
          <cell r="S105">
            <v>456.52062187</v>
          </cell>
        </row>
        <row r="106">
          <cell r="E106">
            <v>289775.32024123</v>
          </cell>
          <cell r="F106">
            <v>1852.53802562</v>
          </cell>
          <cell r="G106">
            <v>7.9857984</v>
          </cell>
          <cell r="H106">
            <v>1844.55222722</v>
          </cell>
          <cell r="I106">
            <v>0</v>
          </cell>
          <cell r="J106">
            <v>0</v>
          </cell>
          <cell r="K106">
            <v>0</v>
          </cell>
          <cell r="L106">
            <v>271113.6369139</v>
          </cell>
          <cell r="M106">
            <v>30168.62220028</v>
          </cell>
          <cell r="N106">
            <v>240945.01471362</v>
          </cell>
          <cell r="O106">
            <v>16809.14530171</v>
          </cell>
          <cell r="P106">
            <v>16809.14530171</v>
          </cell>
          <cell r="Q106">
            <v>0</v>
          </cell>
          <cell r="R106">
            <v>5001.82400012</v>
          </cell>
          <cell r="S106">
            <v>9413.02450969</v>
          </cell>
        </row>
        <row r="107">
          <cell r="E107">
            <v>87723.52510501</v>
          </cell>
          <cell r="F107">
            <v>928.26989072</v>
          </cell>
          <cell r="G107">
            <v>7.9857984</v>
          </cell>
          <cell r="H107">
            <v>920.28409232</v>
          </cell>
          <cell r="I107">
            <v>0</v>
          </cell>
          <cell r="J107">
            <v>0</v>
          </cell>
          <cell r="K107">
            <v>0</v>
          </cell>
          <cell r="L107">
            <v>86352.32657269</v>
          </cell>
          <cell r="M107">
            <v>15104.32261132</v>
          </cell>
          <cell r="N107">
            <v>71248.00396137</v>
          </cell>
          <cell r="O107">
            <v>442.9286416</v>
          </cell>
          <cell r="P107">
            <v>442.9286416</v>
          </cell>
          <cell r="Q107">
            <v>0</v>
          </cell>
          <cell r="R107">
            <v>165.24602266</v>
          </cell>
          <cell r="S107">
            <v>7604.15711444</v>
          </cell>
        </row>
        <row r="108">
          <cell r="E108">
            <v>111511.48309994</v>
          </cell>
          <cell r="F108">
            <v>556.32855906</v>
          </cell>
          <cell r="G108">
            <v>0</v>
          </cell>
          <cell r="H108">
            <v>556.32855906</v>
          </cell>
          <cell r="I108">
            <v>0</v>
          </cell>
          <cell r="J108">
            <v>0</v>
          </cell>
          <cell r="K108">
            <v>0</v>
          </cell>
          <cell r="L108">
            <v>109716.31594033</v>
          </cell>
          <cell r="M108">
            <v>15064.29958896</v>
          </cell>
          <cell r="N108">
            <v>94652.01635137</v>
          </cell>
          <cell r="O108">
            <v>1238.83860055</v>
          </cell>
          <cell r="P108">
            <v>1238.83860055</v>
          </cell>
          <cell r="Q108">
            <v>0</v>
          </cell>
          <cell r="R108">
            <v>4791.91583362</v>
          </cell>
          <cell r="S108">
            <v>1014.18221268</v>
          </cell>
        </row>
        <row r="109">
          <cell r="E109">
            <v>90540.31203628</v>
          </cell>
          <cell r="F109">
            <v>367.93957584</v>
          </cell>
          <cell r="G109">
            <v>0</v>
          </cell>
          <cell r="H109">
            <v>367.93957584</v>
          </cell>
          <cell r="I109">
            <v>0</v>
          </cell>
          <cell r="J109">
            <v>0</v>
          </cell>
          <cell r="K109">
            <v>0</v>
          </cell>
          <cell r="L109">
            <v>75044.99440088</v>
          </cell>
          <cell r="M109">
            <v>0</v>
          </cell>
          <cell r="N109">
            <v>75044.99440088</v>
          </cell>
          <cell r="O109">
            <v>15127.37805956</v>
          </cell>
          <cell r="P109">
            <v>15127.37805956</v>
          </cell>
          <cell r="Q109">
            <v>0</v>
          </cell>
          <cell r="R109">
            <v>44.66214384</v>
          </cell>
          <cell r="S109">
            <v>794.68518257</v>
          </cell>
        </row>
        <row r="110">
          <cell r="E110">
            <v>6589.22834891</v>
          </cell>
          <cell r="F110">
            <v>0.16090958</v>
          </cell>
          <cell r="G110">
            <v>0</v>
          </cell>
          <cell r="H110">
            <v>0.16090958</v>
          </cell>
          <cell r="I110">
            <v>0</v>
          </cell>
          <cell r="J110">
            <v>0</v>
          </cell>
          <cell r="K110">
            <v>0</v>
          </cell>
          <cell r="L110">
            <v>3830.46897484</v>
          </cell>
          <cell r="M110">
            <v>30.26912806</v>
          </cell>
          <cell r="N110">
            <v>3800.19984678</v>
          </cell>
          <cell r="O110">
            <v>2758.59846449</v>
          </cell>
          <cell r="P110">
            <v>2752.15955309</v>
          </cell>
          <cell r="Q110">
            <v>6.4389114</v>
          </cell>
          <cell r="R110">
            <v>0</v>
          </cell>
          <cell r="S110">
            <v>0.00021266</v>
          </cell>
        </row>
        <row r="111">
          <cell r="E111">
            <v>5532.34284113</v>
          </cell>
          <cell r="F111">
            <v>0.16090958</v>
          </cell>
          <cell r="G111">
            <v>0</v>
          </cell>
          <cell r="H111">
            <v>0.16090958</v>
          </cell>
          <cell r="I111">
            <v>0</v>
          </cell>
          <cell r="J111">
            <v>0</v>
          </cell>
          <cell r="K111">
            <v>0</v>
          </cell>
          <cell r="L111">
            <v>3230.38333229</v>
          </cell>
          <cell r="M111">
            <v>30.26912806</v>
          </cell>
          <cell r="N111">
            <v>3200.11420423</v>
          </cell>
          <cell r="O111">
            <v>2301.79859926</v>
          </cell>
          <cell r="P111">
            <v>2295.35968786</v>
          </cell>
          <cell r="Q111">
            <v>6.4389114</v>
          </cell>
          <cell r="R111">
            <v>0</v>
          </cell>
          <cell r="S111">
            <v>2.7E-007</v>
          </cell>
        </row>
        <row r="112">
          <cell r="E112">
            <v>3334.74700053</v>
          </cell>
          <cell r="F112">
            <v>0.01165293</v>
          </cell>
          <cell r="G112">
            <v>0</v>
          </cell>
          <cell r="H112">
            <v>0.01165293</v>
          </cell>
          <cell r="I112">
            <v>0</v>
          </cell>
          <cell r="J112">
            <v>0</v>
          </cell>
          <cell r="K112">
            <v>0</v>
          </cell>
          <cell r="L112">
            <v>1931.39746669</v>
          </cell>
          <cell r="M112">
            <v>3.32639172</v>
          </cell>
          <cell r="N112">
            <v>1928.07107497</v>
          </cell>
          <cell r="O112">
            <v>1403.33788091</v>
          </cell>
          <cell r="P112">
            <v>1403.01317917</v>
          </cell>
          <cell r="Q112">
            <v>0.32470174</v>
          </cell>
          <cell r="R112">
            <v>0</v>
          </cell>
          <cell r="S112">
            <v>2.7E-007</v>
          </cell>
        </row>
        <row r="113">
          <cell r="E113">
            <v>1877.68607463</v>
          </cell>
          <cell r="F113">
            <v>0.14925665</v>
          </cell>
          <cell r="G113">
            <v>0</v>
          </cell>
          <cell r="H113">
            <v>0.14925665</v>
          </cell>
          <cell r="I113">
            <v>0</v>
          </cell>
          <cell r="J113">
            <v>0</v>
          </cell>
          <cell r="K113">
            <v>0</v>
          </cell>
          <cell r="L113">
            <v>1258.61014165</v>
          </cell>
          <cell r="M113">
            <v>26.03016703</v>
          </cell>
          <cell r="N113">
            <v>1232.57997462</v>
          </cell>
          <cell r="O113">
            <v>618.92667633</v>
          </cell>
          <cell r="P113">
            <v>615.67062167</v>
          </cell>
          <cell r="Q113">
            <v>3.25605466</v>
          </cell>
          <cell r="R113">
            <v>0</v>
          </cell>
          <cell r="S113">
            <v>0</v>
          </cell>
        </row>
        <row r="114">
          <cell r="E114">
            <v>319.90976597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40.37572395</v>
          </cell>
          <cell r="M114">
            <v>0.91256931</v>
          </cell>
          <cell r="N114">
            <v>39.46315464</v>
          </cell>
          <cell r="O114">
            <v>279.53404202</v>
          </cell>
          <cell r="P114">
            <v>276.67588702</v>
          </cell>
          <cell r="Q114">
            <v>2.858155</v>
          </cell>
          <cell r="R114">
            <v>0</v>
          </cell>
          <cell r="S114">
            <v>0</v>
          </cell>
        </row>
        <row r="115">
          <cell r="E115">
            <v>1056.88550778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600.08564255</v>
          </cell>
          <cell r="M115">
            <v>0</v>
          </cell>
          <cell r="N115">
            <v>600.08564255</v>
          </cell>
          <cell r="O115">
            <v>456.79986523</v>
          </cell>
          <cell r="P115">
            <v>456.79986523</v>
          </cell>
          <cell r="Q115">
            <v>0</v>
          </cell>
          <cell r="R115">
            <v>0</v>
          </cell>
          <cell r="S115">
            <v>0.00021239</v>
          </cell>
        </row>
        <row r="116">
          <cell r="E116">
            <v>165.58448775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154.25037121</v>
          </cell>
          <cell r="M116">
            <v>0</v>
          </cell>
          <cell r="N116">
            <v>154.25037121</v>
          </cell>
          <cell r="O116">
            <v>11.33411654</v>
          </cell>
          <cell r="P116">
            <v>11.33411654</v>
          </cell>
          <cell r="Q116">
            <v>0</v>
          </cell>
          <cell r="R116">
            <v>0</v>
          </cell>
          <cell r="S116">
            <v>0.00021239</v>
          </cell>
        </row>
        <row r="117">
          <cell r="E117">
            <v>468.85944058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443.32032036</v>
          </cell>
          <cell r="M117">
            <v>0</v>
          </cell>
          <cell r="N117">
            <v>443.32032036</v>
          </cell>
          <cell r="O117">
            <v>25.53912022</v>
          </cell>
          <cell r="P117">
            <v>25.53912022</v>
          </cell>
          <cell r="Q117">
            <v>0</v>
          </cell>
          <cell r="R117">
            <v>0</v>
          </cell>
          <cell r="S117">
            <v>0</v>
          </cell>
        </row>
        <row r="118">
          <cell r="E118">
            <v>422.44157945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2.51495098</v>
          </cell>
          <cell r="M118">
            <v>0</v>
          </cell>
          <cell r="N118">
            <v>2.51495098</v>
          </cell>
          <cell r="O118">
            <v>419.92662847</v>
          </cell>
          <cell r="P118">
            <v>419.92662847</v>
          </cell>
          <cell r="Q118">
            <v>0</v>
          </cell>
          <cell r="R118">
            <v>0</v>
          </cell>
          <cell r="S118">
            <v>0</v>
          </cell>
        </row>
        <row r="119">
          <cell r="E119">
            <v>5589.35732803</v>
          </cell>
          <cell r="F119">
            <v>0.07103388</v>
          </cell>
          <cell r="G119">
            <v>0</v>
          </cell>
          <cell r="H119">
            <v>0.07103388</v>
          </cell>
          <cell r="I119">
            <v>0</v>
          </cell>
          <cell r="J119">
            <v>0</v>
          </cell>
          <cell r="K119">
            <v>0</v>
          </cell>
          <cell r="L119">
            <v>815.00526595</v>
          </cell>
          <cell r="M119">
            <v>99.87631719</v>
          </cell>
          <cell r="N119">
            <v>715.12894876</v>
          </cell>
          <cell r="O119">
            <v>4774.2810282</v>
          </cell>
          <cell r="P119">
            <v>4773.14485927</v>
          </cell>
          <cell r="Q119">
            <v>1.13616893</v>
          </cell>
          <cell r="R119">
            <v>0</v>
          </cell>
          <cell r="S119">
            <v>0.38735604</v>
          </cell>
        </row>
        <row r="120">
          <cell r="E120">
            <v>4700.83872549</v>
          </cell>
          <cell r="F120">
            <v>0.07103388</v>
          </cell>
          <cell r="G120">
            <v>0</v>
          </cell>
          <cell r="H120">
            <v>0.07103388</v>
          </cell>
          <cell r="I120">
            <v>0</v>
          </cell>
          <cell r="J120">
            <v>0</v>
          </cell>
          <cell r="K120">
            <v>0</v>
          </cell>
          <cell r="L120">
            <v>702.57476838</v>
          </cell>
          <cell r="M120">
            <v>2.23258792</v>
          </cell>
          <cell r="N120">
            <v>700.34218046</v>
          </cell>
          <cell r="O120">
            <v>3998.19292323</v>
          </cell>
          <cell r="P120">
            <v>3997.0567543</v>
          </cell>
          <cell r="Q120">
            <v>1.13616893</v>
          </cell>
          <cell r="R120">
            <v>0</v>
          </cell>
          <cell r="S120">
            <v>0.38735604</v>
          </cell>
        </row>
        <row r="121">
          <cell r="E121">
            <v>3423.58139286</v>
          </cell>
          <cell r="F121">
            <v>0.05932196</v>
          </cell>
          <cell r="G121">
            <v>0</v>
          </cell>
          <cell r="H121">
            <v>0.05932196</v>
          </cell>
          <cell r="I121">
            <v>0</v>
          </cell>
          <cell r="J121">
            <v>0</v>
          </cell>
          <cell r="K121">
            <v>0</v>
          </cell>
          <cell r="L121">
            <v>207.00781681</v>
          </cell>
          <cell r="M121">
            <v>0.31240366</v>
          </cell>
          <cell r="N121">
            <v>206.69541315</v>
          </cell>
          <cell r="O121">
            <v>3216.51425409</v>
          </cell>
          <cell r="P121">
            <v>3216.43617033</v>
          </cell>
          <cell r="Q121">
            <v>0.07808376</v>
          </cell>
          <cell r="R121">
            <v>0</v>
          </cell>
          <cell r="S121">
            <v>0.10247033</v>
          </cell>
        </row>
        <row r="122">
          <cell r="E122">
            <v>940.18132439</v>
          </cell>
          <cell r="F122">
            <v>0.01171192</v>
          </cell>
          <cell r="G122">
            <v>0</v>
          </cell>
          <cell r="H122">
            <v>0.01171192</v>
          </cell>
          <cell r="I122">
            <v>0</v>
          </cell>
          <cell r="J122">
            <v>0</v>
          </cell>
          <cell r="K122">
            <v>0</v>
          </cell>
          <cell r="L122">
            <v>441.57908401</v>
          </cell>
          <cell r="M122">
            <v>1.819156</v>
          </cell>
          <cell r="N122">
            <v>439.75992801</v>
          </cell>
          <cell r="O122">
            <v>498.59052846</v>
          </cell>
          <cell r="P122">
            <v>497.64223403</v>
          </cell>
          <cell r="Q122">
            <v>0.94829443</v>
          </cell>
          <cell r="R122">
            <v>0</v>
          </cell>
          <cell r="S122">
            <v>0</v>
          </cell>
        </row>
        <row r="123">
          <cell r="E123">
            <v>337.07600824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53.98786756</v>
          </cell>
          <cell r="M123">
            <v>0.10102826</v>
          </cell>
          <cell r="N123">
            <v>53.8868393</v>
          </cell>
          <cell r="O123">
            <v>283.08814068</v>
          </cell>
          <cell r="P123">
            <v>282.97834994</v>
          </cell>
          <cell r="Q123">
            <v>0.10979074</v>
          </cell>
          <cell r="R123">
            <v>0</v>
          </cell>
          <cell r="S123">
            <v>0.28488571</v>
          </cell>
        </row>
        <row r="124">
          <cell r="E124">
            <v>888.51860254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112.43049757</v>
          </cell>
          <cell r="M124">
            <v>97.64372927</v>
          </cell>
          <cell r="N124">
            <v>14.7867683</v>
          </cell>
          <cell r="O124">
            <v>776.08810497</v>
          </cell>
          <cell r="P124">
            <v>776.08810497</v>
          </cell>
          <cell r="Q124">
            <v>0</v>
          </cell>
          <cell r="R124">
            <v>0</v>
          </cell>
          <cell r="S124">
            <v>0</v>
          </cell>
        </row>
        <row r="125">
          <cell r="E125">
            <v>11.16794434</v>
          </cell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9.75606269</v>
          </cell>
          <cell r="M125">
            <v>0</v>
          </cell>
          <cell r="N125">
            <v>9.75606269</v>
          </cell>
          <cell r="O125">
            <v>1.41188165</v>
          </cell>
          <cell r="P125">
            <v>1.41188165</v>
          </cell>
          <cell r="Q125">
            <v>0</v>
          </cell>
          <cell r="R125">
            <v>0</v>
          </cell>
          <cell r="S125">
            <v>0</v>
          </cell>
        </row>
        <row r="126">
          <cell r="E126">
            <v>127.08663223</v>
          </cell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102.67443488</v>
          </cell>
          <cell r="M126">
            <v>97.64372927</v>
          </cell>
          <cell r="N126">
            <v>5.03070561</v>
          </cell>
          <cell r="O126">
            <v>24.41219735</v>
          </cell>
          <cell r="P126">
            <v>24.41219735</v>
          </cell>
          <cell r="Q126">
            <v>0</v>
          </cell>
          <cell r="R126">
            <v>0</v>
          </cell>
          <cell r="S126">
            <v>0</v>
          </cell>
        </row>
        <row r="127">
          <cell r="E127">
            <v>750.26402597</v>
          </cell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750.26402597</v>
          </cell>
          <cell r="P127">
            <v>750.26402597</v>
          </cell>
          <cell r="Q127">
            <v>0</v>
          </cell>
          <cell r="R127">
            <v>0</v>
          </cell>
          <cell r="S127">
            <v>0</v>
          </cell>
        </row>
        <row r="128">
          <cell r="E128">
            <v>26180.18490057</v>
          </cell>
          <cell r="F128">
            <v>134.31358546</v>
          </cell>
          <cell r="G128">
            <v>20.42347136</v>
          </cell>
          <cell r="H128">
            <v>113.8901141</v>
          </cell>
          <cell r="I128">
            <v>0</v>
          </cell>
          <cell r="J128">
            <v>0</v>
          </cell>
          <cell r="K128">
            <v>0</v>
          </cell>
          <cell r="L128">
            <v>16541.71932841</v>
          </cell>
          <cell r="M128">
            <v>1705.60119967</v>
          </cell>
          <cell r="N128">
            <v>14836.11812874</v>
          </cell>
          <cell r="O128">
            <v>9504.1519867</v>
          </cell>
          <cell r="P128">
            <v>9491.48547376</v>
          </cell>
          <cell r="Q128">
            <v>12.66651294</v>
          </cell>
          <cell r="R128">
            <v>12.18723288</v>
          </cell>
          <cell r="S128">
            <v>1.36251567</v>
          </cell>
        </row>
        <row r="129">
          <cell r="E129">
            <v>15418.51703604</v>
          </cell>
          <cell r="F129">
            <v>96.07689594</v>
          </cell>
          <cell r="G129">
            <v>20.42347136</v>
          </cell>
          <cell r="H129">
            <v>75.65342458</v>
          </cell>
          <cell r="I129">
            <v>0</v>
          </cell>
          <cell r="J129">
            <v>0</v>
          </cell>
          <cell r="K129">
            <v>0</v>
          </cell>
          <cell r="L129">
            <v>7985.9484889</v>
          </cell>
          <cell r="M129">
            <v>393.58041614</v>
          </cell>
          <cell r="N129">
            <v>7592.36807276</v>
          </cell>
          <cell r="O129">
            <v>7336.4916512</v>
          </cell>
          <cell r="P129">
            <v>7323.82513826</v>
          </cell>
          <cell r="Q129">
            <v>12.66651294</v>
          </cell>
          <cell r="R129">
            <v>12.18723288</v>
          </cell>
          <cell r="S129">
            <v>1.31516277</v>
          </cell>
        </row>
        <row r="130">
          <cell r="E130">
            <v>6752.29919245</v>
          </cell>
          <cell r="F130">
            <v>1.99710644</v>
          </cell>
          <cell r="G130">
            <v>0.0700467</v>
          </cell>
          <cell r="H130">
            <v>1.92705974</v>
          </cell>
          <cell r="I130">
            <v>0</v>
          </cell>
          <cell r="J130">
            <v>0</v>
          </cell>
          <cell r="K130">
            <v>0</v>
          </cell>
          <cell r="L130">
            <v>3820.50508035</v>
          </cell>
          <cell r="M130">
            <v>31.09033033</v>
          </cell>
          <cell r="N130">
            <v>3789.41475002</v>
          </cell>
          <cell r="O130">
            <v>2929.79700566</v>
          </cell>
          <cell r="P130">
            <v>2929.42898575</v>
          </cell>
          <cell r="Q130">
            <v>0.36801991</v>
          </cell>
          <cell r="R130">
            <v>12.18723288</v>
          </cell>
          <cell r="S130">
            <v>0.10920743</v>
          </cell>
        </row>
        <row r="131">
          <cell r="E131">
            <v>7105.24661345</v>
          </cell>
          <cell r="F131">
            <v>94.0797895</v>
          </cell>
          <cell r="G131">
            <v>20.35342466</v>
          </cell>
          <cell r="H131">
            <v>73.72636484</v>
          </cell>
          <cell r="I131">
            <v>0</v>
          </cell>
          <cell r="J131">
            <v>0</v>
          </cell>
          <cell r="K131">
            <v>0</v>
          </cell>
          <cell r="L131">
            <v>3630.50061025</v>
          </cell>
          <cell r="M131">
            <v>362.48780271</v>
          </cell>
          <cell r="N131">
            <v>3268.01280754</v>
          </cell>
          <cell r="O131">
            <v>3380.6662137</v>
          </cell>
          <cell r="P131">
            <v>3376.9445953</v>
          </cell>
          <cell r="Q131">
            <v>3.7216184</v>
          </cell>
          <cell r="R131">
            <v>0</v>
          </cell>
          <cell r="S131">
            <v>0.0446495</v>
          </cell>
        </row>
        <row r="132">
          <cell r="E132">
            <v>1560.97123014</v>
          </cell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534.9427983</v>
          </cell>
          <cell r="M132">
            <v>0.0022831</v>
          </cell>
          <cell r="N132">
            <v>534.9405152</v>
          </cell>
          <cell r="O132">
            <v>1026.02843184</v>
          </cell>
          <cell r="P132">
            <v>1017.45155721</v>
          </cell>
          <cell r="Q132">
            <v>8.57687463</v>
          </cell>
          <cell r="R132">
            <v>0</v>
          </cell>
          <cell r="S132">
            <v>1.16130584</v>
          </cell>
        </row>
        <row r="133">
          <cell r="E133">
            <v>10761.66786453</v>
          </cell>
          <cell r="F133">
            <v>38.23668952</v>
          </cell>
          <cell r="G133">
            <v>0</v>
          </cell>
          <cell r="H133">
            <v>38.23668952</v>
          </cell>
          <cell r="I133">
            <v>0</v>
          </cell>
          <cell r="J133">
            <v>0</v>
          </cell>
          <cell r="K133">
            <v>0</v>
          </cell>
          <cell r="L133">
            <v>8555.77083951</v>
          </cell>
          <cell r="M133">
            <v>1312.02078353</v>
          </cell>
          <cell r="N133">
            <v>7243.75005598</v>
          </cell>
          <cell r="O133">
            <v>2167.6603355</v>
          </cell>
          <cell r="P133">
            <v>2167.6603355</v>
          </cell>
          <cell r="Q133">
            <v>0</v>
          </cell>
          <cell r="R133">
            <v>0</v>
          </cell>
          <cell r="S133">
            <v>0.0473529</v>
          </cell>
        </row>
        <row r="134">
          <cell r="E134">
            <v>1683.30895671</v>
          </cell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1647.48976487</v>
          </cell>
          <cell r="M134">
            <v>0</v>
          </cell>
          <cell r="N134">
            <v>1647.48976487</v>
          </cell>
          <cell r="O134">
            <v>35.81919184</v>
          </cell>
          <cell r="P134">
            <v>35.81919184</v>
          </cell>
          <cell r="Q134">
            <v>0</v>
          </cell>
          <cell r="R134">
            <v>0</v>
          </cell>
          <cell r="S134">
            <v>0.0473529</v>
          </cell>
        </row>
        <row r="135">
          <cell r="E135">
            <v>4807.19124821</v>
          </cell>
          <cell r="F135">
            <v>38.23668952</v>
          </cell>
          <cell r="G135">
            <v>0</v>
          </cell>
          <cell r="H135">
            <v>38.23668952</v>
          </cell>
          <cell r="I135">
            <v>0</v>
          </cell>
          <cell r="J135">
            <v>0</v>
          </cell>
          <cell r="K135">
            <v>0</v>
          </cell>
          <cell r="L135">
            <v>4537.28772538</v>
          </cell>
          <cell r="M135">
            <v>1312.02078353</v>
          </cell>
          <cell r="N135">
            <v>3225.26694185</v>
          </cell>
          <cell r="O135">
            <v>231.66683331</v>
          </cell>
          <cell r="P135">
            <v>231.66683331</v>
          </cell>
          <cell r="Q135">
            <v>0</v>
          </cell>
          <cell r="R135">
            <v>0</v>
          </cell>
          <cell r="S135">
            <v>0</v>
          </cell>
        </row>
        <row r="136">
          <cell r="E136">
            <v>4271.16765961</v>
          </cell>
          <cell r="F136">
            <v>0</v>
          </cell>
          <cell r="G136">
            <v>0</v>
          </cell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2370.99334926</v>
          </cell>
          <cell r="M136">
            <v>0</v>
          </cell>
          <cell r="N136">
            <v>2370.99334926</v>
          </cell>
          <cell r="O136">
            <v>1900.17431035</v>
          </cell>
          <cell r="P136">
            <v>1900.17431035</v>
          </cell>
          <cell r="Q136">
            <v>0</v>
          </cell>
          <cell r="R136">
            <v>0</v>
          </cell>
          <cell r="S136">
            <v>0</v>
          </cell>
        </row>
        <row r="137">
          <cell r="E137">
            <v>16542.83513677</v>
          </cell>
          <cell r="F137">
            <v>80.72146031</v>
          </cell>
          <cell r="G137">
            <v>0</v>
          </cell>
          <cell r="H137">
            <v>80.72146031</v>
          </cell>
          <cell r="I137">
            <v>0</v>
          </cell>
          <cell r="J137">
            <v>0</v>
          </cell>
          <cell r="K137">
            <v>0</v>
          </cell>
          <cell r="L137">
            <v>11729.57305224</v>
          </cell>
          <cell r="M137">
            <v>4699.14238973</v>
          </cell>
          <cell r="N137">
            <v>7030.43066251</v>
          </cell>
          <cell r="O137">
            <v>4732.54062422</v>
          </cell>
          <cell r="P137">
            <v>4718.78407783</v>
          </cell>
          <cell r="Q137">
            <v>13.75654639</v>
          </cell>
          <cell r="R137">
            <v>0</v>
          </cell>
          <cell r="S137">
            <v>1.83282496</v>
          </cell>
        </row>
        <row r="138">
          <cell r="E138">
            <v>6236.05730016</v>
          </cell>
          <cell r="F138">
            <v>71.9609397</v>
          </cell>
          <cell r="G138">
            <v>0</v>
          </cell>
          <cell r="H138">
            <v>71.9609397</v>
          </cell>
          <cell r="I138">
            <v>0</v>
          </cell>
          <cell r="J138">
            <v>0</v>
          </cell>
          <cell r="K138">
            <v>0</v>
          </cell>
          <cell r="L138">
            <v>2835.2922564</v>
          </cell>
          <cell r="M138">
            <v>128.91137811</v>
          </cell>
          <cell r="N138">
            <v>2706.38087829</v>
          </cell>
          <cell r="O138">
            <v>3328.80410406</v>
          </cell>
          <cell r="P138">
            <v>3315.04755767</v>
          </cell>
          <cell r="Q138">
            <v>13.75654639</v>
          </cell>
          <cell r="R138">
            <v>0</v>
          </cell>
          <cell r="S138">
            <v>0.65583675</v>
          </cell>
        </row>
        <row r="139">
          <cell r="E139">
            <v>3747.48992981</v>
          </cell>
          <cell r="F139">
            <v>71.95478117</v>
          </cell>
          <cell r="G139">
            <v>0</v>
          </cell>
          <cell r="H139">
            <v>71.95478117</v>
          </cell>
          <cell r="I139">
            <v>0</v>
          </cell>
          <cell r="J139">
            <v>0</v>
          </cell>
          <cell r="K139">
            <v>0</v>
          </cell>
          <cell r="L139">
            <v>1818.65083842</v>
          </cell>
          <cell r="M139">
            <v>128.46192117</v>
          </cell>
          <cell r="N139">
            <v>1690.18891725</v>
          </cell>
          <cell r="O139">
            <v>1856.88431022</v>
          </cell>
          <cell r="P139">
            <v>1856.60894412</v>
          </cell>
          <cell r="Q139">
            <v>0.2753661</v>
          </cell>
          <cell r="R139">
            <v>0</v>
          </cell>
          <cell r="S139">
            <v>0.33000423</v>
          </cell>
        </row>
        <row r="140">
          <cell r="E140">
            <v>1988.20225552</v>
          </cell>
          <cell r="F140">
            <v>0.0060156</v>
          </cell>
          <cell r="G140">
            <v>0</v>
          </cell>
          <cell r="H140">
            <v>0.0060156</v>
          </cell>
          <cell r="I140">
            <v>0</v>
          </cell>
          <cell r="J140">
            <v>0</v>
          </cell>
          <cell r="K140">
            <v>0</v>
          </cell>
          <cell r="L140">
            <v>997.14429869</v>
          </cell>
          <cell r="M140">
            <v>0.44945694</v>
          </cell>
          <cell r="N140">
            <v>996.69484175</v>
          </cell>
          <cell r="O140">
            <v>991.05194123</v>
          </cell>
          <cell r="P140">
            <v>980.26077114</v>
          </cell>
          <cell r="Q140">
            <v>10.79117009</v>
          </cell>
          <cell r="R140">
            <v>0</v>
          </cell>
          <cell r="S140">
            <v>0.32583252</v>
          </cell>
        </row>
        <row r="141">
          <cell r="E141">
            <v>500.36511483</v>
          </cell>
          <cell r="F141">
            <v>0.00014293</v>
          </cell>
          <cell r="G141">
            <v>0</v>
          </cell>
          <cell r="H141">
            <v>0.00014293</v>
          </cell>
          <cell r="I141">
            <v>0</v>
          </cell>
          <cell r="J141">
            <v>0</v>
          </cell>
          <cell r="K141">
            <v>0</v>
          </cell>
          <cell r="L141">
            <v>19.49711929</v>
          </cell>
          <cell r="M141">
            <v>0</v>
          </cell>
          <cell r="N141">
            <v>19.49711929</v>
          </cell>
          <cell r="O141">
            <v>480.86785261</v>
          </cell>
          <cell r="P141">
            <v>478.17784241</v>
          </cell>
          <cell r="Q141">
            <v>2.6900102</v>
          </cell>
          <cell r="R141">
            <v>0</v>
          </cell>
          <cell r="S141">
            <v>0</v>
          </cell>
        </row>
        <row r="142">
          <cell r="E142">
            <v>10306.77783661</v>
          </cell>
          <cell r="F142">
            <v>8.76052061</v>
          </cell>
          <cell r="G142">
            <v>0</v>
          </cell>
          <cell r="H142">
            <v>8.76052061</v>
          </cell>
          <cell r="I142">
            <v>0</v>
          </cell>
          <cell r="J142">
            <v>0</v>
          </cell>
          <cell r="K142">
            <v>0</v>
          </cell>
          <cell r="L142">
            <v>8894.28079584</v>
          </cell>
          <cell r="M142">
            <v>4570.23101162</v>
          </cell>
          <cell r="N142">
            <v>4324.04978422</v>
          </cell>
          <cell r="O142">
            <v>1403.73652016</v>
          </cell>
          <cell r="P142">
            <v>1403.73652016</v>
          </cell>
          <cell r="Q142">
            <v>0</v>
          </cell>
          <cell r="R142">
            <v>0</v>
          </cell>
          <cell r="S142">
            <v>1.17698821</v>
          </cell>
        </row>
        <row r="143">
          <cell r="E143">
            <v>8211.81645762</v>
          </cell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8209.36376075</v>
          </cell>
          <cell r="M143">
            <v>4570.23101162</v>
          </cell>
          <cell r="N143">
            <v>3639.13274913</v>
          </cell>
          <cell r="O143">
            <v>2.45269687</v>
          </cell>
          <cell r="P143">
            <v>2.45269687</v>
          </cell>
          <cell r="Q143">
            <v>0</v>
          </cell>
          <cell r="R143">
            <v>0</v>
          </cell>
          <cell r="S143">
            <v>0.00025792</v>
          </cell>
        </row>
        <row r="144">
          <cell r="E144">
            <v>554.78949715</v>
          </cell>
          <cell r="F144">
            <v>8.76052061</v>
          </cell>
          <cell r="G144">
            <v>0</v>
          </cell>
          <cell r="H144">
            <v>8.76052061</v>
          </cell>
          <cell r="I144">
            <v>0</v>
          </cell>
          <cell r="J144">
            <v>0</v>
          </cell>
          <cell r="K144">
            <v>0</v>
          </cell>
          <cell r="L144">
            <v>349.53293407</v>
          </cell>
          <cell r="M144">
            <v>0</v>
          </cell>
          <cell r="N144">
            <v>349.53293407</v>
          </cell>
          <cell r="O144">
            <v>196.49604247</v>
          </cell>
          <cell r="P144">
            <v>196.49604247</v>
          </cell>
          <cell r="Q144">
            <v>0</v>
          </cell>
          <cell r="R144">
            <v>0</v>
          </cell>
          <cell r="S144">
            <v>0</v>
          </cell>
        </row>
        <row r="145">
          <cell r="E145">
            <v>1540.17188184</v>
          </cell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335.38410102</v>
          </cell>
          <cell r="M145">
            <v>0</v>
          </cell>
          <cell r="N145">
            <v>335.38410102</v>
          </cell>
          <cell r="O145">
            <v>1204.78778082</v>
          </cell>
          <cell r="P145">
            <v>1204.78778082</v>
          </cell>
          <cell r="Q145">
            <v>0</v>
          </cell>
          <cell r="R145">
            <v>0</v>
          </cell>
          <cell r="S145">
            <v>1.17673029</v>
          </cell>
        </row>
        <row r="146">
          <cell r="E146">
            <v>37520.56511486</v>
          </cell>
          <cell r="F146">
            <v>807.32182478</v>
          </cell>
          <cell r="G146">
            <v>2.47E-006</v>
          </cell>
          <cell r="H146">
            <v>807.32182231</v>
          </cell>
          <cell r="I146">
            <v>964.49380524</v>
          </cell>
          <cell r="J146">
            <v>5.021E-005</v>
          </cell>
          <cell r="K146">
            <v>964.49375503</v>
          </cell>
          <cell r="L146">
            <v>22469.42316775</v>
          </cell>
          <cell r="M146">
            <v>1576.70517253</v>
          </cell>
          <cell r="N146">
            <v>20892.71799522</v>
          </cell>
          <cell r="O146">
            <v>13279.32631709</v>
          </cell>
          <cell r="P146">
            <v>13262.99888543</v>
          </cell>
          <cell r="Q146">
            <v>16.32743166</v>
          </cell>
          <cell r="R146">
            <v>0</v>
          </cell>
          <cell r="S146">
            <v>785.86720597</v>
          </cell>
        </row>
        <row r="147">
          <cell r="E147">
            <v>20663.48299188</v>
          </cell>
          <cell r="F147">
            <v>361.4533368</v>
          </cell>
          <cell r="G147">
            <v>2.47E-006</v>
          </cell>
          <cell r="H147">
            <v>361.45333433</v>
          </cell>
          <cell r="I147">
            <v>964.49380524</v>
          </cell>
          <cell r="J147">
            <v>5.021E-005</v>
          </cell>
          <cell r="K147">
            <v>964.49375503</v>
          </cell>
          <cell r="L147">
            <v>12631.87786952</v>
          </cell>
          <cell r="M147">
            <v>30.84084601</v>
          </cell>
          <cell r="N147">
            <v>12601.03702351</v>
          </cell>
          <cell r="O147">
            <v>6705.65798032</v>
          </cell>
          <cell r="P147">
            <v>6689.33054866</v>
          </cell>
          <cell r="Q147">
            <v>16.32743166</v>
          </cell>
          <cell r="R147">
            <v>0</v>
          </cell>
          <cell r="S147">
            <v>9.69169984</v>
          </cell>
        </row>
        <row r="148">
          <cell r="E148">
            <v>10602.65424436</v>
          </cell>
          <cell r="F148">
            <v>77.39879022</v>
          </cell>
          <cell r="G148">
            <v>0</v>
          </cell>
          <cell r="H148">
            <v>77.39879022</v>
          </cell>
          <cell r="I148">
            <v>5.021E-005</v>
          </cell>
          <cell r="J148">
            <v>5.021E-005</v>
          </cell>
          <cell r="K148">
            <v>0</v>
          </cell>
          <cell r="L148">
            <v>7164.37780766</v>
          </cell>
          <cell r="M148">
            <v>2.06279542</v>
          </cell>
          <cell r="N148">
            <v>7162.31501224</v>
          </cell>
          <cell r="O148">
            <v>3360.87759627</v>
          </cell>
          <cell r="P148">
            <v>3352.70646548</v>
          </cell>
          <cell r="Q148">
            <v>8.17113079</v>
          </cell>
          <cell r="R148">
            <v>0</v>
          </cell>
          <cell r="S148">
            <v>5.36792378</v>
          </cell>
        </row>
        <row r="149">
          <cell r="E149">
            <v>8325.51105617</v>
          </cell>
          <cell r="F149">
            <v>283.81882072</v>
          </cell>
          <cell r="G149">
            <v>2.47E-006</v>
          </cell>
          <cell r="H149">
            <v>283.81881825</v>
          </cell>
          <cell r="I149">
            <v>964.49375503</v>
          </cell>
          <cell r="J149">
            <v>0</v>
          </cell>
          <cell r="K149">
            <v>964.49375503</v>
          </cell>
          <cell r="L149">
            <v>5171.16699916</v>
          </cell>
          <cell r="M149">
            <v>28.7563316</v>
          </cell>
          <cell r="N149">
            <v>5142.41066756</v>
          </cell>
          <cell r="O149">
            <v>1906.03148126</v>
          </cell>
          <cell r="P149">
            <v>1897.99911948</v>
          </cell>
          <cell r="Q149">
            <v>8.03236178</v>
          </cell>
          <cell r="R149">
            <v>0</v>
          </cell>
          <cell r="S149">
            <v>0.77430493</v>
          </cell>
        </row>
        <row r="150">
          <cell r="E150">
            <v>1735.31769135</v>
          </cell>
          <cell r="F150">
            <v>0.23572586</v>
          </cell>
          <cell r="G150">
            <v>0</v>
          </cell>
          <cell r="H150">
            <v>0.23572586</v>
          </cell>
          <cell r="I150">
            <v>0</v>
          </cell>
          <cell r="J150">
            <v>0</v>
          </cell>
          <cell r="K150">
            <v>0</v>
          </cell>
          <cell r="L150">
            <v>296.3330627</v>
          </cell>
          <cell r="M150">
            <v>0.02171899</v>
          </cell>
          <cell r="N150">
            <v>296.31134371</v>
          </cell>
          <cell r="O150">
            <v>1438.74890279</v>
          </cell>
          <cell r="P150">
            <v>1438.6249637</v>
          </cell>
          <cell r="Q150">
            <v>0.12393909</v>
          </cell>
          <cell r="R150">
            <v>0</v>
          </cell>
          <cell r="S150">
            <v>3.54947113</v>
          </cell>
        </row>
        <row r="151">
          <cell r="E151">
            <v>16857.08212298</v>
          </cell>
          <cell r="F151">
            <v>445.86848798</v>
          </cell>
          <cell r="G151">
            <v>0</v>
          </cell>
          <cell r="H151">
            <v>445.86848798</v>
          </cell>
          <cell r="I151">
            <v>0</v>
          </cell>
          <cell r="J151">
            <v>0</v>
          </cell>
          <cell r="K151">
            <v>0</v>
          </cell>
          <cell r="L151">
            <v>9837.54529823</v>
          </cell>
          <cell r="M151">
            <v>1545.86432652</v>
          </cell>
          <cell r="N151">
            <v>8291.68097171</v>
          </cell>
          <cell r="O151">
            <v>6573.66833677</v>
          </cell>
          <cell r="P151">
            <v>6573.66833677</v>
          </cell>
          <cell r="Q151">
            <v>0</v>
          </cell>
          <cell r="R151">
            <v>0</v>
          </cell>
          <cell r="S151">
            <v>776.17550613</v>
          </cell>
        </row>
        <row r="152">
          <cell r="E152">
            <v>3259.6705982</v>
          </cell>
          <cell r="F152">
            <v>104.24557092</v>
          </cell>
          <cell r="G152">
            <v>0</v>
          </cell>
          <cell r="H152">
            <v>104.24557092</v>
          </cell>
          <cell r="I152">
            <v>0</v>
          </cell>
          <cell r="J152">
            <v>0</v>
          </cell>
          <cell r="K152">
            <v>0</v>
          </cell>
          <cell r="L152">
            <v>2936.67626301</v>
          </cell>
          <cell r="M152">
            <v>39.62948702</v>
          </cell>
          <cell r="N152">
            <v>2897.04677599</v>
          </cell>
          <cell r="O152">
            <v>218.74876427</v>
          </cell>
          <cell r="P152">
            <v>218.74876427</v>
          </cell>
          <cell r="Q152">
            <v>0</v>
          </cell>
          <cell r="R152">
            <v>0</v>
          </cell>
          <cell r="S152">
            <v>719.54655342</v>
          </cell>
        </row>
        <row r="153">
          <cell r="E153">
            <v>6101.55384057</v>
          </cell>
          <cell r="F153">
            <v>316.00084358</v>
          </cell>
          <cell r="G153">
            <v>0</v>
          </cell>
          <cell r="H153">
            <v>316.00084358</v>
          </cell>
          <cell r="I153">
            <v>0</v>
          </cell>
          <cell r="J153">
            <v>0</v>
          </cell>
          <cell r="K153">
            <v>0</v>
          </cell>
          <cell r="L153">
            <v>5458.2922199</v>
          </cell>
          <cell r="M153">
            <v>1506.2348395</v>
          </cell>
          <cell r="N153">
            <v>3952.0573804</v>
          </cell>
          <cell r="O153">
            <v>327.26077709</v>
          </cell>
          <cell r="P153">
            <v>327.26077709</v>
          </cell>
          <cell r="Q153">
            <v>0</v>
          </cell>
          <cell r="R153">
            <v>0</v>
          </cell>
          <cell r="S153">
            <v>0</v>
          </cell>
        </row>
        <row r="154">
          <cell r="E154">
            <v>7495.85768421</v>
          </cell>
          <cell r="F154">
            <v>25.62207348</v>
          </cell>
          <cell r="G154">
            <v>0</v>
          </cell>
          <cell r="H154">
            <v>25.62207348</v>
          </cell>
          <cell r="I154">
            <v>0</v>
          </cell>
          <cell r="J154">
            <v>0</v>
          </cell>
          <cell r="K154">
            <v>0</v>
          </cell>
          <cell r="L154">
            <v>1442.57681532</v>
          </cell>
          <cell r="M154">
            <v>0</v>
          </cell>
          <cell r="N154">
            <v>1442.57681532</v>
          </cell>
          <cell r="O154">
            <v>6027.65879541</v>
          </cell>
          <cell r="P154">
            <v>6027.65879541</v>
          </cell>
          <cell r="Q154">
            <v>0</v>
          </cell>
          <cell r="R154">
            <v>0</v>
          </cell>
          <cell r="S154">
            <v>56.62895271</v>
          </cell>
        </row>
        <row r="155">
          <cell r="E155">
            <v>11275.55930635</v>
          </cell>
          <cell r="F155">
            <v>0.04163028</v>
          </cell>
          <cell r="G155">
            <v>0</v>
          </cell>
          <cell r="H155">
            <v>0.04163028</v>
          </cell>
          <cell r="I155">
            <v>0.03193583</v>
          </cell>
          <cell r="J155">
            <v>0.03193583</v>
          </cell>
          <cell r="K155">
            <v>0</v>
          </cell>
          <cell r="L155">
            <v>6379.92593495</v>
          </cell>
          <cell r="M155">
            <v>20.42614935</v>
          </cell>
          <cell r="N155">
            <v>6359.4997856</v>
          </cell>
          <cell r="O155">
            <v>4895.55980529</v>
          </cell>
          <cell r="P155">
            <v>4871.39473802</v>
          </cell>
          <cell r="Q155">
            <v>24.16506727</v>
          </cell>
          <cell r="R155">
            <v>0</v>
          </cell>
          <cell r="S155">
            <v>0.17863903</v>
          </cell>
        </row>
        <row r="156">
          <cell r="E156">
            <v>9231.6847689</v>
          </cell>
          <cell r="F156">
            <v>0.04163028</v>
          </cell>
          <cell r="G156">
            <v>0</v>
          </cell>
          <cell r="H156">
            <v>0.04163028</v>
          </cell>
          <cell r="I156">
            <v>0.03193583</v>
          </cell>
          <cell r="J156">
            <v>0.03193583</v>
          </cell>
          <cell r="K156">
            <v>0</v>
          </cell>
          <cell r="L156">
            <v>4975.01200789</v>
          </cell>
          <cell r="M156">
            <v>20.42614935</v>
          </cell>
          <cell r="N156">
            <v>4954.58585854</v>
          </cell>
          <cell r="O156">
            <v>4256.5991949</v>
          </cell>
          <cell r="P156">
            <v>4232.43412763</v>
          </cell>
          <cell r="Q156">
            <v>24.16506727</v>
          </cell>
          <cell r="R156">
            <v>0</v>
          </cell>
          <cell r="S156">
            <v>0.17596433</v>
          </cell>
        </row>
        <row r="157">
          <cell r="E157">
            <v>5700.27408191</v>
          </cell>
          <cell r="F157">
            <v>0.04163028</v>
          </cell>
          <cell r="G157">
            <v>0</v>
          </cell>
          <cell r="H157">
            <v>0.04163028</v>
          </cell>
          <cell r="I157">
            <v>0.00373511</v>
          </cell>
          <cell r="J157">
            <v>0.00373511</v>
          </cell>
          <cell r="K157">
            <v>0</v>
          </cell>
          <cell r="L157">
            <v>3247.12531439</v>
          </cell>
          <cell r="M157">
            <v>6.8573821</v>
          </cell>
          <cell r="N157">
            <v>3240.26793229</v>
          </cell>
          <cell r="O157">
            <v>2453.10340213</v>
          </cell>
          <cell r="P157">
            <v>2452.94793183</v>
          </cell>
          <cell r="Q157">
            <v>0.1554703</v>
          </cell>
          <cell r="R157">
            <v>0</v>
          </cell>
          <cell r="S157">
            <v>0.04606129</v>
          </cell>
        </row>
        <row r="158">
          <cell r="E158">
            <v>2727.61190658</v>
          </cell>
          <cell r="F158">
            <v>0</v>
          </cell>
          <cell r="G158">
            <v>0</v>
          </cell>
          <cell r="H158">
            <v>0</v>
          </cell>
          <cell r="I158">
            <v>0.02820072</v>
          </cell>
          <cell r="J158">
            <v>0.02820072</v>
          </cell>
          <cell r="K158">
            <v>0</v>
          </cell>
          <cell r="L158">
            <v>1441.50138537</v>
          </cell>
          <cell r="M158">
            <v>13.56876725</v>
          </cell>
          <cell r="N158">
            <v>1427.93261812</v>
          </cell>
          <cell r="O158">
            <v>1286.08232049</v>
          </cell>
          <cell r="P158">
            <v>1270.63754704</v>
          </cell>
          <cell r="Q158">
            <v>15.44477345</v>
          </cell>
          <cell r="R158">
            <v>0</v>
          </cell>
          <cell r="S158">
            <v>0.12990304</v>
          </cell>
        </row>
        <row r="159">
          <cell r="E159">
            <v>803.79878041</v>
          </cell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286.38530813</v>
          </cell>
          <cell r="M159">
            <v>0</v>
          </cell>
          <cell r="N159">
            <v>286.38530813</v>
          </cell>
          <cell r="O159">
            <v>517.41347228</v>
          </cell>
          <cell r="P159">
            <v>508.84864876</v>
          </cell>
          <cell r="Q159">
            <v>8.56482352</v>
          </cell>
          <cell r="R159">
            <v>0</v>
          </cell>
          <cell r="S159">
            <v>0</v>
          </cell>
        </row>
        <row r="160">
          <cell r="E160">
            <v>2043.87453745</v>
          </cell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1404.91392706</v>
          </cell>
          <cell r="M160">
            <v>0</v>
          </cell>
          <cell r="N160">
            <v>1404.91392706</v>
          </cell>
          <cell r="O160">
            <v>638.96061039</v>
          </cell>
          <cell r="P160">
            <v>638.96061039</v>
          </cell>
          <cell r="Q160">
            <v>0</v>
          </cell>
          <cell r="R160">
            <v>0</v>
          </cell>
          <cell r="S160">
            <v>0.0026747</v>
          </cell>
        </row>
        <row r="161">
          <cell r="E161">
            <v>878.28119288</v>
          </cell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867.14557676</v>
          </cell>
          <cell r="M161">
            <v>0</v>
          </cell>
          <cell r="N161">
            <v>867.14557676</v>
          </cell>
          <cell r="O161">
            <v>11.13561612</v>
          </cell>
          <cell r="P161">
            <v>11.13561612</v>
          </cell>
          <cell r="Q161">
            <v>0</v>
          </cell>
          <cell r="R161">
            <v>0</v>
          </cell>
          <cell r="S161">
            <v>0.0026747</v>
          </cell>
        </row>
        <row r="162">
          <cell r="E162">
            <v>545.02825035</v>
          </cell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518.60302562</v>
          </cell>
          <cell r="M162">
            <v>0</v>
          </cell>
          <cell r="N162">
            <v>518.60302562</v>
          </cell>
          <cell r="O162">
            <v>26.42522473</v>
          </cell>
          <cell r="P162">
            <v>26.42522473</v>
          </cell>
          <cell r="Q162">
            <v>0</v>
          </cell>
          <cell r="R162">
            <v>0</v>
          </cell>
          <cell r="S162">
            <v>0</v>
          </cell>
        </row>
        <row r="163">
          <cell r="E163">
            <v>620.56509422</v>
          </cell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19.16532468</v>
          </cell>
          <cell r="M163">
            <v>0</v>
          </cell>
          <cell r="N163">
            <v>19.16532468</v>
          </cell>
          <cell r="O163">
            <v>601.39976954</v>
          </cell>
          <cell r="P163">
            <v>601.39976954</v>
          </cell>
          <cell r="Q163">
            <v>0</v>
          </cell>
          <cell r="R163">
            <v>0</v>
          </cell>
          <cell r="S163">
            <v>0</v>
          </cell>
        </row>
        <row r="164">
          <cell r="E164">
            <v>5257.05186903</v>
          </cell>
          <cell r="F164">
            <v>5.27213662</v>
          </cell>
          <cell r="G164">
            <v>0</v>
          </cell>
          <cell r="H164">
            <v>5.27213662</v>
          </cell>
          <cell r="I164">
            <v>0</v>
          </cell>
          <cell r="J164">
            <v>0</v>
          </cell>
          <cell r="K164">
            <v>0</v>
          </cell>
          <cell r="L164">
            <v>2436.50347311</v>
          </cell>
          <cell r="M164">
            <v>8.38931696</v>
          </cell>
          <cell r="N164">
            <v>2428.11415615</v>
          </cell>
          <cell r="O164">
            <v>2815.2762593</v>
          </cell>
          <cell r="P164">
            <v>2799.64532649</v>
          </cell>
          <cell r="Q164">
            <v>15.63093281</v>
          </cell>
          <cell r="R164">
            <v>0</v>
          </cell>
          <cell r="S164">
            <v>0.00299374</v>
          </cell>
        </row>
        <row r="165">
          <cell r="E165">
            <v>3554.48037105</v>
          </cell>
          <cell r="F165">
            <v>1.67711732</v>
          </cell>
          <cell r="G165">
            <v>0</v>
          </cell>
          <cell r="H165">
            <v>1.67711732</v>
          </cell>
          <cell r="I165">
            <v>0</v>
          </cell>
          <cell r="J165">
            <v>0</v>
          </cell>
          <cell r="K165">
            <v>0</v>
          </cell>
          <cell r="L165">
            <v>1657.77663781</v>
          </cell>
          <cell r="M165">
            <v>8.38931696</v>
          </cell>
          <cell r="N165">
            <v>1649.38732085</v>
          </cell>
          <cell r="O165">
            <v>1895.02661592</v>
          </cell>
          <cell r="P165">
            <v>1879.39568311</v>
          </cell>
          <cell r="Q165">
            <v>15.63093281</v>
          </cell>
          <cell r="R165">
            <v>0</v>
          </cell>
          <cell r="S165">
            <v>0.00060207</v>
          </cell>
        </row>
        <row r="166">
          <cell r="E166">
            <v>1850.39176047</v>
          </cell>
          <cell r="F166">
            <v>0.25194351</v>
          </cell>
          <cell r="G166">
            <v>0</v>
          </cell>
          <cell r="H166">
            <v>0.25194351</v>
          </cell>
          <cell r="I166">
            <v>0</v>
          </cell>
          <cell r="J166">
            <v>0</v>
          </cell>
          <cell r="K166">
            <v>0</v>
          </cell>
          <cell r="L166">
            <v>784.45410903</v>
          </cell>
          <cell r="M166">
            <v>5.6638893</v>
          </cell>
          <cell r="N166">
            <v>778.79021973</v>
          </cell>
          <cell r="O166">
            <v>1065.68570793</v>
          </cell>
          <cell r="P166">
            <v>1065.00645303</v>
          </cell>
          <cell r="Q166">
            <v>0.6792549</v>
          </cell>
          <cell r="R166">
            <v>0</v>
          </cell>
          <cell r="S166">
            <v>0.00060207</v>
          </cell>
        </row>
        <row r="167">
          <cell r="E167">
            <v>1377.86042145</v>
          </cell>
          <cell r="F167">
            <v>1.42517381</v>
          </cell>
          <cell r="G167">
            <v>0</v>
          </cell>
          <cell r="H167">
            <v>1.42517381</v>
          </cell>
          <cell r="I167">
            <v>0</v>
          </cell>
          <cell r="J167">
            <v>0</v>
          </cell>
          <cell r="K167">
            <v>0</v>
          </cell>
          <cell r="L167">
            <v>834.51572923</v>
          </cell>
          <cell r="M167">
            <v>2.4376803</v>
          </cell>
          <cell r="N167">
            <v>832.07804893</v>
          </cell>
          <cell r="O167">
            <v>541.91951841</v>
          </cell>
          <cell r="P167">
            <v>536.47870624</v>
          </cell>
          <cell r="Q167">
            <v>5.44081217</v>
          </cell>
          <cell r="R167">
            <v>0</v>
          </cell>
          <cell r="S167">
            <v>0</v>
          </cell>
        </row>
        <row r="168">
          <cell r="E168">
            <v>326.22818913</v>
          </cell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38.80679955</v>
          </cell>
          <cell r="M168">
            <v>0.28774736</v>
          </cell>
          <cell r="N168">
            <v>38.51905219</v>
          </cell>
          <cell r="O168">
            <v>287.42138958</v>
          </cell>
          <cell r="P168">
            <v>277.91052384</v>
          </cell>
          <cell r="Q168">
            <v>9.51086574</v>
          </cell>
          <cell r="R168">
            <v>0</v>
          </cell>
          <cell r="S168">
            <v>0</v>
          </cell>
        </row>
        <row r="169">
          <cell r="E169">
            <v>1702.57149798</v>
          </cell>
          <cell r="F169">
            <v>3.5950193</v>
          </cell>
          <cell r="G169">
            <v>0</v>
          </cell>
          <cell r="H169">
            <v>3.5950193</v>
          </cell>
          <cell r="I169">
            <v>0</v>
          </cell>
          <cell r="J169">
            <v>0</v>
          </cell>
          <cell r="K169">
            <v>0</v>
          </cell>
          <cell r="L169">
            <v>778.7268353</v>
          </cell>
          <cell r="M169">
            <v>0</v>
          </cell>
          <cell r="N169">
            <v>778.7268353</v>
          </cell>
          <cell r="O169">
            <v>920.24964338</v>
          </cell>
          <cell r="P169">
            <v>920.24964338</v>
          </cell>
          <cell r="Q169">
            <v>0</v>
          </cell>
          <cell r="R169">
            <v>0</v>
          </cell>
          <cell r="S169">
            <v>0.00239167</v>
          </cell>
        </row>
        <row r="170">
          <cell r="E170">
            <v>149.99019818</v>
          </cell>
          <cell r="F170">
            <v>3.15658007</v>
          </cell>
          <cell r="G170">
            <v>0</v>
          </cell>
          <cell r="H170">
            <v>3.15658007</v>
          </cell>
          <cell r="I170">
            <v>0</v>
          </cell>
          <cell r="J170">
            <v>0</v>
          </cell>
          <cell r="K170">
            <v>0</v>
          </cell>
          <cell r="L170">
            <v>140.76155335</v>
          </cell>
          <cell r="M170">
            <v>0</v>
          </cell>
          <cell r="N170">
            <v>140.76155335</v>
          </cell>
          <cell r="O170">
            <v>6.07206476</v>
          </cell>
          <cell r="P170">
            <v>6.07206476</v>
          </cell>
          <cell r="Q170">
            <v>0</v>
          </cell>
          <cell r="R170">
            <v>0</v>
          </cell>
          <cell r="S170">
            <v>0.00239167</v>
          </cell>
        </row>
        <row r="171">
          <cell r="E171">
            <v>445.26885583</v>
          </cell>
          <cell r="F171">
            <v>0.43843923</v>
          </cell>
          <cell r="G171">
            <v>0</v>
          </cell>
          <cell r="H171">
            <v>0.43843923</v>
          </cell>
          <cell r="I171">
            <v>0</v>
          </cell>
          <cell r="J171">
            <v>0</v>
          </cell>
          <cell r="K171">
            <v>0</v>
          </cell>
          <cell r="L171">
            <v>329.23510073</v>
          </cell>
          <cell r="M171">
            <v>0</v>
          </cell>
          <cell r="N171">
            <v>329.23510073</v>
          </cell>
          <cell r="O171">
            <v>115.59531587</v>
          </cell>
          <cell r="P171">
            <v>115.59531587</v>
          </cell>
          <cell r="Q171">
            <v>0</v>
          </cell>
          <cell r="R171">
            <v>0</v>
          </cell>
          <cell r="S171">
            <v>0</v>
          </cell>
        </row>
        <row r="172">
          <cell r="E172">
            <v>1107.31244397</v>
          </cell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308.73018122</v>
          </cell>
          <cell r="M172">
            <v>0</v>
          </cell>
          <cell r="N172">
            <v>308.73018122</v>
          </cell>
          <cell r="O172">
            <v>798.58226275</v>
          </cell>
          <cell r="P172">
            <v>798.58226275</v>
          </cell>
          <cell r="Q172">
            <v>0</v>
          </cell>
          <cell r="R172">
            <v>0</v>
          </cell>
          <cell r="S172">
            <v>0</v>
          </cell>
        </row>
        <row r="173">
          <cell r="E173">
            <v>7743.20400107</v>
          </cell>
          <cell r="F173">
            <v>0.20023113</v>
          </cell>
          <cell r="G173">
            <v>0</v>
          </cell>
          <cell r="H173">
            <v>0.20023113</v>
          </cell>
          <cell r="I173">
            <v>0.83723223</v>
          </cell>
          <cell r="J173">
            <v>0.83723223</v>
          </cell>
          <cell r="K173">
            <v>0</v>
          </cell>
          <cell r="L173">
            <v>4796.23137368</v>
          </cell>
          <cell r="M173">
            <v>123.53048087</v>
          </cell>
          <cell r="N173">
            <v>4672.70089281</v>
          </cell>
          <cell r="O173">
            <v>2945.93516403</v>
          </cell>
          <cell r="P173">
            <v>2941.21915505</v>
          </cell>
          <cell r="Q173">
            <v>4.71600898</v>
          </cell>
          <cell r="R173">
            <v>0</v>
          </cell>
          <cell r="S173">
            <v>0.01504451</v>
          </cell>
        </row>
        <row r="174">
          <cell r="E174">
            <v>5528.85687446</v>
          </cell>
          <cell r="F174">
            <v>0.20023113</v>
          </cell>
          <cell r="G174">
            <v>0</v>
          </cell>
          <cell r="H174">
            <v>0.20023113</v>
          </cell>
          <cell r="I174">
            <v>0.83723223</v>
          </cell>
          <cell r="J174">
            <v>0.83723223</v>
          </cell>
          <cell r="K174">
            <v>0</v>
          </cell>
          <cell r="L174">
            <v>2958.22932612</v>
          </cell>
          <cell r="M174">
            <v>31.22774515</v>
          </cell>
          <cell r="N174">
            <v>2927.00158097</v>
          </cell>
          <cell r="O174">
            <v>2569.59008498</v>
          </cell>
          <cell r="P174">
            <v>2564.874076</v>
          </cell>
          <cell r="Q174">
            <v>4.71600898</v>
          </cell>
          <cell r="R174">
            <v>0</v>
          </cell>
          <cell r="S174">
            <v>0.01293148</v>
          </cell>
        </row>
        <row r="175">
          <cell r="E175">
            <v>2929.88403818</v>
          </cell>
          <cell r="F175">
            <v>0.00026229</v>
          </cell>
          <cell r="G175">
            <v>0</v>
          </cell>
          <cell r="H175">
            <v>0.00026229</v>
          </cell>
          <cell r="I175">
            <v>0.83723223</v>
          </cell>
          <cell r="J175">
            <v>0.83723223</v>
          </cell>
          <cell r="K175">
            <v>0</v>
          </cell>
          <cell r="L175">
            <v>1374.4889017</v>
          </cell>
          <cell r="M175">
            <v>29.97502231</v>
          </cell>
          <cell r="N175">
            <v>1344.51387939</v>
          </cell>
          <cell r="O175">
            <v>1554.55764196</v>
          </cell>
          <cell r="P175">
            <v>1554.47687931</v>
          </cell>
          <cell r="Q175">
            <v>0.08076265</v>
          </cell>
          <cell r="R175">
            <v>0</v>
          </cell>
          <cell r="S175">
            <v>0.01293148</v>
          </cell>
        </row>
        <row r="176">
          <cell r="E176">
            <v>2231.55072297</v>
          </cell>
          <cell r="F176">
            <v>0.19996884</v>
          </cell>
          <cell r="G176">
            <v>0</v>
          </cell>
          <cell r="H176">
            <v>0.19996884</v>
          </cell>
          <cell r="I176">
            <v>0</v>
          </cell>
          <cell r="J176">
            <v>0</v>
          </cell>
          <cell r="K176">
            <v>0</v>
          </cell>
          <cell r="L176">
            <v>1549.48823679</v>
          </cell>
          <cell r="M176">
            <v>1.08163159</v>
          </cell>
          <cell r="N176">
            <v>1548.4066052</v>
          </cell>
          <cell r="O176">
            <v>681.86251734</v>
          </cell>
          <cell r="P176">
            <v>679.44385757</v>
          </cell>
          <cell r="Q176">
            <v>2.41865977</v>
          </cell>
          <cell r="R176">
            <v>0</v>
          </cell>
          <cell r="S176">
            <v>0</v>
          </cell>
        </row>
        <row r="177">
          <cell r="E177">
            <v>367.42211331</v>
          </cell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34.25218763</v>
          </cell>
          <cell r="M177">
            <v>0.17109125</v>
          </cell>
          <cell r="N177">
            <v>34.08109638</v>
          </cell>
          <cell r="O177">
            <v>333.16992568</v>
          </cell>
          <cell r="P177">
            <v>330.95333912</v>
          </cell>
          <cell r="Q177">
            <v>2.21658656</v>
          </cell>
          <cell r="R177">
            <v>0</v>
          </cell>
          <cell r="S177">
            <v>0</v>
          </cell>
        </row>
        <row r="178">
          <cell r="E178">
            <v>2214.34712661</v>
          </cell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1838.00204756</v>
          </cell>
          <cell r="M178">
            <v>92.30273572</v>
          </cell>
          <cell r="N178">
            <v>1745.69931184</v>
          </cell>
          <cell r="O178">
            <v>376.34507905</v>
          </cell>
          <cell r="P178">
            <v>376.34507905</v>
          </cell>
          <cell r="Q178">
            <v>0</v>
          </cell>
          <cell r="R178">
            <v>0</v>
          </cell>
          <cell r="S178">
            <v>0.00211303</v>
          </cell>
        </row>
        <row r="179">
          <cell r="E179">
            <v>1349.87371838</v>
          </cell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1317.40967028</v>
          </cell>
          <cell r="M179">
            <v>0</v>
          </cell>
          <cell r="N179">
            <v>1317.40967028</v>
          </cell>
          <cell r="O179">
            <v>32.4640481</v>
          </cell>
          <cell r="P179">
            <v>32.4640481</v>
          </cell>
          <cell r="Q179">
            <v>0</v>
          </cell>
          <cell r="R179">
            <v>0</v>
          </cell>
          <cell r="S179">
            <v>0.00211303</v>
          </cell>
        </row>
        <row r="180">
          <cell r="E180">
            <v>537.32527069</v>
          </cell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517.66689471</v>
          </cell>
          <cell r="M180">
            <v>92.30273572</v>
          </cell>
          <cell r="N180">
            <v>425.36415899</v>
          </cell>
          <cell r="O180">
            <v>19.65837598</v>
          </cell>
          <cell r="P180">
            <v>19.65837598</v>
          </cell>
          <cell r="Q180">
            <v>0</v>
          </cell>
          <cell r="R180">
            <v>0</v>
          </cell>
          <cell r="S180">
            <v>0</v>
          </cell>
        </row>
        <row r="181">
          <cell r="E181">
            <v>327.14813754</v>
          </cell>
          <cell r="F181">
            <v>0</v>
          </cell>
          <cell r="G181">
            <v>0</v>
          </cell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2.92548257</v>
          </cell>
          <cell r="M181">
            <v>0</v>
          </cell>
          <cell r="N181">
            <v>2.92548257</v>
          </cell>
          <cell r="O181">
            <v>324.22265497</v>
          </cell>
          <cell r="P181">
            <v>324.22265497</v>
          </cell>
          <cell r="Q181">
            <v>0</v>
          </cell>
          <cell r="R181">
            <v>0</v>
          </cell>
          <cell r="S181">
            <v>0</v>
          </cell>
        </row>
        <row r="182">
          <cell r="E182">
            <v>5346.79612177</v>
          </cell>
          <cell r="F182">
            <v>0.77870983</v>
          </cell>
          <cell r="G182">
            <v>0</v>
          </cell>
          <cell r="H182">
            <v>0.77870983</v>
          </cell>
          <cell r="I182">
            <v>0.02870115</v>
          </cell>
          <cell r="J182">
            <v>0.02870115</v>
          </cell>
          <cell r="K182">
            <v>0</v>
          </cell>
          <cell r="L182">
            <v>3344.52925925</v>
          </cell>
          <cell r="M182">
            <v>1.96984781</v>
          </cell>
          <cell r="N182">
            <v>3342.55941144</v>
          </cell>
          <cell r="O182">
            <v>2001.45945154</v>
          </cell>
          <cell r="P182">
            <v>2000.8604166</v>
          </cell>
          <cell r="Q182">
            <v>0.59903494</v>
          </cell>
          <cell r="R182">
            <v>0</v>
          </cell>
          <cell r="S182">
            <v>6.05830923</v>
          </cell>
        </row>
        <row r="183">
          <cell r="E183">
            <v>4094.4052779</v>
          </cell>
          <cell r="F183">
            <v>0.77870983</v>
          </cell>
          <cell r="G183">
            <v>0</v>
          </cell>
          <cell r="H183">
            <v>0.77870983</v>
          </cell>
          <cell r="I183">
            <v>0.02870115</v>
          </cell>
          <cell r="J183">
            <v>0.02870115</v>
          </cell>
          <cell r="K183">
            <v>0</v>
          </cell>
          <cell r="L183">
            <v>2759.54261474</v>
          </cell>
          <cell r="M183">
            <v>1.96984781</v>
          </cell>
          <cell r="N183">
            <v>2757.57276693</v>
          </cell>
          <cell r="O183">
            <v>1334.05525218</v>
          </cell>
          <cell r="P183">
            <v>1333.45621724</v>
          </cell>
          <cell r="Q183">
            <v>0.59903494</v>
          </cell>
          <cell r="R183">
            <v>0</v>
          </cell>
          <cell r="S183">
            <v>0.00084611</v>
          </cell>
        </row>
        <row r="184">
          <cell r="E184">
            <v>2092.62755693</v>
          </cell>
          <cell r="F184">
            <v>0.09236036</v>
          </cell>
          <cell r="G184">
            <v>0</v>
          </cell>
          <cell r="H184">
            <v>0.09236036</v>
          </cell>
          <cell r="I184">
            <v>0.02870115</v>
          </cell>
          <cell r="J184">
            <v>0.02870115</v>
          </cell>
          <cell r="K184">
            <v>0</v>
          </cell>
          <cell r="L184">
            <v>1333.49002841</v>
          </cell>
          <cell r="M184">
            <v>1.80016859</v>
          </cell>
          <cell r="N184">
            <v>1331.68985982</v>
          </cell>
          <cell r="O184">
            <v>759.01646701</v>
          </cell>
          <cell r="P184">
            <v>758.9005878</v>
          </cell>
          <cell r="Q184">
            <v>0.11587921</v>
          </cell>
          <cell r="R184">
            <v>0</v>
          </cell>
          <cell r="S184">
            <v>0.00084611</v>
          </cell>
        </row>
        <row r="185">
          <cell r="E185">
            <v>1451.61885457</v>
          </cell>
          <cell r="F185">
            <v>0.00089841</v>
          </cell>
          <cell r="G185">
            <v>0</v>
          </cell>
          <cell r="H185">
            <v>0.00089841</v>
          </cell>
          <cell r="I185">
            <v>0</v>
          </cell>
          <cell r="J185">
            <v>0</v>
          </cell>
          <cell r="K185">
            <v>0</v>
          </cell>
          <cell r="L185">
            <v>1087.4133008</v>
          </cell>
          <cell r="M185">
            <v>0.16967922</v>
          </cell>
          <cell r="N185">
            <v>1087.24362158</v>
          </cell>
          <cell r="O185">
            <v>364.20465536</v>
          </cell>
          <cell r="P185">
            <v>363.76234455</v>
          </cell>
          <cell r="Q185">
            <v>0.44231081</v>
          </cell>
          <cell r="R185">
            <v>0</v>
          </cell>
          <cell r="S185">
            <v>0</v>
          </cell>
        </row>
        <row r="186">
          <cell r="E186">
            <v>550.1588664</v>
          </cell>
          <cell r="F186">
            <v>0.68545106</v>
          </cell>
          <cell r="G186">
            <v>0</v>
          </cell>
          <cell r="H186">
            <v>0.68545106</v>
          </cell>
          <cell r="I186">
            <v>0</v>
          </cell>
          <cell r="J186">
            <v>0</v>
          </cell>
          <cell r="K186">
            <v>0</v>
          </cell>
          <cell r="L186">
            <v>338.63928553</v>
          </cell>
          <cell r="M186">
            <v>0</v>
          </cell>
          <cell r="N186">
            <v>338.63928553</v>
          </cell>
          <cell r="O186">
            <v>210.83412981</v>
          </cell>
          <cell r="P186">
            <v>210.79328489</v>
          </cell>
          <cell r="Q186">
            <v>0.04084492</v>
          </cell>
          <cell r="R186">
            <v>0</v>
          </cell>
          <cell r="S186">
            <v>0</v>
          </cell>
        </row>
        <row r="187">
          <cell r="E187">
            <v>1252.39084387</v>
          </cell>
          <cell r="F187">
            <v>0</v>
          </cell>
          <cell r="G187">
            <v>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584.98664451</v>
          </cell>
          <cell r="M187">
            <v>0</v>
          </cell>
          <cell r="N187">
            <v>584.98664451</v>
          </cell>
          <cell r="O187">
            <v>667.40419936</v>
          </cell>
          <cell r="P187">
            <v>667.40419936</v>
          </cell>
          <cell r="Q187">
            <v>0</v>
          </cell>
          <cell r="R187">
            <v>0</v>
          </cell>
          <cell r="S187">
            <v>6.05746312</v>
          </cell>
        </row>
        <row r="188">
          <cell r="E188">
            <v>69.94760208</v>
          </cell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63.7784203</v>
          </cell>
          <cell r="M188">
            <v>0</v>
          </cell>
          <cell r="N188">
            <v>63.7784203</v>
          </cell>
          <cell r="O188">
            <v>6.16918178</v>
          </cell>
          <cell r="P188">
            <v>6.16918178</v>
          </cell>
          <cell r="Q188">
            <v>0</v>
          </cell>
          <cell r="R188">
            <v>0</v>
          </cell>
          <cell r="S188">
            <v>0.00444994</v>
          </cell>
        </row>
        <row r="189">
          <cell r="E189">
            <v>428.89352778</v>
          </cell>
          <cell r="F189">
            <v>0</v>
          </cell>
          <cell r="G189">
            <v>0</v>
          </cell>
          <cell r="H189">
            <v>0</v>
          </cell>
          <cell r="I189">
            <v>0</v>
          </cell>
          <cell r="J189">
            <v>0</v>
          </cell>
          <cell r="K189">
            <v>0</v>
          </cell>
          <cell r="L189">
            <v>318.6905343</v>
          </cell>
          <cell r="M189">
            <v>0</v>
          </cell>
          <cell r="N189">
            <v>318.6905343</v>
          </cell>
          <cell r="O189">
            <v>110.20299348</v>
          </cell>
          <cell r="P189">
            <v>110.20299348</v>
          </cell>
          <cell r="Q189">
            <v>0</v>
          </cell>
          <cell r="R189">
            <v>0</v>
          </cell>
          <cell r="S189">
            <v>0</v>
          </cell>
        </row>
        <row r="190">
          <cell r="E190">
            <v>753.54971401</v>
          </cell>
          <cell r="F190">
            <v>0</v>
          </cell>
          <cell r="G190">
            <v>0</v>
          </cell>
          <cell r="H190">
            <v>0</v>
          </cell>
          <cell r="I190">
            <v>0</v>
          </cell>
          <cell r="J190">
            <v>0</v>
          </cell>
          <cell r="K190">
            <v>0</v>
          </cell>
          <cell r="L190">
            <v>202.51768991</v>
          </cell>
          <cell r="M190">
            <v>0</v>
          </cell>
          <cell r="N190">
            <v>202.51768991</v>
          </cell>
          <cell r="O190">
            <v>551.0320241</v>
          </cell>
          <cell r="P190">
            <v>551.0320241</v>
          </cell>
          <cell r="Q190">
            <v>0</v>
          </cell>
          <cell r="R190">
            <v>0</v>
          </cell>
          <cell r="S190">
            <v>6.05301318</v>
          </cell>
        </row>
        <row r="191">
          <cell r="E191">
            <v>41467.96046315</v>
          </cell>
          <cell r="F191">
            <v>191.96258775</v>
          </cell>
          <cell r="G191">
            <v>77.74031368</v>
          </cell>
          <cell r="H191">
            <v>114.22227407</v>
          </cell>
          <cell r="I191">
            <v>1.4502835</v>
          </cell>
          <cell r="J191">
            <v>1.450235</v>
          </cell>
          <cell r="K191">
            <v>4.85E-005</v>
          </cell>
          <cell r="L191">
            <v>29740.02283022</v>
          </cell>
          <cell r="M191">
            <v>1944.69042417</v>
          </cell>
          <cell r="N191">
            <v>27795.33240605</v>
          </cell>
          <cell r="O191">
            <v>11534.52476168</v>
          </cell>
          <cell r="P191">
            <v>11528.70625806</v>
          </cell>
          <cell r="Q191">
            <v>5.81850362</v>
          </cell>
          <cell r="R191">
            <v>0</v>
          </cell>
          <cell r="S191">
            <v>22.27005906</v>
          </cell>
        </row>
        <row r="192">
          <cell r="E192">
            <v>24254.14923643</v>
          </cell>
          <cell r="F192">
            <v>178.26468433</v>
          </cell>
          <cell r="G192">
            <v>77.74031368</v>
          </cell>
          <cell r="H192">
            <v>100.52437065</v>
          </cell>
          <cell r="I192">
            <v>1.4502835</v>
          </cell>
          <cell r="J192">
            <v>1.450235</v>
          </cell>
          <cell r="K192">
            <v>4.85E-005</v>
          </cell>
          <cell r="L192">
            <v>15819.33118613</v>
          </cell>
          <cell r="M192">
            <v>341.36607128</v>
          </cell>
          <cell r="N192">
            <v>15477.96511485</v>
          </cell>
          <cell r="O192">
            <v>8255.10308247</v>
          </cell>
          <cell r="P192">
            <v>8249.28457885</v>
          </cell>
          <cell r="Q192">
            <v>5.81850362</v>
          </cell>
          <cell r="R192">
            <v>0</v>
          </cell>
          <cell r="S192">
            <v>0.84186008</v>
          </cell>
        </row>
        <row r="193">
          <cell r="E193">
            <v>12006.7768193</v>
          </cell>
          <cell r="F193">
            <v>110.09093238</v>
          </cell>
          <cell r="G193">
            <v>27.28544515</v>
          </cell>
          <cell r="H193">
            <v>82.80548723</v>
          </cell>
          <cell r="I193">
            <v>1.4502835</v>
          </cell>
          <cell r="J193">
            <v>1.450235</v>
          </cell>
          <cell r="K193">
            <v>4.85E-005</v>
          </cell>
          <cell r="L193">
            <v>7200.33377672</v>
          </cell>
          <cell r="M193">
            <v>67.07873381</v>
          </cell>
          <cell r="N193">
            <v>7133.25504291</v>
          </cell>
          <cell r="O193">
            <v>4694.9018267</v>
          </cell>
          <cell r="P193">
            <v>4694.79827308</v>
          </cell>
          <cell r="Q193">
            <v>0.10355362</v>
          </cell>
          <cell r="R193">
            <v>0</v>
          </cell>
          <cell r="S193">
            <v>0.13206341</v>
          </cell>
        </row>
        <row r="194">
          <cell r="E194">
            <v>9478.70612623</v>
          </cell>
          <cell r="F194">
            <v>63.24308585</v>
          </cell>
          <cell r="G194">
            <v>50.45486853</v>
          </cell>
          <cell r="H194">
            <v>12.78821732</v>
          </cell>
          <cell r="I194">
            <v>0</v>
          </cell>
          <cell r="J194">
            <v>0</v>
          </cell>
          <cell r="K194">
            <v>0</v>
          </cell>
          <cell r="L194">
            <v>7248.01490363</v>
          </cell>
          <cell r="M194">
            <v>274.28578801</v>
          </cell>
          <cell r="N194">
            <v>6973.72911562</v>
          </cell>
          <cell r="O194">
            <v>2167.44813675</v>
          </cell>
          <cell r="P194">
            <v>2165.28828218</v>
          </cell>
          <cell r="Q194">
            <v>2.15985457</v>
          </cell>
          <cell r="R194">
            <v>0</v>
          </cell>
          <cell r="S194">
            <v>0.70979667</v>
          </cell>
        </row>
        <row r="195">
          <cell r="E195">
            <v>2768.6662909</v>
          </cell>
          <cell r="F195">
            <v>4.9306661</v>
          </cell>
          <cell r="G195">
            <v>0</v>
          </cell>
          <cell r="H195">
            <v>4.9306661</v>
          </cell>
          <cell r="I195">
            <v>0</v>
          </cell>
          <cell r="J195">
            <v>0</v>
          </cell>
          <cell r="K195">
            <v>0</v>
          </cell>
          <cell r="L195">
            <v>1370.98250578</v>
          </cell>
          <cell r="M195">
            <v>0.00154946</v>
          </cell>
          <cell r="N195">
            <v>1370.98095632</v>
          </cell>
          <cell r="O195">
            <v>1392.75311902</v>
          </cell>
          <cell r="P195">
            <v>1389.19802359</v>
          </cell>
          <cell r="Q195">
            <v>3.55509543</v>
          </cell>
          <cell r="R195">
            <v>0</v>
          </cell>
          <cell r="S195">
            <v>0</v>
          </cell>
        </row>
        <row r="196">
          <cell r="E196">
            <v>17213.81122672</v>
          </cell>
          <cell r="F196">
            <v>13.69790342</v>
          </cell>
          <cell r="G196">
            <v>0</v>
          </cell>
          <cell r="H196">
            <v>13.69790342</v>
          </cell>
          <cell r="I196">
            <v>0</v>
          </cell>
          <cell r="J196">
            <v>0</v>
          </cell>
          <cell r="K196">
            <v>0</v>
          </cell>
          <cell r="L196">
            <v>13920.69164409</v>
          </cell>
          <cell r="M196">
            <v>1603.32435289</v>
          </cell>
          <cell r="N196">
            <v>12317.3672912</v>
          </cell>
          <cell r="O196">
            <v>3279.42167921</v>
          </cell>
          <cell r="P196">
            <v>3279.42167921</v>
          </cell>
          <cell r="Q196">
            <v>0</v>
          </cell>
          <cell r="R196">
            <v>0</v>
          </cell>
          <cell r="S196">
            <v>21.42819898</v>
          </cell>
        </row>
        <row r="197">
          <cell r="E197">
            <v>5328.84579169</v>
          </cell>
          <cell r="F197">
            <v>0.98484193</v>
          </cell>
          <cell r="G197">
            <v>0</v>
          </cell>
          <cell r="H197">
            <v>0.98484193</v>
          </cell>
          <cell r="I197">
            <v>0</v>
          </cell>
          <cell r="J197">
            <v>0</v>
          </cell>
          <cell r="K197">
            <v>0</v>
          </cell>
          <cell r="L197">
            <v>5139.26088164</v>
          </cell>
          <cell r="M197">
            <v>511.10591269</v>
          </cell>
          <cell r="N197">
            <v>4628.15496895</v>
          </cell>
          <cell r="O197">
            <v>188.60006812</v>
          </cell>
          <cell r="P197">
            <v>188.60006812</v>
          </cell>
          <cell r="Q197">
            <v>0</v>
          </cell>
          <cell r="R197">
            <v>0</v>
          </cell>
          <cell r="S197">
            <v>0.04443601</v>
          </cell>
        </row>
        <row r="198">
          <cell r="E198">
            <v>7781.52126895</v>
          </cell>
          <cell r="F198">
            <v>12.71306149</v>
          </cell>
          <cell r="G198">
            <v>0</v>
          </cell>
          <cell r="H198">
            <v>12.71306149</v>
          </cell>
          <cell r="I198">
            <v>0</v>
          </cell>
          <cell r="J198">
            <v>0</v>
          </cell>
          <cell r="K198">
            <v>0</v>
          </cell>
          <cell r="L198">
            <v>7474.595738</v>
          </cell>
          <cell r="M198">
            <v>1092.2184402</v>
          </cell>
          <cell r="N198">
            <v>6382.3772978</v>
          </cell>
          <cell r="O198">
            <v>294.21246946</v>
          </cell>
          <cell r="P198">
            <v>294.21246946</v>
          </cell>
          <cell r="Q198">
            <v>0</v>
          </cell>
          <cell r="R198">
            <v>0</v>
          </cell>
          <cell r="S198">
            <v>0</v>
          </cell>
        </row>
        <row r="199">
          <cell r="E199">
            <v>4103.44416608</v>
          </cell>
          <cell r="F199">
            <v>0</v>
          </cell>
          <cell r="G199">
            <v>0</v>
          </cell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1306.83502445</v>
          </cell>
          <cell r="M199">
            <v>0</v>
          </cell>
          <cell r="N199">
            <v>1306.83502445</v>
          </cell>
          <cell r="O199">
            <v>2796.60914163</v>
          </cell>
          <cell r="P199">
            <v>2796.60914163</v>
          </cell>
          <cell r="Q199">
            <v>0</v>
          </cell>
          <cell r="R199">
            <v>0</v>
          </cell>
          <cell r="S199">
            <v>21.38376297</v>
          </cell>
        </row>
        <row r="200">
          <cell r="E200">
            <v>7720.43820992</v>
          </cell>
          <cell r="F200">
            <v>2.54193483</v>
          </cell>
          <cell r="G200">
            <v>0.03220701</v>
          </cell>
          <cell r="H200">
            <v>2.50972782</v>
          </cell>
          <cell r="I200">
            <v>1.276E-005</v>
          </cell>
          <cell r="J200">
            <v>1.276E-005</v>
          </cell>
          <cell r="K200">
            <v>0</v>
          </cell>
          <cell r="L200">
            <v>3518.48449998</v>
          </cell>
          <cell r="M200">
            <v>13.96752011</v>
          </cell>
          <cell r="N200">
            <v>3504.51697987</v>
          </cell>
          <cell r="O200">
            <v>4199.41176235</v>
          </cell>
          <cell r="P200">
            <v>4192.26450888</v>
          </cell>
          <cell r="Q200">
            <v>7.14725347</v>
          </cell>
          <cell r="R200">
            <v>0</v>
          </cell>
          <cell r="S200">
            <v>4.05164284</v>
          </cell>
        </row>
        <row r="201">
          <cell r="E201">
            <v>5217.85469282</v>
          </cell>
          <cell r="F201">
            <v>2.54193483</v>
          </cell>
          <cell r="G201">
            <v>0.03220701</v>
          </cell>
          <cell r="H201">
            <v>2.50972782</v>
          </cell>
          <cell r="I201">
            <v>1.276E-005</v>
          </cell>
          <cell r="J201">
            <v>1.276E-005</v>
          </cell>
          <cell r="K201">
            <v>0</v>
          </cell>
          <cell r="L201">
            <v>2415.02038711</v>
          </cell>
          <cell r="M201">
            <v>13.96752011</v>
          </cell>
          <cell r="N201">
            <v>2401.052867</v>
          </cell>
          <cell r="O201">
            <v>2800.29235812</v>
          </cell>
          <cell r="P201">
            <v>2793.14510522</v>
          </cell>
          <cell r="Q201">
            <v>7.1472529</v>
          </cell>
          <cell r="R201">
            <v>0</v>
          </cell>
          <cell r="S201">
            <v>3.63045725</v>
          </cell>
        </row>
        <row r="202">
          <cell r="E202">
            <v>2420.10913463</v>
          </cell>
          <cell r="F202">
            <v>2.29602335</v>
          </cell>
          <cell r="G202">
            <v>0.03211865</v>
          </cell>
          <cell r="H202">
            <v>2.2639047</v>
          </cell>
          <cell r="I202">
            <v>1.276E-005</v>
          </cell>
          <cell r="J202">
            <v>1.276E-005</v>
          </cell>
          <cell r="K202">
            <v>0</v>
          </cell>
          <cell r="L202">
            <v>963.01970136</v>
          </cell>
          <cell r="M202">
            <v>12.91087104</v>
          </cell>
          <cell r="N202">
            <v>950.10883032</v>
          </cell>
          <cell r="O202">
            <v>1454.79339716</v>
          </cell>
          <cell r="P202">
            <v>1454.50454728</v>
          </cell>
          <cell r="Q202">
            <v>0.28884988</v>
          </cell>
          <cell r="R202">
            <v>0</v>
          </cell>
          <cell r="S202">
            <v>3.53067349</v>
          </cell>
        </row>
        <row r="203">
          <cell r="E203">
            <v>1778.12498806</v>
          </cell>
          <cell r="F203">
            <v>0.24591148</v>
          </cell>
          <cell r="G203">
            <v>8.836E-005</v>
          </cell>
          <cell r="H203">
            <v>0.24582312</v>
          </cell>
          <cell r="I203">
            <v>0</v>
          </cell>
          <cell r="J203">
            <v>0</v>
          </cell>
          <cell r="K203">
            <v>0</v>
          </cell>
          <cell r="L203">
            <v>979.87775879</v>
          </cell>
          <cell r="M203">
            <v>0.76344251</v>
          </cell>
          <cell r="N203">
            <v>979.11431628</v>
          </cell>
          <cell r="O203">
            <v>798.00131779</v>
          </cell>
          <cell r="P203">
            <v>794.59947859</v>
          </cell>
          <cell r="Q203">
            <v>3.4018392</v>
          </cell>
          <cell r="R203">
            <v>0</v>
          </cell>
          <cell r="S203">
            <v>0.09978376</v>
          </cell>
        </row>
        <row r="204">
          <cell r="E204">
            <v>1019.62057013</v>
          </cell>
          <cell r="F204">
            <v>0</v>
          </cell>
          <cell r="G204">
            <v>0</v>
          </cell>
          <cell r="H204">
            <v>0</v>
          </cell>
          <cell r="I204">
            <v>0</v>
          </cell>
          <cell r="J204">
            <v>0</v>
          </cell>
          <cell r="K204">
            <v>0</v>
          </cell>
          <cell r="L204">
            <v>472.12292696</v>
          </cell>
          <cell r="M204">
            <v>0.29320656</v>
          </cell>
          <cell r="N204">
            <v>471.8297204</v>
          </cell>
          <cell r="O204">
            <v>547.49764317</v>
          </cell>
          <cell r="P204">
            <v>544.04107935</v>
          </cell>
          <cell r="Q204">
            <v>3.45656382</v>
          </cell>
          <cell r="R204">
            <v>0</v>
          </cell>
          <cell r="S204">
            <v>0</v>
          </cell>
        </row>
        <row r="205">
          <cell r="E205">
            <v>2502.5835171</v>
          </cell>
          <cell r="F205">
            <v>0</v>
          </cell>
          <cell r="G205">
            <v>0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1103.46411287</v>
          </cell>
          <cell r="M205">
            <v>0</v>
          </cell>
          <cell r="N205">
            <v>1103.46411287</v>
          </cell>
          <cell r="O205">
            <v>1399.11940423</v>
          </cell>
          <cell r="P205">
            <v>1399.11940366</v>
          </cell>
          <cell r="Q205">
            <v>5.7E-007</v>
          </cell>
          <cell r="R205">
            <v>0</v>
          </cell>
          <cell r="S205">
            <v>0.42118559</v>
          </cell>
        </row>
        <row r="206">
          <cell r="E206">
            <v>245.56231596</v>
          </cell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231.41491922</v>
          </cell>
          <cell r="M206">
            <v>0</v>
          </cell>
          <cell r="N206">
            <v>231.41491922</v>
          </cell>
          <cell r="O206">
            <v>14.14739674</v>
          </cell>
          <cell r="P206">
            <v>14.14739617</v>
          </cell>
          <cell r="Q206">
            <v>5.7E-007</v>
          </cell>
          <cell r="R206">
            <v>0</v>
          </cell>
          <cell r="S206">
            <v>0.05337117</v>
          </cell>
        </row>
        <row r="207">
          <cell r="E207">
            <v>583.96986945</v>
          </cell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443.46313728</v>
          </cell>
          <cell r="M207">
            <v>0</v>
          </cell>
          <cell r="N207">
            <v>443.46313728</v>
          </cell>
          <cell r="O207">
            <v>140.50673217</v>
          </cell>
          <cell r="P207">
            <v>140.50673217</v>
          </cell>
          <cell r="Q207">
            <v>0</v>
          </cell>
          <cell r="R207">
            <v>0</v>
          </cell>
          <cell r="S207">
            <v>0</v>
          </cell>
        </row>
        <row r="208">
          <cell r="E208">
            <v>1673.05133169</v>
          </cell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428.58605637</v>
          </cell>
          <cell r="M208">
            <v>0</v>
          </cell>
          <cell r="N208">
            <v>428.58605637</v>
          </cell>
          <cell r="O208">
            <v>1244.46527532</v>
          </cell>
          <cell r="P208">
            <v>1244.46527532</v>
          </cell>
          <cell r="Q208">
            <v>0</v>
          </cell>
          <cell r="R208">
            <v>0</v>
          </cell>
          <cell r="S208">
            <v>0.36781442</v>
          </cell>
        </row>
        <row r="209">
          <cell r="E209">
            <v>7653.10610602</v>
          </cell>
          <cell r="F209">
            <v>4.43413115</v>
          </cell>
          <cell r="G209">
            <v>0</v>
          </cell>
          <cell r="H209">
            <v>4.43413115</v>
          </cell>
          <cell r="I209">
            <v>0</v>
          </cell>
          <cell r="J209">
            <v>0</v>
          </cell>
          <cell r="K209">
            <v>0</v>
          </cell>
          <cell r="L209">
            <v>4113.92085694</v>
          </cell>
          <cell r="M209">
            <v>54.34445257</v>
          </cell>
          <cell r="N209">
            <v>4059.57640437</v>
          </cell>
          <cell r="O209">
            <v>3534.75111793</v>
          </cell>
          <cell r="P209">
            <v>3533.01462214</v>
          </cell>
          <cell r="Q209">
            <v>1.73649579</v>
          </cell>
          <cell r="R209">
            <v>0</v>
          </cell>
          <cell r="S209">
            <v>0.13610971</v>
          </cell>
        </row>
        <row r="210">
          <cell r="E210">
            <v>4933.40608627</v>
          </cell>
          <cell r="F210">
            <v>4.43413115</v>
          </cell>
          <cell r="G210">
            <v>0</v>
          </cell>
          <cell r="H210">
            <v>4.43413115</v>
          </cell>
          <cell r="I210">
            <v>0</v>
          </cell>
          <cell r="J210">
            <v>0</v>
          </cell>
          <cell r="K210">
            <v>0</v>
          </cell>
          <cell r="L210">
            <v>2290.52070192</v>
          </cell>
          <cell r="M210">
            <v>54.34445257</v>
          </cell>
          <cell r="N210">
            <v>2236.17624935</v>
          </cell>
          <cell r="O210">
            <v>2638.4512532</v>
          </cell>
          <cell r="P210">
            <v>2636.71475741</v>
          </cell>
          <cell r="Q210">
            <v>1.73649579</v>
          </cell>
          <cell r="R210">
            <v>0</v>
          </cell>
          <cell r="S210">
            <v>0.1360653</v>
          </cell>
        </row>
        <row r="211">
          <cell r="E211">
            <v>2979.20037478</v>
          </cell>
          <cell r="F211">
            <v>0.12458837</v>
          </cell>
          <cell r="G211">
            <v>0</v>
          </cell>
          <cell r="H211">
            <v>0.12458837</v>
          </cell>
          <cell r="I211">
            <v>0</v>
          </cell>
          <cell r="J211">
            <v>0</v>
          </cell>
          <cell r="K211">
            <v>0</v>
          </cell>
          <cell r="L211">
            <v>1461.89349057</v>
          </cell>
          <cell r="M211">
            <v>40.55182278</v>
          </cell>
          <cell r="N211">
            <v>1421.34166779</v>
          </cell>
          <cell r="O211">
            <v>1517.18229584</v>
          </cell>
          <cell r="P211">
            <v>1516.84699037</v>
          </cell>
          <cell r="Q211">
            <v>0.33530547</v>
          </cell>
          <cell r="R211">
            <v>0</v>
          </cell>
          <cell r="S211">
            <v>0.00908131</v>
          </cell>
        </row>
        <row r="212">
          <cell r="E212">
            <v>1573.05950627</v>
          </cell>
          <cell r="F212">
            <v>3.48737007</v>
          </cell>
          <cell r="G212">
            <v>0</v>
          </cell>
          <cell r="H212">
            <v>3.48737007</v>
          </cell>
          <cell r="I212">
            <v>0</v>
          </cell>
          <cell r="J212">
            <v>0</v>
          </cell>
          <cell r="K212">
            <v>0</v>
          </cell>
          <cell r="L212">
            <v>797.50453155</v>
          </cell>
          <cell r="M212">
            <v>13.79208354</v>
          </cell>
          <cell r="N212">
            <v>783.71244801</v>
          </cell>
          <cell r="O212">
            <v>772.06760465</v>
          </cell>
          <cell r="P212">
            <v>770.99283293</v>
          </cell>
          <cell r="Q212">
            <v>1.07477172</v>
          </cell>
          <cell r="R212">
            <v>0</v>
          </cell>
          <cell r="S212">
            <v>0.12698399</v>
          </cell>
        </row>
        <row r="213">
          <cell r="E213">
            <v>381.14620522</v>
          </cell>
          <cell r="F213">
            <v>0.82217271</v>
          </cell>
          <cell r="G213">
            <v>0</v>
          </cell>
          <cell r="H213">
            <v>0.82217271</v>
          </cell>
          <cell r="I213">
            <v>0</v>
          </cell>
          <cell r="J213">
            <v>0</v>
          </cell>
          <cell r="K213">
            <v>0</v>
          </cell>
          <cell r="L213">
            <v>31.1226798</v>
          </cell>
          <cell r="M213">
            <v>0.00054625</v>
          </cell>
          <cell r="N213">
            <v>31.12213355</v>
          </cell>
          <cell r="O213">
            <v>349.20135271</v>
          </cell>
          <cell r="P213">
            <v>348.87493411</v>
          </cell>
          <cell r="Q213">
            <v>0.3264186</v>
          </cell>
          <cell r="R213">
            <v>0</v>
          </cell>
          <cell r="S213">
            <v>0</v>
          </cell>
        </row>
        <row r="214">
          <cell r="E214">
            <v>2719.70001975</v>
          </cell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1823.40015502</v>
          </cell>
          <cell r="M214">
            <v>0</v>
          </cell>
          <cell r="N214">
            <v>1823.40015502</v>
          </cell>
          <cell r="O214">
            <v>896.29986473</v>
          </cell>
          <cell r="P214">
            <v>896.29986473</v>
          </cell>
          <cell r="Q214">
            <v>0</v>
          </cell>
          <cell r="R214">
            <v>0</v>
          </cell>
          <cell r="S214">
            <v>4.441E-005</v>
          </cell>
        </row>
        <row r="215">
          <cell r="E215">
            <v>881.61816941</v>
          </cell>
          <cell r="F215">
            <v>0</v>
          </cell>
          <cell r="G215">
            <v>0</v>
          </cell>
          <cell r="H215">
            <v>0</v>
          </cell>
          <cell r="I215">
            <v>0</v>
          </cell>
          <cell r="J215">
            <v>0</v>
          </cell>
          <cell r="K215">
            <v>0</v>
          </cell>
          <cell r="L215">
            <v>852.52943025</v>
          </cell>
          <cell r="M215">
            <v>0</v>
          </cell>
          <cell r="N215">
            <v>852.52943025</v>
          </cell>
          <cell r="O215">
            <v>29.08873916</v>
          </cell>
          <cell r="P215">
            <v>29.08873916</v>
          </cell>
          <cell r="Q215">
            <v>0</v>
          </cell>
          <cell r="R215">
            <v>0</v>
          </cell>
          <cell r="S215">
            <v>4.441E-005</v>
          </cell>
        </row>
        <row r="216">
          <cell r="E216">
            <v>751.36373013</v>
          </cell>
          <cell r="F216">
            <v>0</v>
          </cell>
          <cell r="G216">
            <v>0</v>
          </cell>
          <cell r="H216">
            <v>0</v>
          </cell>
          <cell r="I216">
            <v>0</v>
          </cell>
          <cell r="J216">
            <v>0</v>
          </cell>
          <cell r="K216">
            <v>0</v>
          </cell>
          <cell r="L216">
            <v>662.27055689</v>
          </cell>
          <cell r="M216">
            <v>0</v>
          </cell>
          <cell r="N216">
            <v>662.27055689</v>
          </cell>
          <cell r="O216">
            <v>89.09317324</v>
          </cell>
          <cell r="P216">
            <v>89.09317324</v>
          </cell>
          <cell r="Q216">
            <v>0</v>
          </cell>
          <cell r="R216">
            <v>0</v>
          </cell>
          <cell r="S216">
            <v>0</v>
          </cell>
        </row>
        <row r="217">
          <cell r="E217">
            <v>1086.71812021</v>
          </cell>
          <cell r="F217">
            <v>0</v>
          </cell>
          <cell r="G217">
            <v>0</v>
          </cell>
          <cell r="H217">
            <v>0</v>
          </cell>
          <cell r="I217">
            <v>0</v>
          </cell>
          <cell r="J217">
            <v>0</v>
          </cell>
          <cell r="K217">
            <v>0</v>
          </cell>
          <cell r="L217">
            <v>308.60016788</v>
          </cell>
          <cell r="M217">
            <v>0</v>
          </cell>
          <cell r="N217">
            <v>308.60016788</v>
          </cell>
          <cell r="O217">
            <v>778.11795233</v>
          </cell>
          <cell r="P217">
            <v>778.11795233</v>
          </cell>
          <cell r="Q217">
            <v>0</v>
          </cell>
          <cell r="R217">
            <v>0</v>
          </cell>
          <cell r="S217">
            <v>0</v>
          </cell>
        </row>
        <row r="218">
          <cell r="E218">
            <v>10460.36916306</v>
          </cell>
          <cell r="F218">
            <v>27.67000264</v>
          </cell>
          <cell r="G218">
            <v>0</v>
          </cell>
          <cell r="H218">
            <v>27.67000264</v>
          </cell>
          <cell r="I218">
            <v>3.88496202</v>
          </cell>
          <cell r="J218">
            <v>0</v>
          </cell>
          <cell r="K218">
            <v>3.88496202</v>
          </cell>
          <cell r="L218">
            <v>7081.86446369</v>
          </cell>
          <cell r="M218">
            <v>13.4352505</v>
          </cell>
          <cell r="N218">
            <v>7068.42921319</v>
          </cell>
          <cell r="O218">
            <v>3346.94973471</v>
          </cell>
          <cell r="P218">
            <v>3335.3837812</v>
          </cell>
          <cell r="Q218">
            <v>11.56595351</v>
          </cell>
          <cell r="R218">
            <v>0</v>
          </cell>
          <cell r="S218">
            <v>3.236E-005</v>
          </cell>
        </row>
        <row r="219">
          <cell r="E219">
            <v>5715.84779542</v>
          </cell>
          <cell r="F219">
            <v>2.64556609</v>
          </cell>
          <cell r="G219">
            <v>0</v>
          </cell>
          <cell r="H219">
            <v>2.64556609</v>
          </cell>
          <cell r="I219">
            <v>3.88496202</v>
          </cell>
          <cell r="J219">
            <v>0</v>
          </cell>
          <cell r="K219">
            <v>3.88496202</v>
          </cell>
          <cell r="L219">
            <v>3120.73891401</v>
          </cell>
          <cell r="M219">
            <v>13.4352505</v>
          </cell>
          <cell r="N219">
            <v>3107.30366351</v>
          </cell>
          <cell r="O219">
            <v>2588.5783533</v>
          </cell>
          <cell r="P219">
            <v>2577.01239979</v>
          </cell>
          <cell r="Q219">
            <v>11.56595351</v>
          </cell>
          <cell r="R219">
            <v>0</v>
          </cell>
          <cell r="S219">
            <v>3.236E-005</v>
          </cell>
        </row>
        <row r="220">
          <cell r="E220">
            <v>3213.33572408</v>
          </cell>
          <cell r="F220">
            <v>0.25264662</v>
          </cell>
          <cell r="G220">
            <v>0</v>
          </cell>
          <cell r="H220">
            <v>0.25264662</v>
          </cell>
          <cell r="I220">
            <v>0</v>
          </cell>
          <cell r="J220">
            <v>0</v>
          </cell>
          <cell r="K220">
            <v>0</v>
          </cell>
          <cell r="L220">
            <v>1637.68062021</v>
          </cell>
          <cell r="M220">
            <v>1.0592238</v>
          </cell>
          <cell r="N220">
            <v>1636.62139641</v>
          </cell>
          <cell r="O220">
            <v>1575.40245725</v>
          </cell>
          <cell r="P220">
            <v>1574.81464007</v>
          </cell>
          <cell r="Q220">
            <v>0.58781718</v>
          </cell>
          <cell r="R220">
            <v>0</v>
          </cell>
          <cell r="S220">
            <v>3.236E-005</v>
          </cell>
        </row>
        <row r="221">
          <cell r="E221">
            <v>2114.47938884</v>
          </cell>
          <cell r="F221">
            <v>2.11200069</v>
          </cell>
          <cell r="G221">
            <v>0</v>
          </cell>
          <cell r="H221">
            <v>2.11200069</v>
          </cell>
          <cell r="I221">
            <v>3.88496202</v>
          </cell>
          <cell r="J221">
            <v>0</v>
          </cell>
          <cell r="K221">
            <v>3.88496202</v>
          </cell>
          <cell r="L221">
            <v>1459.42543744</v>
          </cell>
          <cell r="M221">
            <v>8.54580117</v>
          </cell>
          <cell r="N221">
            <v>1450.87963627</v>
          </cell>
          <cell r="O221">
            <v>649.05698869</v>
          </cell>
          <cell r="P221">
            <v>644.82062272</v>
          </cell>
          <cell r="Q221">
            <v>4.23636597</v>
          </cell>
          <cell r="R221">
            <v>0</v>
          </cell>
          <cell r="S221">
            <v>0</v>
          </cell>
        </row>
        <row r="222">
          <cell r="E222">
            <v>388.0326825</v>
          </cell>
          <cell r="F222">
            <v>0.28091878</v>
          </cell>
          <cell r="G222">
            <v>0</v>
          </cell>
          <cell r="H222">
            <v>0.28091878</v>
          </cell>
          <cell r="I222">
            <v>0</v>
          </cell>
          <cell r="J222">
            <v>0</v>
          </cell>
          <cell r="K222">
            <v>0</v>
          </cell>
          <cell r="L222">
            <v>23.63285636</v>
          </cell>
          <cell r="M222">
            <v>3.83022553</v>
          </cell>
          <cell r="N222">
            <v>19.80263083</v>
          </cell>
          <cell r="O222">
            <v>364.11890736</v>
          </cell>
          <cell r="P222">
            <v>357.377137</v>
          </cell>
          <cell r="Q222">
            <v>6.74177036</v>
          </cell>
          <cell r="R222">
            <v>0</v>
          </cell>
          <cell r="S222">
            <v>0</v>
          </cell>
        </row>
        <row r="223">
          <cell r="E223">
            <v>4744.52136764</v>
          </cell>
          <cell r="F223">
            <v>25.02443655</v>
          </cell>
          <cell r="G223">
            <v>0</v>
          </cell>
          <cell r="H223">
            <v>25.02443655</v>
          </cell>
          <cell r="I223">
            <v>0</v>
          </cell>
          <cell r="J223">
            <v>0</v>
          </cell>
          <cell r="K223">
            <v>0</v>
          </cell>
          <cell r="L223">
            <v>3961.12554968</v>
          </cell>
          <cell r="M223">
            <v>0</v>
          </cell>
          <cell r="N223">
            <v>3961.12554968</v>
          </cell>
          <cell r="O223">
            <v>758.37138141</v>
          </cell>
          <cell r="P223">
            <v>758.37138141</v>
          </cell>
          <cell r="Q223">
            <v>0</v>
          </cell>
          <cell r="R223">
            <v>0</v>
          </cell>
          <cell r="S223">
            <v>0</v>
          </cell>
        </row>
        <row r="224">
          <cell r="E224">
            <v>2634.18347664</v>
          </cell>
          <cell r="F224">
            <v>0</v>
          </cell>
          <cell r="G224">
            <v>0</v>
          </cell>
          <cell r="H224">
            <v>0</v>
          </cell>
          <cell r="I224">
            <v>0</v>
          </cell>
          <cell r="J224">
            <v>0</v>
          </cell>
          <cell r="K224">
            <v>0</v>
          </cell>
          <cell r="L224">
            <v>2612.20451221</v>
          </cell>
          <cell r="M224">
            <v>0</v>
          </cell>
          <cell r="N224">
            <v>2612.20451221</v>
          </cell>
          <cell r="O224">
            <v>21.97896443</v>
          </cell>
          <cell r="P224">
            <v>21.97896443</v>
          </cell>
          <cell r="Q224">
            <v>0</v>
          </cell>
          <cell r="R224">
            <v>0</v>
          </cell>
          <cell r="S224">
            <v>0</v>
          </cell>
        </row>
        <row r="225">
          <cell r="E225">
            <v>1176.91972719</v>
          </cell>
          <cell r="F225">
            <v>25.02443655</v>
          </cell>
          <cell r="G225">
            <v>0</v>
          </cell>
          <cell r="H225">
            <v>25.02443655</v>
          </cell>
          <cell r="I225">
            <v>0</v>
          </cell>
          <cell r="J225">
            <v>0</v>
          </cell>
          <cell r="K225">
            <v>0</v>
          </cell>
          <cell r="L225">
            <v>1117.13658207</v>
          </cell>
          <cell r="M225">
            <v>0</v>
          </cell>
          <cell r="N225">
            <v>1117.13658207</v>
          </cell>
          <cell r="O225">
            <v>34.75870857</v>
          </cell>
          <cell r="P225">
            <v>34.75870857</v>
          </cell>
          <cell r="Q225">
            <v>0</v>
          </cell>
          <cell r="R225">
            <v>0</v>
          </cell>
          <cell r="S225">
            <v>0</v>
          </cell>
        </row>
        <row r="226">
          <cell r="E226">
            <v>933.41816381</v>
          </cell>
          <cell r="F226">
            <v>0</v>
          </cell>
          <cell r="G226">
            <v>0</v>
          </cell>
          <cell r="H226">
            <v>0</v>
          </cell>
          <cell r="I226">
            <v>0</v>
          </cell>
          <cell r="J226">
            <v>0</v>
          </cell>
          <cell r="K226">
            <v>0</v>
          </cell>
          <cell r="L226">
            <v>231.7844554</v>
          </cell>
          <cell r="M226">
            <v>0</v>
          </cell>
          <cell r="N226">
            <v>231.7844554</v>
          </cell>
          <cell r="O226">
            <v>701.63370841</v>
          </cell>
          <cell r="P226">
            <v>701.63370841</v>
          </cell>
          <cell r="Q226">
            <v>0</v>
          </cell>
          <cell r="R226">
            <v>0</v>
          </cell>
          <cell r="S226">
            <v>0</v>
          </cell>
        </row>
        <row r="227">
          <cell r="E227">
            <v>3428.8345877</v>
          </cell>
          <cell r="F227">
            <v>0.96452135</v>
          </cell>
          <cell r="G227">
            <v>0.05270912</v>
          </cell>
          <cell r="H227">
            <v>0.91181223</v>
          </cell>
          <cell r="I227">
            <v>0</v>
          </cell>
          <cell r="J227">
            <v>0</v>
          </cell>
          <cell r="K227">
            <v>0</v>
          </cell>
          <cell r="L227">
            <v>994.91310534</v>
          </cell>
          <cell r="M227">
            <v>2.64745909</v>
          </cell>
          <cell r="N227">
            <v>992.26564625</v>
          </cell>
          <cell r="O227">
            <v>2432.95696101</v>
          </cell>
          <cell r="P227">
            <v>2430.46937677</v>
          </cell>
          <cell r="Q227">
            <v>2.48758424</v>
          </cell>
          <cell r="R227">
            <v>0</v>
          </cell>
          <cell r="S227">
            <v>0.02692566</v>
          </cell>
        </row>
        <row r="228">
          <cell r="E228">
            <v>2365.37816411</v>
          </cell>
          <cell r="F228">
            <v>0.96452135</v>
          </cell>
          <cell r="G228">
            <v>0.05270912</v>
          </cell>
          <cell r="H228">
            <v>0.91181223</v>
          </cell>
          <cell r="I228">
            <v>0</v>
          </cell>
          <cell r="J228">
            <v>0</v>
          </cell>
          <cell r="K228">
            <v>0</v>
          </cell>
          <cell r="L228">
            <v>876.40509968</v>
          </cell>
          <cell r="M228">
            <v>2.64745909</v>
          </cell>
          <cell r="N228">
            <v>873.75764059</v>
          </cell>
          <cell r="O228">
            <v>1488.00854308</v>
          </cell>
          <cell r="P228">
            <v>1485.52095884</v>
          </cell>
          <cell r="Q228">
            <v>2.48758424</v>
          </cell>
          <cell r="R228">
            <v>0</v>
          </cell>
          <cell r="S228">
            <v>0.02628547</v>
          </cell>
        </row>
        <row r="229">
          <cell r="E229">
            <v>1239.65296501</v>
          </cell>
          <cell r="F229">
            <v>7.232E-005</v>
          </cell>
          <cell r="G229">
            <v>0</v>
          </cell>
          <cell r="H229">
            <v>7.232E-005</v>
          </cell>
          <cell r="I229">
            <v>0</v>
          </cell>
          <cell r="J229">
            <v>0</v>
          </cell>
          <cell r="K229">
            <v>0</v>
          </cell>
          <cell r="L229">
            <v>429.79648998</v>
          </cell>
          <cell r="M229">
            <v>0.61631936</v>
          </cell>
          <cell r="N229">
            <v>429.18017062</v>
          </cell>
          <cell r="O229">
            <v>809.85640271</v>
          </cell>
          <cell r="P229">
            <v>809.80794145</v>
          </cell>
          <cell r="Q229">
            <v>0.04846126</v>
          </cell>
          <cell r="R229">
            <v>0</v>
          </cell>
          <cell r="S229">
            <v>0.02628547</v>
          </cell>
        </row>
        <row r="230">
          <cell r="E230">
            <v>822.0580446</v>
          </cell>
          <cell r="F230">
            <v>0.96444899</v>
          </cell>
          <cell r="G230">
            <v>0.05270912</v>
          </cell>
          <cell r="H230">
            <v>0.91173987</v>
          </cell>
          <cell r="I230">
            <v>0</v>
          </cell>
          <cell r="J230">
            <v>0</v>
          </cell>
          <cell r="K230">
            <v>0</v>
          </cell>
          <cell r="L230">
            <v>384.77735892</v>
          </cell>
          <cell r="M230">
            <v>2.03113973</v>
          </cell>
          <cell r="N230">
            <v>382.74621919</v>
          </cell>
          <cell r="O230">
            <v>436.31623669</v>
          </cell>
          <cell r="P230">
            <v>433.87752506</v>
          </cell>
          <cell r="Q230">
            <v>2.43871163</v>
          </cell>
          <cell r="R230">
            <v>0</v>
          </cell>
          <cell r="S230">
            <v>0</v>
          </cell>
        </row>
        <row r="231">
          <cell r="E231">
            <v>303.6671545</v>
          </cell>
          <cell r="F231">
            <v>4E-008</v>
          </cell>
          <cell r="G231">
            <v>0</v>
          </cell>
          <cell r="H231">
            <v>4E-008</v>
          </cell>
          <cell r="I231">
            <v>0</v>
          </cell>
          <cell r="J231">
            <v>0</v>
          </cell>
          <cell r="K231">
            <v>0</v>
          </cell>
          <cell r="L231">
            <v>61.83125078</v>
          </cell>
          <cell r="M231">
            <v>0</v>
          </cell>
          <cell r="N231">
            <v>61.83125078</v>
          </cell>
          <cell r="O231">
            <v>241.83590368</v>
          </cell>
          <cell r="P231">
            <v>241.83549233</v>
          </cell>
          <cell r="Q231">
            <v>0.00041135</v>
          </cell>
          <cell r="R231">
            <v>0</v>
          </cell>
          <cell r="S231">
            <v>0</v>
          </cell>
        </row>
        <row r="232">
          <cell r="E232">
            <v>1063.45642359</v>
          </cell>
          <cell r="F232">
            <v>0</v>
          </cell>
          <cell r="G232">
            <v>0</v>
          </cell>
          <cell r="H232">
            <v>0</v>
          </cell>
          <cell r="I232">
            <v>0</v>
          </cell>
          <cell r="J232">
            <v>0</v>
          </cell>
          <cell r="K232">
            <v>0</v>
          </cell>
          <cell r="L232">
            <v>118.50800566</v>
          </cell>
          <cell r="M232">
            <v>0</v>
          </cell>
          <cell r="N232">
            <v>118.50800566</v>
          </cell>
          <cell r="O232">
            <v>944.94841793</v>
          </cell>
          <cell r="P232">
            <v>944.94841793</v>
          </cell>
          <cell r="Q232">
            <v>0</v>
          </cell>
          <cell r="R232">
            <v>0</v>
          </cell>
          <cell r="S232">
            <v>0.00064019</v>
          </cell>
        </row>
        <row r="233">
          <cell r="E233">
            <v>42.02972691</v>
          </cell>
          <cell r="F233">
            <v>0</v>
          </cell>
          <cell r="G233">
            <v>0</v>
          </cell>
          <cell r="H233">
            <v>0</v>
          </cell>
          <cell r="I233">
            <v>0</v>
          </cell>
          <cell r="J233">
            <v>0</v>
          </cell>
          <cell r="K233">
            <v>0</v>
          </cell>
          <cell r="L233">
            <v>40.44489056</v>
          </cell>
          <cell r="M233">
            <v>0</v>
          </cell>
          <cell r="N233">
            <v>40.44489056</v>
          </cell>
          <cell r="O233">
            <v>1.58483635</v>
          </cell>
          <cell r="P233">
            <v>1.58483635</v>
          </cell>
          <cell r="Q233">
            <v>0</v>
          </cell>
          <cell r="R233">
            <v>0</v>
          </cell>
          <cell r="S233">
            <v>0.00064019</v>
          </cell>
        </row>
        <row r="234">
          <cell r="E234">
            <v>179.60319243</v>
          </cell>
          <cell r="F234">
            <v>0</v>
          </cell>
          <cell r="G234">
            <v>0</v>
          </cell>
          <cell r="H234">
            <v>0</v>
          </cell>
          <cell r="I234">
            <v>0</v>
          </cell>
          <cell r="J234">
            <v>0</v>
          </cell>
          <cell r="K234">
            <v>0</v>
          </cell>
          <cell r="L234">
            <v>57.95047034</v>
          </cell>
          <cell r="M234">
            <v>0</v>
          </cell>
          <cell r="N234">
            <v>57.95047034</v>
          </cell>
          <cell r="O234">
            <v>121.65272209</v>
          </cell>
          <cell r="P234">
            <v>121.65272209</v>
          </cell>
          <cell r="Q234">
            <v>0</v>
          </cell>
          <cell r="R234">
            <v>0</v>
          </cell>
          <cell r="S234">
            <v>0</v>
          </cell>
        </row>
        <row r="235">
          <cell r="E235">
            <v>841.82350425</v>
          </cell>
          <cell r="F235">
            <v>0</v>
          </cell>
          <cell r="G235">
            <v>0</v>
          </cell>
          <cell r="H235">
            <v>0</v>
          </cell>
          <cell r="I235">
            <v>0</v>
          </cell>
          <cell r="J235">
            <v>0</v>
          </cell>
          <cell r="K235">
            <v>0</v>
          </cell>
          <cell r="L235">
            <v>20.11264476</v>
          </cell>
          <cell r="M235">
            <v>0</v>
          </cell>
          <cell r="N235">
            <v>20.11264476</v>
          </cell>
          <cell r="O235">
            <v>821.71085949</v>
          </cell>
          <cell r="P235">
            <v>821.71085949</v>
          </cell>
          <cell r="Q235">
            <v>0</v>
          </cell>
          <cell r="R235">
            <v>0</v>
          </cell>
          <cell r="S235">
            <v>0</v>
          </cell>
        </row>
        <row r="236">
          <cell r="E236">
            <v>5102.34464831</v>
          </cell>
          <cell r="F236">
            <v>5.23369467</v>
          </cell>
          <cell r="G236">
            <v>2.69287755</v>
          </cell>
          <cell r="H236">
            <v>2.54081712</v>
          </cell>
          <cell r="I236">
            <v>0</v>
          </cell>
          <cell r="J236">
            <v>0</v>
          </cell>
          <cell r="K236">
            <v>0</v>
          </cell>
          <cell r="L236">
            <v>2518.08795964</v>
          </cell>
          <cell r="M236">
            <v>4.52127691</v>
          </cell>
          <cell r="N236">
            <v>2513.56668273</v>
          </cell>
          <cell r="O236">
            <v>2579.022994</v>
          </cell>
          <cell r="P236">
            <v>2574.72609577</v>
          </cell>
          <cell r="Q236">
            <v>4.29689823</v>
          </cell>
          <cell r="R236">
            <v>0</v>
          </cell>
          <cell r="S236">
            <v>0.00484917</v>
          </cell>
        </row>
        <row r="237">
          <cell r="E237">
            <v>3993.36291713</v>
          </cell>
          <cell r="F237">
            <v>5.23369467</v>
          </cell>
          <cell r="G237">
            <v>2.69287755</v>
          </cell>
          <cell r="H237">
            <v>2.54081712</v>
          </cell>
          <cell r="I237">
            <v>0</v>
          </cell>
          <cell r="J237">
            <v>0</v>
          </cell>
          <cell r="K237">
            <v>0</v>
          </cell>
          <cell r="L237">
            <v>2023.961193</v>
          </cell>
          <cell r="M237">
            <v>4.52127691</v>
          </cell>
          <cell r="N237">
            <v>2019.43991609</v>
          </cell>
          <cell r="O237">
            <v>1964.16802946</v>
          </cell>
          <cell r="P237">
            <v>1959.87113123</v>
          </cell>
          <cell r="Q237">
            <v>4.29689823</v>
          </cell>
          <cell r="R237">
            <v>0</v>
          </cell>
          <cell r="S237">
            <v>0.00046572</v>
          </cell>
        </row>
        <row r="238">
          <cell r="E238">
            <v>1819.49944608</v>
          </cell>
          <cell r="F238">
            <v>2.69287755</v>
          </cell>
          <cell r="G238">
            <v>2.69287755</v>
          </cell>
          <cell r="H238">
            <v>0</v>
          </cell>
          <cell r="I238">
            <v>0</v>
          </cell>
          <cell r="J238">
            <v>0</v>
          </cell>
          <cell r="K238">
            <v>0</v>
          </cell>
          <cell r="L238">
            <v>606.49694025</v>
          </cell>
          <cell r="M238">
            <v>2.78715669</v>
          </cell>
          <cell r="N238">
            <v>603.70978356</v>
          </cell>
          <cell r="O238">
            <v>1210.30962828</v>
          </cell>
          <cell r="P238">
            <v>1210.28400873</v>
          </cell>
          <cell r="Q238">
            <v>0.02561955</v>
          </cell>
          <cell r="R238">
            <v>0</v>
          </cell>
          <cell r="S238">
            <v>0.00046572</v>
          </cell>
        </row>
        <row r="239">
          <cell r="E239">
            <v>1811.7570096</v>
          </cell>
          <cell r="F239">
            <v>2.54081712</v>
          </cell>
          <cell r="G239">
            <v>0</v>
          </cell>
          <cell r="H239">
            <v>2.54081712</v>
          </cell>
          <cell r="I239">
            <v>0</v>
          </cell>
          <cell r="J239">
            <v>0</v>
          </cell>
          <cell r="K239">
            <v>0</v>
          </cell>
          <cell r="L239">
            <v>1300.04008642</v>
          </cell>
          <cell r="M239">
            <v>1.73412012</v>
          </cell>
          <cell r="N239">
            <v>1298.3059663</v>
          </cell>
          <cell r="O239">
            <v>509.17610606</v>
          </cell>
          <cell r="P239">
            <v>504.98664712</v>
          </cell>
          <cell r="Q239">
            <v>4.18945894</v>
          </cell>
          <cell r="R239">
            <v>0</v>
          </cell>
          <cell r="S239">
            <v>0</v>
          </cell>
        </row>
        <row r="240">
          <cell r="E240">
            <v>362.10646145</v>
          </cell>
          <cell r="F240">
            <v>0</v>
          </cell>
          <cell r="G240">
            <v>0</v>
          </cell>
          <cell r="H240">
            <v>0</v>
          </cell>
          <cell r="I240">
            <v>0</v>
          </cell>
          <cell r="J240">
            <v>0</v>
          </cell>
          <cell r="K240">
            <v>0</v>
          </cell>
          <cell r="L240">
            <v>117.42416633</v>
          </cell>
          <cell r="M240">
            <v>1E-007</v>
          </cell>
          <cell r="N240">
            <v>117.42416623</v>
          </cell>
          <cell r="O240">
            <v>244.68229512</v>
          </cell>
          <cell r="P240">
            <v>244.60047538</v>
          </cell>
          <cell r="Q240">
            <v>0.08181974</v>
          </cell>
          <cell r="R240">
            <v>0</v>
          </cell>
          <cell r="S240">
            <v>0</v>
          </cell>
        </row>
        <row r="241">
          <cell r="E241">
            <v>1108.98173118</v>
          </cell>
          <cell r="F241">
            <v>0</v>
          </cell>
          <cell r="G241">
            <v>0</v>
          </cell>
          <cell r="H241">
            <v>0</v>
          </cell>
          <cell r="I241">
            <v>0</v>
          </cell>
          <cell r="J241">
            <v>0</v>
          </cell>
          <cell r="K241">
            <v>0</v>
          </cell>
          <cell r="L241">
            <v>494.12676664</v>
          </cell>
          <cell r="M241">
            <v>0</v>
          </cell>
          <cell r="N241">
            <v>494.12676664</v>
          </cell>
          <cell r="O241">
            <v>614.85496454</v>
          </cell>
          <cell r="P241">
            <v>614.85496454</v>
          </cell>
          <cell r="Q241">
            <v>0</v>
          </cell>
          <cell r="R241">
            <v>0</v>
          </cell>
          <cell r="S241">
            <v>0.00438345</v>
          </cell>
        </row>
        <row r="242">
          <cell r="E242">
            <v>135.32417043</v>
          </cell>
          <cell r="F242">
            <v>0</v>
          </cell>
          <cell r="G242">
            <v>0</v>
          </cell>
          <cell r="H242">
            <v>0</v>
          </cell>
          <cell r="I242">
            <v>0</v>
          </cell>
          <cell r="J242">
            <v>0</v>
          </cell>
          <cell r="K242">
            <v>0</v>
          </cell>
          <cell r="L242">
            <v>135.29917954</v>
          </cell>
          <cell r="M242">
            <v>0</v>
          </cell>
          <cell r="N242">
            <v>135.29917954</v>
          </cell>
          <cell r="O242">
            <v>0.02499089</v>
          </cell>
          <cell r="P242">
            <v>0.02499089</v>
          </cell>
          <cell r="Q242">
            <v>0</v>
          </cell>
          <cell r="R242">
            <v>0</v>
          </cell>
          <cell r="S242">
            <v>0.00438345</v>
          </cell>
        </row>
        <row r="243">
          <cell r="E243">
            <v>369.59875047</v>
          </cell>
          <cell r="F243">
            <v>0</v>
          </cell>
          <cell r="G243">
            <v>0</v>
          </cell>
          <cell r="H243">
            <v>0</v>
          </cell>
          <cell r="I243">
            <v>0</v>
          </cell>
          <cell r="J243">
            <v>0</v>
          </cell>
          <cell r="K243">
            <v>0</v>
          </cell>
          <cell r="L243">
            <v>340.5534065</v>
          </cell>
          <cell r="M243">
            <v>0</v>
          </cell>
          <cell r="N243">
            <v>340.5534065</v>
          </cell>
          <cell r="O243">
            <v>29.04534397</v>
          </cell>
          <cell r="P243">
            <v>29.04534397</v>
          </cell>
          <cell r="Q243">
            <v>0</v>
          </cell>
          <cell r="R243">
            <v>0</v>
          </cell>
          <cell r="S243">
            <v>0</v>
          </cell>
        </row>
        <row r="244">
          <cell r="E244">
            <v>604.05881028</v>
          </cell>
          <cell r="F244">
            <v>0</v>
          </cell>
          <cell r="G244">
            <v>0</v>
          </cell>
          <cell r="H244">
            <v>0</v>
          </cell>
          <cell r="I244">
            <v>0</v>
          </cell>
          <cell r="J244">
            <v>0</v>
          </cell>
          <cell r="K244">
            <v>0</v>
          </cell>
          <cell r="L244">
            <v>18.2741806</v>
          </cell>
          <cell r="M244">
            <v>0</v>
          </cell>
          <cell r="N244">
            <v>18.2741806</v>
          </cell>
          <cell r="O244">
            <v>585.78462968</v>
          </cell>
          <cell r="P244">
            <v>585.78462968</v>
          </cell>
          <cell r="Q244">
            <v>0</v>
          </cell>
          <cell r="R244">
            <v>0</v>
          </cell>
          <cell r="S244">
            <v>0</v>
          </cell>
        </row>
      </sheetData>
      <sheetData sheetId="7"/>
      <sheetData sheetId="8">
        <row r="8">
          <cell r="E8">
            <v>830052.2399932</v>
          </cell>
          <cell r="F8">
            <v>32369.00480049</v>
          </cell>
          <cell r="G8">
            <v>797683.23519271</v>
          </cell>
          <cell r="H8">
            <v>17942.95359473</v>
          </cell>
          <cell r="I8">
            <v>3079.24807833</v>
          </cell>
          <cell r="J8">
            <v>137198.91072257</v>
          </cell>
        </row>
        <row r="9">
          <cell r="E9">
            <v>456493.62262332</v>
          </cell>
          <cell r="F9">
            <v>9548.44913762</v>
          </cell>
          <cell r="G9">
            <v>446945.1734857</v>
          </cell>
          <cell r="H9">
            <v>17942.95359473</v>
          </cell>
          <cell r="I9">
            <v>3050.63230073</v>
          </cell>
          <cell r="J9">
            <v>72730.71935248</v>
          </cell>
        </row>
        <row r="10">
          <cell r="E10">
            <v>273450.91454458</v>
          </cell>
          <cell r="F10">
            <v>569.04869795</v>
          </cell>
          <cell r="G10">
            <v>272881.86584663</v>
          </cell>
          <cell r="H10">
            <v>7.14715456</v>
          </cell>
          <cell r="I10">
            <v>2057.6896442</v>
          </cell>
          <cell r="J10">
            <v>21282.65645806</v>
          </cell>
        </row>
        <row r="11">
          <cell r="E11">
            <v>106149.71167656</v>
          </cell>
          <cell r="F11">
            <v>3115.69938285</v>
          </cell>
          <cell r="G11">
            <v>103034.01229371</v>
          </cell>
          <cell r="H11">
            <v>3976.91553095</v>
          </cell>
          <cell r="I11">
            <v>855.04887414</v>
          </cell>
          <cell r="J11">
            <v>20991.17740131</v>
          </cell>
        </row>
        <row r="12">
          <cell r="E12">
            <v>76892.99640218</v>
          </cell>
          <cell r="F12">
            <v>5863.70105682</v>
          </cell>
          <cell r="G12">
            <v>71029.29534536</v>
          </cell>
          <cell r="H12">
            <v>13958.89090922</v>
          </cell>
          <cell r="I12">
            <v>137.89378239</v>
          </cell>
          <cell r="J12">
            <v>30456.88549311</v>
          </cell>
        </row>
        <row r="13">
          <cell r="E13">
            <v>373558.61736988</v>
          </cell>
          <cell r="F13">
            <v>22820.55566287</v>
          </cell>
          <cell r="G13">
            <v>350738.06170701</v>
          </cell>
          <cell r="H13">
            <v>0</v>
          </cell>
          <cell r="I13">
            <v>28.6157776</v>
          </cell>
          <cell r="J13">
            <v>64468.19137009</v>
          </cell>
        </row>
        <row r="14">
          <cell r="E14">
            <v>132251.20670429</v>
          </cell>
          <cell r="F14">
            <v>1517.69274181</v>
          </cell>
          <cell r="G14">
            <v>130733.51396248</v>
          </cell>
          <cell r="H14">
            <v>0</v>
          </cell>
          <cell r="I14">
            <v>28.6157776</v>
          </cell>
          <cell r="J14">
            <v>18164.47218642</v>
          </cell>
        </row>
        <row r="15">
          <cell r="E15">
            <v>150296.67520267</v>
          </cell>
          <cell r="F15">
            <v>6315.92680522</v>
          </cell>
          <cell r="G15">
            <v>143980.74839745</v>
          </cell>
          <cell r="H15">
            <v>0</v>
          </cell>
          <cell r="I15">
            <v>0</v>
          </cell>
          <cell r="J15">
            <v>23381.57455733</v>
          </cell>
        </row>
        <row r="16">
          <cell r="E16">
            <v>91010.73546292</v>
          </cell>
          <cell r="F16">
            <v>14986.93611584</v>
          </cell>
          <cell r="G16">
            <v>76023.79934708</v>
          </cell>
          <cell r="H16">
            <v>0</v>
          </cell>
          <cell r="I16">
            <v>0</v>
          </cell>
          <cell r="J16">
            <v>22922.14462634</v>
          </cell>
        </row>
        <row r="17"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</row>
        <row r="18"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</row>
        <row r="19"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</row>
        <row r="20"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</row>
        <row r="21"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</row>
        <row r="22"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3"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7">
          <cell r="E27">
            <v>3325.4571899</v>
          </cell>
          <cell r="F27">
            <v>150.22747045</v>
          </cell>
          <cell r="G27">
            <v>3175.22971945</v>
          </cell>
          <cell r="H27">
            <v>68.7039531</v>
          </cell>
          <cell r="I27">
            <v>0.74326</v>
          </cell>
          <cell r="J27">
            <v>594.47834932</v>
          </cell>
        </row>
        <row r="28">
          <cell r="E28">
            <v>2895.23194075</v>
          </cell>
          <cell r="F28">
            <v>4.26212151</v>
          </cell>
          <cell r="G28">
            <v>2890.96981924</v>
          </cell>
          <cell r="H28">
            <v>68.7039531</v>
          </cell>
          <cell r="I28">
            <v>0.74326</v>
          </cell>
          <cell r="J28">
            <v>472.53430891</v>
          </cell>
        </row>
        <row r="29">
          <cell r="E29">
            <v>1555.22964981</v>
          </cell>
          <cell r="F29">
            <v>0</v>
          </cell>
          <cell r="G29">
            <v>1555.22964981</v>
          </cell>
          <cell r="H29">
            <v>0</v>
          </cell>
          <cell r="I29">
            <v>0</v>
          </cell>
          <cell r="J29">
            <v>283.14723696</v>
          </cell>
        </row>
        <row r="30">
          <cell r="E30">
            <v>1309.48055529</v>
          </cell>
          <cell r="F30">
            <v>3.14132347</v>
          </cell>
          <cell r="G30">
            <v>1306.33923182</v>
          </cell>
          <cell r="H30">
            <v>67.74403958</v>
          </cell>
          <cell r="I30">
            <v>0.74326</v>
          </cell>
          <cell r="J30">
            <v>188.45576781</v>
          </cell>
        </row>
        <row r="31">
          <cell r="E31">
            <v>30.52173565</v>
          </cell>
          <cell r="F31">
            <v>1.12079804</v>
          </cell>
          <cell r="G31">
            <v>29.40093761</v>
          </cell>
          <cell r="H31">
            <v>0.95991352</v>
          </cell>
          <cell r="I31">
            <v>0</v>
          </cell>
          <cell r="J31">
            <v>0.93130414</v>
          </cell>
        </row>
        <row r="32">
          <cell r="E32">
            <v>430.22524915</v>
          </cell>
          <cell r="F32">
            <v>145.96534894</v>
          </cell>
          <cell r="G32">
            <v>284.25990021</v>
          </cell>
          <cell r="H32">
            <v>0</v>
          </cell>
          <cell r="I32">
            <v>0</v>
          </cell>
          <cell r="J32">
            <v>121.94404041</v>
          </cell>
        </row>
        <row r="33">
          <cell r="E33">
            <v>57.47396529</v>
          </cell>
          <cell r="F33">
            <v>0</v>
          </cell>
          <cell r="G33">
            <v>57.47396529</v>
          </cell>
          <cell r="H33">
            <v>0</v>
          </cell>
          <cell r="I33">
            <v>0</v>
          </cell>
          <cell r="J33">
            <v>13.67050304</v>
          </cell>
        </row>
        <row r="34">
          <cell r="E34">
            <v>152.56452733</v>
          </cell>
          <cell r="F34">
            <v>0</v>
          </cell>
          <cell r="G34">
            <v>152.56452733</v>
          </cell>
          <cell r="H34">
            <v>0</v>
          </cell>
          <cell r="I34">
            <v>0</v>
          </cell>
          <cell r="J34">
            <v>8.01257371</v>
          </cell>
        </row>
        <row r="35">
          <cell r="E35">
            <v>220.18675653</v>
          </cell>
          <cell r="F35">
            <v>145.96534894</v>
          </cell>
          <cell r="G35">
            <v>74.22140759</v>
          </cell>
          <cell r="H35">
            <v>0</v>
          </cell>
          <cell r="I35">
            <v>0</v>
          </cell>
          <cell r="J35">
            <v>100.26096366</v>
          </cell>
        </row>
        <row r="36">
          <cell r="E36">
            <v>4017.92445972</v>
          </cell>
          <cell r="F36">
            <v>649.80061868</v>
          </cell>
          <cell r="G36">
            <v>3368.12384104</v>
          </cell>
          <cell r="H36">
            <v>40.90041574</v>
          </cell>
          <cell r="I36">
            <v>2.94569779</v>
          </cell>
          <cell r="J36">
            <v>2140.30627967</v>
          </cell>
        </row>
        <row r="37">
          <cell r="E37">
            <v>2186.5260428</v>
          </cell>
          <cell r="F37">
            <v>6.13866043</v>
          </cell>
          <cell r="G37">
            <v>2180.38738237</v>
          </cell>
          <cell r="H37">
            <v>40.90041574</v>
          </cell>
          <cell r="I37">
            <v>2.94569779</v>
          </cell>
          <cell r="J37">
            <v>520.08372881</v>
          </cell>
        </row>
        <row r="38">
          <cell r="E38">
            <v>1125.85200612</v>
          </cell>
          <cell r="F38">
            <v>0</v>
          </cell>
          <cell r="G38">
            <v>1125.85200612</v>
          </cell>
          <cell r="H38">
            <v>0</v>
          </cell>
          <cell r="I38">
            <v>0</v>
          </cell>
          <cell r="J38">
            <v>312.73758404</v>
          </cell>
        </row>
        <row r="39">
          <cell r="E39">
            <v>954.44231774</v>
          </cell>
          <cell r="F39">
            <v>5.91278528</v>
          </cell>
          <cell r="G39">
            <v>948.52953246</v>
          </cell>
          <cell r="H39">
            <v>35.88229851</v>
          </cell>
          <cell r="I39">
            <v>2.94569779</v>
          </cell>
          <cell r="J39">
            <v>110.72251765</v>
          </cell>
        </row>
        <row r="40">
          <cell r="E40">
            <v>106.23171894</v>
          </cell>
          <cell r="F40">
            <v>0.22587515</v>
          </cell>
          <cell r="G40">
            <v>106.00584379</v>
          </cell>
          <cell r="H40">
            <v>5.01811723</v>
          </cell>
          <cell r="I40">
            <v>0</v>
          </cell>
          <cell r="J40">
            <v>96.62362712</v>
          </cell>
        </row>
        <row r="41">
          <cell r="E41">
            <v>1831.39841692</v>
          </cell>
          <cell r="F41">
            <v>643.66195825</v>
          </cell>
          <cell r="G41">
            <v>1187.73645867</v>
          </cell>
          <cell r="H41">
            <v>0</v>
          </cell>
          <cell r="I41">
            <v>0</v>
          </cell>
          <cell r="J41">
            <v>1620.22255086</v>
          </cell>
        </row>
        <row r="42">
          <cell r="E42">
            <v>171.75081431</v>
          </cell>
          <cell r="F42">
            <v>0</v>
          </cell>
          <cell r="G42">
            <v>171.75081431</v>
          </cell>
          <cell r="H42">
            <v>0</v>
          </cell>
          <cell r="I42">
            <v>0</v>
          </cell>
          <cell r="J42">
            <v>118.66268434</v>
          </cell>
        </row>
        <row r="43">
          <cell r="E43">
            <v>254.64651978</v>
          </cell>
          <cell r="F43">
            <v>20.22687653</v>
          </cell>
          <cell r="G43">
            <v>234.41964325</v>
          </cell>
          <cell r="H43">
            <v>0</v>
          </cell>
          <cell r="I43">
            <v>0</v>
          </cell>
          <cell r="J43">
            <v>101.62052061</v>
          </cell>
        </row>
        <row r="44">
          <cell r="E44">
            <v>1405.00108283</v>
          </cell>
          <cell r="F44">
            <v>623.43508172</v>
          </cell>
          <cell r="G44">
            <v>781.56600111</v>
          </cell>
          <cell r="H44">
            <v>0</v>
          </cell>
          <cell r="I44">
            <v>0</v>
          </cell>
          <cell r="J44">
            <v>1399.93934591</v>
          </cell>
        </row>
        <row r="45">
          <cell r="E45">
            <v>210118.35291656</v>
          </cell>
          <cell r="F45">
            <v>3021.93942367</v>
          </cell>
          <cell r="G45">
            <v>207096.41349289</v>
          </cell>
          <cell r="H45">
            <v>11118.80112581</v>
          </cell>
          <cell r="I45">
            <v>660.36503322</v>
          </cell>
          <cell r="J45">
            <v>17343.66909396</v>
          </cell>
        </row>
        <row r="46">
          <cell r="E46">
            <v>187555.27280975</v>
          </cell>
          <cell r="F46">
            <v>959.7104038</v>
          </cell>
          <cell r="G46">
            <v>186595.56240595</v>
          </cell>
          <cell r="H46">
            <v>11118.80112581</v>
          </cell>
          <cell r="I46">
            <v>660.36503322</v>
          </cell>
          <cell r="J46">
            <v>14364.97742162</v>
          </cell>
        </row>
        <row r="47">
          <cell r="E47">
            <v>148036.24368688</v>
          </cell>
          <cell r="F47">
            <v>7.64486301</v>
          </cell>
          <cell r="G47">
            <v>148028.59882387</v>
          </cell>
          <cell r="H47">
            <v>6.31140778</v>
          </cell>
          <cell r="I47">
            <v>368.49505186</v>
          </cell>
          <cell r="J47">
            <v>1526.83088166</v>
          </cell>
        </row>
        <row r="48">
          <cell r="E48">
            <v>14518.83156636</v>
          </cell>
          <cell r="F48">
            <v>49.14277973</v>
          </cell>
          <cell r="G48">
            <v>14469.68878663</v>
          </cell>
          <cell r="H48">
            <v>778.51321557</v>
          </cell>
          <cell r="I48">
            <v>261.4792691</v>
          </cell>
          <cell r="J48">
            <v>1701.81335634</v>
          </cell>
        </row>
        <row r="49">
          <cell r="E49">
            <v>25000.19755651</v>
          </cell>
          <cell r="F49">
            <v>902.92276106</v>
          </cell>
          <cell r="G49">
            <v>24097.27479545</v>
          </cell>
          <cell r="H49">
            <v>10333.97650246</v>
          </cell>
          <cell r="I49">
            <v>30.39071226</v>
          </cell>
          <cell r="J49">
            <v>11136.33318362</v>
          </cell>
        </row>
        <row r="50">
          <cell r="E50">
            <v>22563.08010681</v>
          </cell>
          <cell r="F50">
            <v>2062.22901987</v>
          </cell>
          <cell r="G50">
            <v>20500.85108694</v>
          </cell>
          <cell r="H50">
            <v>0</v>
          </cell>
          <cell r="I50">
            <v>0</v>
          </cell>
          <cell r="J50">
            <v>2978.69167234</v>
          </cell>
        </row>
        <row r="51">
          <cell r="E51">
            <v>6765.49191232</v>
          </cell>
          <cell r="F51">
            <v>0</v>
          </cell>
          <cell r="G51">
            <v>6765.49191232</v>
          </cell>
          <cell r="H51">
            <v>0</v>
          </cell>
          <cell r="I51">
            <v>0</v>
          </cell>
          <cell r="J51">
            <v>558.60015041</v>
          </cell>
        </row>
        <row r="52">
          <cell r="E52">
            <v>11987.06521271</v>
          </cell>
          <cell r="F52">
            <v>464.89948095</v>
          </cell>
          <cell r="G52">
            <v>11522.16573176</v>
          </cell>
          <cell r="H52">
            <v>0</v>
          </cell>
          <cell r="I52">
            <v>0</v>
          </cell>
          <cell r="J52">
            <v>1013.53107784</v>
          </cell>
        </row>
        <row r="53">
          <cell r="E53">
            <v>3810.52298178</v>
          </cell>
          <cell r="F53">
            <v>1597.32953892</v>
          </cell>
          <cell r="G53">
            <v>2213.19344286</v>
          </cell>
          <cell r="H53">
            <v>0</v>
          </cell>
          <cell r="I53">
            <v>0</v>
          </cell>
          <cell r="J53">
            <v>1406.56044409</v>
          </cell>
        </row>
        <row r="54">
          <cell r="E54">
            <v>8053.56743123</v>
          </cell>
          <cell r="F54">
            <v>42.65605229</v>
          </cell>
          <cell r="G54">
            <v>8010.91137894</v>
          </cell>
          <cell r="H54">
            <v>68.17528489</v>
          </cell>
          <cell r="I54">
            <v>98.4961023</v>
          </cell>
          <cell r="J54">
            <v>604.62808319</v>
          </cell>
        </row>
        <row r="55">
          <cell r="E55">
            <v>1729.24076007</v>
          </cell>
          <cell r="F55">
            <v>40.8068547</v>
          </cell>
          <cell r="G55">
            <v>1688.43390537</v>
          </cell>
          <cell r="H55">
            <v>68.17528489</v>
          </cell>
          <cell r="I55">
            <v>98.4961023</v>
          </cell>
          <cell r="J55">
            <v>225.34897036</v>
          </cell>
        </row>
        <row r="56">
          <cell r="E56">
            <v>498.69342511</v>
          </cell>
          <cell r="F56">
            <v>0</v>
          </cell>
          <cell r="G56">
            <v>498.69342511</v>
          </cell>
          <cell r="H56">
            <v>0</v>
          </cell>
          <cell r="I56">
            <v>16.18124557</v>
          </cell>
          <cell r="J56">
            <v>23.48790243</v>
          </cell>
        </row>
        <row r="57">
          <cell r="E57">
            <v>1179.96002682</v>
          </cell>
          <cell r="F57">
            <v>35.78663883</v>
          </cell>
          <cell r="G57">
            <v>1144.17338799</v>
          </cell>
          <cell r="H57">
            <v>67.9985873</v>
          </cell>
          <cell r="I57">
            <v>60.96889687</v>
          </cell>
          <cell r="J57">
            <v>199.3168597</v>
          </cell>
        </row>
        <row r="58">
          <cell r="E58">
            <v>50.58730814</v>
          </cell>
          <cell r="F58">
            <v>5.02021587</v>
          </cell>
          <cell r="G58">
            <v>45.56709227</v>
          </cell>
          <cell r="H58">
            <v>0.17669759</v>
          </cell>
          <cell r="I58">
            <v>21.34595986</v>
          </cell>
          <cell r="J58">
            <v>2.54420823</v>
          </cell>
        </row>
        <row r="59">
          <cell r="E59">
            <v>6324.32667116</v>
          </cell>
          <cell r="F59">
            <v>1.84919759</v>
          </cell>
          <cell r="G59">
            <v>6322.47747357</v>
          </cell>
          <cell r="H59">
            <v>0</v>
          </cell>
          <cell r="I59">
            <v>0</v>
          </cell>
          <cell r="J59">
            <v>379.27911283</v>
          </cell>
        </row>
        <row r="60">
          <cell r="E60">
            <v>3674.18744525</v>
          </cell>
          <cell r="F60">
            <v>0</v>
          </cell>
          <cell r="G60">
            <v>3674.18744525</v>
          </cell>
          <cell r="H60">
            <v>0</v>
          </cell>
          <cell r="I60">
            <v>0</v>
          </cell>
          <cell r="J60">
            <v>224.58751425</v>
          </cell>
        </row>
        <row r="61">
          <cell r="E61">
            <v>1127.34101535</v>
          </cell>
          <cell r="F61">
            <v>0</v>
          </cell>
          <cell r="G61">
            <v>1127.34101535</v>
          </cell>
          <cell r="H61">
            <v>0</v>
          </cell>
          <cell r="I61">
            <v>0</v>
          </cell>
          <cell r="J61">
            <v>152.84240099</v>
          </cell>
        </row>
        <row r="62">
          <cell r="E62">
            <v>1522.79821056</v>
          </cell>
          <cell r="F62">
            <v>1.84919759</v>
          </cell>
          <cell r="G62">
            <v>1520.94901297</v>
          </cell>
          <cell r="H62">
            <v>0</v>
          </cell>
          <cell r="I62">
            <v>0</v>
          </cell>
          <cell r="J62">
            <v>1.84919759</v>
          </cell>
        </row>
        <row r="63">
          <cell r="E63">
            <v>3098.48057437</v>
          </cell>
          <cell r="F63">
            <v>46.53386188</v>
          </cell>
          <cell r="G63">
            <v>3051.94671249</v>
          </cell>
          <cell r="H63">
            <v>14.2245236</v>
          </cell>
          <cell r="I63">
            <v>57.97855342</v>
          </cell>
          <cell r="J63">
            <v>648.02708192</v>
          </cell>
        </row>
        <row r="64">
          <cell r="E64">
            <v>2227.08323781</v>
          </cell>
          <cell r="F64">
            <v>13.4966726</v>
          </cell>
          <cell r="G64">
            <v>2213.58656521</v>
          </cell>
          <cell r="H64">
            <v>14.2245236</v>
          </cell>
          <cell r="I64">
            <v>57.97855342</v>
          </cell>
          <cell r="J64">
            <v>525.46188541</v>
          </cell>
        </row>
        <row r="65">
          <cell r="E65">
            <v>1007.34814661</v>
          </cell>
          <cell r="F65">
            <v>0.00160869</v>
          </cell>
          <cell r="G65">
            <v>1007.34653792</v>
          </cell>
          <cell r="H65">
            <v>0</v>
          </cell>
          <cell r="I65">
            <v>57.97855342</v>
          </cell>
          <cell r="J65">
            <v>363.33606713</v>
          </cell>
        </row>
        <row r="66">
          <cell r="E66">
            <v>1174.48012198</v>
          </cell>
          <cell r="F66">
            <v>13.14592881</v>
          </cell>
          <cell r="G66">
            <v>1161.33419317</v>
          </cell>
          <cell r="H66">
            <v>11.17002982</v>
          </cell>
          <cell r="I66">
            <v>0</v>
          </cell>
          <cell r="J66">
            <v>127.64285855</v>
          </cell>
        </row>
        <row r="67">
          <cell r="E67">
            <v>45.25496922</v>
          </cell>
          <cell r="F67">
            <v>0.3491351</v>
          </cell>
          <cell r="G67">
            <v>44.90583412</v>
          </cell>
          <cell r="H67">
            <v>3.05449378</v>
          </cell>
          <cell r="I67">
            <v>0</v>
          </cell>
          <cell r="J67">
            <v>34.48295973</v>
          </cell>
        </row>
        <row r="68">
          <cell r="E68">
            <v>871.39733656</v>
          </cell>
          <cell r="F68">
            <v>33.03718928</v>
          </cell>
          <cell r="G68">
            <v>838.36014728</v>
          </cell>
          <cell r="H68">
            <v>0</v>
          </cell>
          <cell r="I68">
            <v>0</v>
          </cell>
          <cell r="J68">
            <v>122.56519651</v>
          </cell>
        </row>
        <row r="69">
          <cell r="E69">
            <v>322.25659304</v>
          </cell>
          <cell r="F69">
            <v>3.18515566</v>
          </cell>
          <cell r="G69">
            <v>319.07143738</v>
          </cell>
          <cell r="H69">
            <v>0</v>
          </cell>
          <cell r="I69">
            <v>0</v>
          </cell>
          <cell r="J69">
            <v>0.71468867</v>
          </cell>
        </row>
        <row r="70">
          <cell r="E70">
            <v>525.73083908</v>
          </cell>
          <cell r="F70">
            <v>29.85203362</v>
          </cell>
          <cell r="G70">
            <v>495.87880546</v>
          </cell>
          <cell r="H70">
            <v>0</v>
          </cell>
          <cell r="I70">
            <v>0</v>
          </cell>
          <cell r="J70">
            <v>116.66824642</v>
          </cell>
        </row>
        <row r="71">
          <cell r="E71">
            <v>23.40990444</v>
          </cell>
          <cell r="F71">
            <v>0</v>
          </cell>
          <cell r="G71">
            <v>23.40990444</v>
          </cell>
          <cell r="H71">
            <v>0</v>
          </cell>
          <cell r="I71">
            <v>0</v>
          </cell>
          <cell r="J71">
            <v>5.18226142</v>
          </cell>
        </row>
        <row r="72">
          <cell r="E72">
            <v>2706.15071575</v>
          </cell>
          <cell r="F72">
            <v>38.53009161</v>
          </cell>
          <cell r="G72">
            <v>2667.62062414</v>
          </cell>
          <cell r="H72">
            <v>1.6221116</v>
          </cell>
          <cell r="I72">
            <v>0</v>
          </cell>
          <cell r="J72">
            <v>530.00136478</v>
          </cell>
        </row>
        <row r="73">
          <cell r="E73">
            <v>1401.38637982</v>
          </cell>
          <cell r="F73">
            <v>9.99612267</v>
          </cell>
          <cell r="G73">
            <v>1391.39025715</v>
          </cell>
          <cell r="H73">
            <v>1.6221116</v>
          </cell>
          <cell r="I73">
            <v>0</v>
          </cell>
          <cell r="J73">
            <v>241.77533636</v>
          </cell>
        </row>
        <row r="74">
          <cell r="E74">
            <v>650.84363019</v>
          </cell>
          <cell r="F74">
            <v>0</v>
          </cell>
          <cell r="G74">
            <v>650.84363019</v>
          </cell>
          <cell r="H74">
            <v>0</v>
          </cell>
          <cell r="I74">
            <v>0</v>
          </cell>
          <cell r="J74">
            <v>170.45463977</v>
          </cell>
        </row>
        <row r="75">
          <cell r="E75">
            <v>725.38908644</v>
          </cell>
          <cell r="F75">
            <v>9.7532864</v>
          </cell>
          <cell r="G75">
            <v>715.63580004</v>
          </cell>
          <cell r="H75">
            <v>1.6221116</v>
          </cell>
          <cell r="I75">
            <v>0</v>
          </cell>
          <cell r="J75">
            <v>49.74433352</v>
          </cell>
        </row>
        <row r="76">
          <cell r="E76">
            <v>25.15366319</v>
          </cell>
          <cell r="F76">
            <v>0.24283627</v>
          </cell>
          <cell r="G76">
            <v>24.91082692</v>
          </cell>
          <cell r="H76">
            <v>0</v>
          </cell>
          <cell r="I76">
            <v>0</v>
          </cell>
          <cell r="J76">
            <v>21.57636307</v>
          </cell>
        </row>
        <row r="77">
          <cell r="E77">
            <v>1304.76433593</v>
          </cell>
          <cell r="F77">
            <v>28.53396894</v>
          </cell>
          <cell r="G77">
            <v>1276.23036699</v>
          </cell>
          <cell r="H77">
            <v>0</v>
          </cell>
          <cell r="I77">
            <v>0</v>
          </cell>
          <cell r="J77">
            <v>288.22602842</v>
          </cell>
        </row>
        <row r="78">
          <cell r="E78">
            <v>295.30451088</v>
          </cell>
          <cell r="F78">
            <v>0</v>
          </cell>
          <cell r="G78">
            <v>295.30451088</v>
          </cell>
          <cell r="H78">
            <v>0</v>
          </cell>
          <cell r="I78">
            <v>0</v>
          </cell>
          <cell r="J78">
            <v>133.39183085</v>
          </cell>
        </row>
        <row r="79">
          <cell r="E79">
            <v>475.91001031</v>
          </cell>
          <cell r="F79">
            <v>28.53396894</v>
          </cell>
          <cell r="G79">
            <v>447.37604137</v>
          </cell>
          <cell r="H79">
            <v>0</v>
          </cell>
          <cell r="I79">
            <v>0</v>
          </cell>
          <cell r="J79">
            <v>93.29137865</v>
          </cell>
        </row>
        <row r="80">
          <cell r="E80">
            <v>533.54981474</v>
          </cell>
          <cell r="F80">
            <v>0</v>
          </cell>
          <cell r="G80">
            <v>533.54981474</v>
          </cell>
          <cell r="H80">
            <v>0</v>
          </cell>
          <cell r="I80">
            <v>0</v>
          </cell>
          <cell r="J80">
            <v>61.54281892</v>
          </cell>
        </row>
        <row r="81">
          <cell r="E81">
            <v>20026.50429033</v>
          </cell>
          <cell r="F81">
            <v>283.31097037</v>
          </cell>
          <cell r="G81">
            <v>19743.19331996</v>
          </cell>
          <cell r="H81">
            <v>270.72167145</v>
          </cell>
          <cell r="I81">
            <v>97.92119653</v>
          </cell>
          <cell r="J81">
            <v>5447.00434303</v>
          </cell>
        </row>
        <row r="82">
          <cell r="E82">
            <v>6366.47908845</v>
          </cell>
          <cell r="F82">
            <v>4.32020083</v>
          </cell>
          <cell r="G82">
            <v>6362.15888762</v>
          </cell>
          <cell r="H82">
            <v>270.72167145</v>
          </cell>
          <cell r="I82">
            <v>97.92119653</v>
          </cell>
          <cell r="J82">
            <v>990.68720043</v>
          </cell>
        </row>
        <row r="83">
          <cell r="E83">
            <v>3541.30173357</v>
          </cell>
          <cell r="F83">
            <v>0.46506196</v>
          </cell>
          <cell r="G83">
            <v>3540.83667161</v>
          </cell>
          <cell r="H83">
            <v>0</v>
          </cell>
          <cell r="I83">
            <v>11.51180056</v>
          </cell>
          <cell r="J83">
            <v>781.50149033</v>
          </cell>
        </row>
        <row r="84">
          <cell r="E84">
            <v>2326.97797678</v>
          </cell>
          <cell r="F84">
            <v>3.85513887</v>
          </cell>
          <cell r="G84">
            <v>2323.12283791</v>
          </cell>
          <cell r="H84">
            <v>270.46153005</v>
          </cell>
          <cell r="I84">
            <v>82.42579021</v>
          </cell>
          <cell r="J84">
            <v>188.7582684</v>
          </cell>
        </row>
        <row r="85">
          <cell r="E85">
            <v>498.1993781</v>
          </cell>
          <cell r="F85">
            <v>0</v>
          </cell>
          <cell r="G85">
            <v>498.1993781</v>
          </cell>
          <cell r="H85">
            <v>0.2601414</v>
          </cell>
          <cell r="I85">
            <v>3.98360576</v>
          </cell>
          <cell r="J85">
            <v>20.4274417</v>
          </cell>
        </row>
        <row r="86">
          <cell r="E86">
            <v>13660.02520188</v>
          </cell>
          <cell r="F86">
            <v>278.99076954</v>
          </cell>
          <cell r="G86">
            <v>13381.03443234</v>
          </cell>
          <cell r="H86">
            <v>0</v>
          </cell>
          <cell r="I86">
            <v>0</v>
          </cell>
          <cell r="J86">
            <v>4456.3171426</v>
          </cell>
        </row>
        <row r="87">
          <cell r="E87">
            <v>10231.84969214</v>
          </cell>
          <cell r="F87">
            <v>0</v>
          </cell>
          <cell r="G87">
            <v>10231.84969214</v>
          </cell>
          <cell r="H87">
            <v>0</v>
          </cell>
          <cell r="I87">
            <v>0</v>
          </cell>
          <cell r="J87">
            <v>4054.95911267</v>
          </cell>
        </row>
        <row r="88">
          <cell r="E88">
            <v>2656.72971237</v>
          </cell>
          <cell r="F88">
            <v>273.02437219</v>
          </cell>
          <cell r="G88">
            <v>2383.70534018</v>
          </cell>
          <cell r="H88">
            <v>0</v>
          </cell>
          <cell r="I88">
            <v>0</v>
          </cell>
          <cell r="J88">
            <v>401.35802993</v>
          </cell>
        </row>
        <row r="89">
          <cell r="E89">
            <v>771.44579737</v>
          </cell>
          <cell r="F89">
            <v>5.96639735</v>
          </cell>
          <cell r="G89">
            <v>765.47940002</v>
          </cell>
          <cell r="H89">
            <v>0</v>
          </cell>
          <cell r="I89">
            <v>0</v>
          </cell>
          <cell r="J89">
            <v>0</v>
          </cell>
        </row>
        <row r="90">
          <cell r="E90">
            <v>3588.56195268</v>
          </cell>
          <cell r="F90">
            <v>255.24672594</v>
          </cell>
          <cell r="G90">
            <v>3333.31522674</v>
          </cell>
          <cell r="H90">
            <v>86.87337955</v>
          </cell>
          <cell r="I90">
            <v>0.69328438</v>
          </cell>
          <cell r="J90">
            <v>686.14495753</v>
          </cell>
        </row>
        <row r="91">
          <cell r="E91">
            <v>2156.8575772</v>
          </cell>
          <cell r="F91">
            <v>114.2485313</v>
          </cell>
          <cell r="G91">
            <v>2042.6090459</v>
          </cell>
          <cell r="H91">
            <v>86.87337955</v>
          </cell>
          <cell r="I91">
            <v>0.69328438</v>
          </cell>
          <cell r="J91">
            <v>443.99707047</v>
          </cell>
        </row>
        <row r="92">
          <cell r="E92">
            <v>1160.53034518</v>
          </cell>
          <cell r="F92">
            <v>0</v>
          </cell>
          <cell r="G92">
            <v>1160.53034518</v>
          </cell>
          <cell r="H92">
            <v>0</v>
          </cell>
          <cell r="I92">
            <v>0</v>
          </cell>
          <cell r="J92">
            <v>238.90353449</v>
          </cell>
        </row>
        <row r="93">
          <cell r="E93">
            <v>983.79004121</v>
          </cell>
          <cell r="F93">
            <v>110.18426052</v>
          </cell>
          <cell r="G93">
            <v>873.60578069</v>
          </cell>
          <cell r="H93">
            <v>85.56823439</v>
          </cell>
          <cell r="I93">
            <v>0.69328438</v>
          </cell>
          <cell r="J93">
            <v>202.67122034</v>
          </cell>
        </row>
        <row r="94">
          <cell r="E94">
            <v>12.53719081</v>
          </cell>
          <cell r="F94">
            <v>4.06427078</v>
          </cell>
          <cell r="G94">
            <v>8.47292003</v>
          </cell>
          <cell r="H94">
            <v>1.30514516</v>
          </cell>
          <cell r="I94">
            <v>0</v>
          </cell>
          <cell r="J94">
            <v>2.42231564</v>
          </cell>
        </row>
        <row r="95">
          <cell r="E95">
            <v>1431.70437548</v>
          </cell>
          <cell r="F95">
            <v>140.99819464</v>
          </cell>
          <cell r="G95">
            <v>1290.70618084</v>
          </cell>
          <cell r="H95">
            <v>0</v>
          </cell>
          <cell r="I95">
            <v>0</v>
          </cell>
          <cell r="J95">
            <v>242.14788706</v>
          </cell>
        </row>
        <row r="96">
          <cell r="E96">
            <v>22.77994173</v>
          </cell>
          <cell r="F96">
            <v>0</v>
          </cell>
          <cell r="G96">
            <v>22.77994173</v>
          </cell>
          <cell r="H96">
            <v>0</v>
          </cell>
          <cell r="I96">
            <v>0</v>
          </cell>
          <cell r="J96">
            <v>0</v>
          </cell>
        </row>
        <row r="97">
          <cell r="E97">
            <v>729.09834438</v>
          </cell>
          <cell r="F97">
            <v>53.48433342</v>
          </cell>
          <cell r="G97">
            <v>675.61401096</v>
          </cell>
          <cell r="H97">
            <v>0</v>
          </cell>
          <cell r="I97">
            <v>0</v>
          </cell>
          <cell r="J97">
            <v>239.06151333</v>
          </cell>
        </row>
        <row r="98">
          <cell r="E98">
            <v>679.82608937</v>
          </cell>
          <cell r="F98">
            <v>87.51386122</v>
          </cell>
          <cell r="G98">
            <v>592.31222815</v>
          </cell>
          <cell r="H98">
            <v>0</v>
          </cell>
          <cell r="I98">
            <v>0</v>
          </cell>
          <cell r="J98">
            <v>3.08637373</v>
          </cell>
        </row>
        <row r="99">
          <cell r="E99">
            <v>454806.56691667</v>
          </cell>
          <cell r="F99">
            <v>22647.51524129</v>
          </cell>
          <cell r="G99">
            <v>432159.05167538</v>
          </cell>
          <cell r="H99">
            <v>5262.72824726</v>
          </cell>
          <cell r="I99">
            <v>1842.51059639</v>
          </cell>
          <cell r="J99">
            <v>79369.04443412</v>
          </cell>
        </row>
        <row r="100">
          <cell r="E100">
            <v>183692.93000277</v>
          </cell>
          <cell r="F100">
            <v>7280.07891516</v>
          </cell>
          <cell r="G100">
            <v>176412.85108761</v>
          </cell>
          <cell r="H100">
            <v>5262.72824726</v>
          </cell>
          <cell r="I100">
            <v>1813.89481879</v>
          </cell>
          <cell r="J100">
            <v>37021.03460206</v>
          </cell>
        </row>
        <row r="101">
          <cell r="E101">
            <v>81894.15353856</v>
          </cell>
          <cell r="F101">
            <v>297.88060413</v>
          </cell>
          <cell r="G101">
            <v>81596.27293443</v>
          </cell>
          <cell r="H101">
            <v>0.80191335</v>
          </cell>
          <cell r="I101">
            <v>1432.9279402</v>
          </cell>
          <cell r="J101">
            <v>8364.97943763</v>
          </cell>
        </row>
        <row r="102">
          <cell r="E102">
            <v>54394.80012124</v>
          </cell>
          <cell r="F102">
            <v>2434.35315358</v>
          </cell>
          <cell r="G102">
            <v>51960.44696766</v>
          </cell>
          <cell r="H102">
            <v>1716.26130581</v>
          </cell>
          <cell r="I102">
            <v>306.71944902</v>
          </cell>
          <cell r="J102">
            <v>10858.63961042</v>
          </cell>
        </row>
        <row r="103">
          <cell r="E103">
            <v>47403.97634297</v>
          </cell>
          <cell r="F103">
            <v>4547.84515745</v>
          </cell>
          <cell r="G103">
            <v>42856.13118552</v>
          </cell>
          <cell r="H103">
            <v>3545.6650281</v>
          </cell>
          <cell r="I103">
            <v>74.24742957</v>
          </cell>
          <cell r="J103">
            <v>17797.41555401</v>
          </cell>
        </row>
        <row r="104">
          <cell r="E104">
            <v>271113.6369139</v>
          </cell>
          <cell r="F104">
            <v>15367.43632613</v>
          </cell>
          <cell r="G104">
            <v>255746.20058777</v>
          </cell>
          <cell r="H104">
            <v>0</v>
          </cell>
          <cell r="I104">
            <v>28.6157776</v>
          </cell>
          <cell r="J104">
            <v>42348.00983206</v>
          </cell>
        </row>
        <row r="105">
          <cell r="E105">
            <v>86352.32657269</v>
          </cell>
          <cell r="F105">
            <v>1067.41058085</v>
          </cell>
          <cell r="G105">
            <v>85284.91599184</v>
          </cell>
          <cell r="H105">
            <v>0</v>
          </cell>
          <cell r="I105">
            <v>28.6157776</v>
          </cell>
          <cell r="J105">
            <v>8590.1319937</v>
          </cell>
        </row>
        <row r="106">
          <cell r="E106">
            <v>109716.31594033</v>
          </cell>
          <cell r="F106">
            <v>3087.28352479</v>
          </cell>
          <cell r="G106">
            <v>106629.03241554</v>
          </cell>
          <cell r="H106">
            <v>0</v>
          </cell>
          <cell r="I106">
            <v>0</v>
          </cell>
          <cell r="J106">
            <v>15801.29710106</v>
          </cell>
        </row>
        <row r="107">
          <cell r="E107">
            <v>75044.99440088</v>
          </cell>
          <cell r="F107">
            <v>11212.74222049</v>
          </cell>
          <cell r="G107">
            <v>63832.25218039</v>
          </cell>
          <cell r="H107">
            <v>0</v>
          </cell>
          <cell r="I107">
            <v>0</v>
          </cell>
          <cell r="J107">
            <v>17956.5807373</v>
          </cell>
        </row>
        <row r="108">
          <cell r="E108">
            <v>3830.46897484</v>
          </cell>
          <cell r="F108">
            <v>0.02580188</v>
          </cell>
          <cell r="G108">
            <v>3830.44317296</v>
          </cell>
          <cell r="H108">
            <v>53.35677084</v>
          </cell>
          <cell r="I108">
            <v>0</v>
          </cell>
          <cell r="J108">
            <v>851.09436222</v>
          </cell>
        </row>
        <row r="109">
          <cell r="E109">
            <v>3230.38333229</v>
          </cell>
          <cell r="F109">
            <v>0.02580188</v>
          </cell>
          <cell r="G109">
            <v>3230.35753041</v>
          </cell>
          <cell r="H109">
            <v>53.35677084</v>
          </cell>
          <cell r="I109">
            <v>0</v>
          </cell>
          <cell r="J109">
            <v>735.03171485</v>
          </cell>
        </row>
        <row r="110">
          <cell r="E110">
            <v>1931.39746669</v>
          </cell>
          <cell r="F110">
            <v>0</v>
          </cell>
          <cell r="G110">
            <v>1931.39746669</v>
          </cell>
          <cell r="H110">
            <v>0</v>
          </cell>
          <cell r="I110">
            <v>0</v>
          </cell>
          <cell r="J110">
            <v>564.47620169</v>
          </cell>
        </row>
        <row r="111">
          <cell r="E111">
            <v>1258.61014165</v>
          </cell>
          <cell r="F111">
            <v>0</v>
          </cell>
          <cell r="G111">
            <v>1258.61014165</v>
          </cell>
          <cell r="H111">
            <v>50.54581021</v>
          </cell>
          <cell r="I111">
            <v>0</v>
          </cell>
          <cell r="J111">
            <v>157.110024</v>
          </cell>
        </row>
        <row r="112">
          <cell r="E112">
            <v>40.37572395</v>
          </cell>
          <cell r="F112">
            <v>0.02580188</v>
          </cell>
          <cell r="G112">
            <v>40.34992207</v>
          </cell>
          <cell r="H112">
            <v>2.81096063</v>
          </cell>
          <cell r="I112">
            <v>0</v>
          </cell>
          <cell r="J112">
            <v>13.44548916</v>
          </cell>
        </row>
        <row r="113">
          <cell r="E113">
            <v>600.08564255</v>
          </cell>
          <cell r="F113">
            <v>0</v>
          </cell>
          <cell r="G113">
            <v>600.08564255</v>
          </cell>
          <cell r="H113">
            <v>0</v>
          </cell>
          <cell r="I113">
            <v>0</v>
          </cell>
          <cell r="J113">
            <v>116.06264737</v>
          </cell>
        </row>
        <row r="114">
          <cell r="E114">
            <v>154.25037121</v>
          </cell>
          <cell r="F114">
            <v>0</v>
          </cell>
          <cell r="G114">
            <v>154.25037121</v>
          </cell>
          <cell r="H114">
            <v>0</v>
          </cell>
          <cell r="I114">
            <v>0</v>
          </cell>
          <cell r="J114">
            <v>0</v>
          </cell>
        </row>
        <row r="115">
          <cell r="E115">
            <v>443.32032036</v>
          </cell>
          <cell r="F115">
            <v>0</v>
          </cell>
          <cell r="G115">
            <v>443.32032036</v>
          </cell>
          <cell r="H115">
            <v>0</v>
          </cell>
          <cell r="I115">
            <v>0</v>
          </cell>
          <cell r="J115">
            <v>116.06264737</v>
          </cell>
        </row>
        <row r="116">
          <cell r="E116">
            <v>2.51495098</v>
          </cell>
          <cell r="F116">
            <v>0</v>
          </cell>
          <cell r="G116">
            <v>2.51495098</v>
          </cell>
          <cell r="H116">
            <v>0</v>
          </cell>
          <cell r="I116">
            <v>0</v>
          </cell>
          <cell r="J116">
            <v>0</v>
          </cell>
        </row>
        <row r="117">
          <cell r="E117">
            <v>815.00526595</v>
          </cell>
          <cell r="F117">
            <v>1.31233278</v>
          </cell>
          <cell r="G117">
            <v>813.69293317</v>
          </cell>
          <cell r="H117">
            <v>2.71884276</v>
          </cell>
          <cell r="I117">
            <v>2.62182593</v>
          </cell>
          <cell r="J117">
            <v>59.16923987</v>
          </cell>
        </row>
        <row r="118">
          <cell r="E118">
            <v>702.57476838</v>
          </cell>
          <cell r="F118">
            <v>1.31233278</v>
          </cell>
          <cell r="G118">
            <v>701.2624356</v>
          </cell>
          <cell r="H118">
            <v>2.71884276</v>
          </cell>
          <cell r="I118">
            <v>2.62182593</v>
          </cell>
          <cell r="J118">
            <v>59.16923987</v>
          </cell>
        </row>
        <row r="119">
          <cell r="E119">
            <v>207.00781681</v>
          </cell>
          <cell r="F119">
            <v>0.10645739</v>
          </cell>
          <cell r="G119">
            <v>206.90135942</v>
          </cell>
          <cell r="H119">
            <v>0</v>
          </cell>
          <cell r="I119">
            <v>0</v>
          </cell>
          <cell r="J119">
            <v>1.97139433</v>
          </cell>
        </row>
        <row r="120">
          <cell r="E120">
            <v>441.57908401</v>
          </cell>
          <cell r="F120">
            <v>1.20587539</v>
          </cell>
          <cell r="G120">
            <v>440.37320862</v>
          </cell>
          <cell r="H120">
            <v>2.6494498</v>
          </cell>
          <cell r="I120">
            <v>2.62107054</v>
          </cell>
          <cell r="J120">
            <v>57.19784554</v>
          </cell>
        </row>
        <row r="121">
          <cell r="E121">
            <v>53.98786756</v>
          </cell>
          <cell r="F121">
            <v>0</v>
          </cell>
          <cell r="G121">
            <v>53.98786756</v>
          </cell>
          <cell r="H121">
            <v>0.06939296</v>
          </cell>
          <cell r="I121">
            <v>0.00075539</v>
          </cell>
          <cell r="J121">
            <v>0</v>
          </cell>
        </row>
        <row r="122">
          <cell r="E122">
            <v>112.43049757</v>
          </cell>
          <cell r="F122">
            <v>0</v>
          </cell>
          <cell r="G122">
            <v>112.43049757</v>
          </cell>
          <cell r="H122">
            <v>0</v>
          </cell>
          <cell r="I122">
            <v>0</v>
          </cell>
          <cell r="J122">
            <v>0</v>
          </cell>
        </row>
        <row r="123">
          <cell r="E123">
            <v>9.75606269</v>
          </cell>
          <cell r="F123">
            <v>0</v>
          </cell>
          <cell r="G123">
            <v>9.75606269</v>
          </cell>
          <cell r="H123">
            <v>0</v>
          </cell>
          <cell r="I123">
            <v>0</v>
          </cell>
          <cell r="J123">
            <v>0</v>
          </cell>
        </row>
        <row r="124">
          <cell r="E124">
            <v>102.67443488</v>
          </cell>
          <cell r="F124">
            <v>0</v>
          </cell>
          <cell r="G124">
            <v>102.67443488</v>
          </cell>
          <cell r="H124">
            <v>0</v>
          </cell>
          <cell r="I124">
            <v>0</v>
          </cell>
          <cell r="J124">
            <v>0</v>
          </cell>
        </row>
        <row r="125">
          <cell r="E125">
            <v>0</v>
          </cell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</row>
        <row r="126">
          <cell r="E126">
            <v>16541.71932841</v>
          </cell>
          <cell r="F126">
            <v>597.3223103</v>
          </cell>
          <cell r="G126">
            <v>15944.39701811</v>
          </cell>
          <cell r="H126">
            <v>432.98307948</v>
          </cell>
          <cell r="I126">
            <v>39.63049272</v>
          </cell>
          <cell r="J126">
            <v>5266.54857356</v>
          </cell>
        </row>
        <row r="127">
          <cell r="E127">
            <v>7985.9484889</v>
          </cell>
          <cell r="F127">
            <v>47.9596208</v>
          </cell>
          <cell r="G127">
            <v>7937.9888681</v>
          </cell>
          <cell r="H127">
            <v>432.98307948</v>
          </cell>
          <cell r="I127">
            <v>39.63049272</v>
          </cell>
          <cell r="J127">
            <v>2605.35897939</v>
          </cell>
        </row>
        <row r="128">
          <cell r="E128">
            <v>3820.50508035</v>
          </cell>
          <cell r="F128">
            <v>0</v>
          </cell>
          <cell r="G128">
            <v>3820.50508035</v>
          </cell>
          <cell r="H128">
            <v>0</v>
          </cell>
          <cell r="I128">
            <v>27.51481468</v>
          </cell>
          <cell r="J128">
            <v>1247.73393205</v>
          </cell>
        </row>
        <row r="129">
          <cell r="E129">
            <v>3630.50061025</v>
          </cell>
          <cell r="F129">
            <v>16.19329722</v>
          </cell>
          <cell r="G129">
            <v>3614.30731303</v>
          </cell>
          <cell r="H129">
            <v>390.04208348</v>
          </cell>
          <cell r="I129">
            <v>11.11095312</v>
          </cell>
          <cell r="J129">
            <v>1105.96428333</v>
          </cell>
        </row>
        <row r="130">
          <cell r="E130">
            <v>534.9427983</v>
          </cell>
          <cell r="F130">
            <v>31.76632358</v>
          </cell>
          <cell r="G130">
            <v>503.17647472</v>
          </cell>
          <cell r="H130">
            <v>42.940996</v>
          </cell>
          <cell r="I130">
            <v>1.00472492</v>
          </cell>
          <cell r="J130">
            <v>251.66076401</v>
          </cell>
        </row>
        <row r="131">
          <cell r="E131">
            <v>8555.77083951</v>
          </cell>
          <cell r="F131">
            <v>549.3626895</v>
          </cell>
          <cell r="G131">
            <v>8006.40815001</v>
          </cell>
          <cell r="H131">
            <v>0</v>
          </cell>
          <cell r="I131">
            <v>0</v>
          </cell>
          <cell r="J131">
            <v>2661.18959417</v>
          </cell>
        </row>
        <row r="132">
          <cell r="E132">
            <v>1647.48976487</v>
          </cell>
          <cell r="F132">
            <v>7.39774681</v>
          </cell>
          <cell r="G132">
            <v>1640.09201806</v>
          </cell>
          <cell r="H132">
            <v>0</v>
          </cell>
          <cell r="I132">
            <v>0</v>
          </cell>
          <cell r="J132">
            <v>550.72332859</v>
          </cell>
        </row>
        <row r="133">
          <cell r="E133">
            <v>4537.28772538</v>
          </cell>
          <cell r="F133">
            <v>87.24984673</v>
          </cell>
          <cell r="G133">
            <v>4450.03787865</v>
          </cell>
          <cell r="H133">
            <v>0</v>
          </cell>
          <cell r="I133">
            <v>0</v>
          </cell>
          <cell r="J133">
            <v>1080.04291243</v>
          </cell>
        </row>
        <row r="134">
          <cell r="E134">
            <v>2370.99334926</v>
          </cell>
          <cell r="F134">
            <v>454.71509596</v>
          </cell>
          <cell r="G134">
            <v>1916.2782533</v>
          </cell>
          <cell r="H134">
            <v>0</v>
          </cell>
          <cell r="I134">
            <v>0</v>
          </cell>
          <cell r="J134">
            <v>1030.42335315</v>
          </cell>
        </row>
        <row r="135">
          <cell r="E135">
            <v>11729.57305224</v>
          </cell>
          <cell r="F135">
            <v>444.21805336</v>
          </cell>
          <cell r="G135">
            <v>11285.35499888</v>
          </cell>
          <cell r="H135">
            <v>25.29792349</v>
          </cell>
          <cell r="I135">
            <v>0.04451481</v>
          </cell>
          <cell r="J135">
            <v>2527.47003504</v>
          </cell>
        </row>
        <row r="136">
          <cell r="E136">
            <v>2835.2922564</v>
          </cell>
          <cell r="F136">
            <v>0.55999814</v>
          </cell>
          <cell r="G136">
            <v>2834.73225826</v>
          </cell>
          <cell r="H136">
            <v>25.29792349</v>
          </cell>
          <cell r="I136">
            <v>0.04451481</v>
          </cell>
          <cell r="J136">
            <v>595.73323893</v>
          </cell>
        </row>
        <row r="137">
          <cell r="E137">
            <v>1818.65083842</v>
          </cell>
          <cell r="F137">
            <v>0</v>
          </cell>
          <cell r="G137">
            <v>1818.65083842</v>
          </cell>
          <cell r="H137">
            <v>0</v>
          </cell>
          <cell r="I137">
            <v>0.04451481</v>
          </cell>
          <cell r="J137">
            <v>530.38017081</v>
          </cell>
        </row>
        <row r="138">
          <cell r="E138">
            <v>997.14429869</v>
          </cell>
          <cell r="F138">
            <v>0.16179644</v>
          </cell>
          <cell r="G138">
            <v>996.98250225</v>
          </cell>
          <cell r="H138">
            <v>25.01984469</v>
          </cell>
          <cell r="I138">
            <v>0</v>
          </cell>
          <cell r="J138">
            <v>64.54523787</v>
          </cell>
        </row>
        <row r="139">
          <cell r="E139">
            <v>19.49711929</v>
          </cell>
          <cell r="F139">
            <v>0.3982017</v>
          </cell>
          <cell r="G139">
            <v>19.09891759</v>
          </cell>
          <cell r="H139">
            <v>0.2780788</v>
          </cell>
          <cell r="I139">
            <v>0</v>
          </cell>
          <cell r="J139">
            <v>0.80783025</v>
          </cell>
        </row>
        <row r="140">
          <cell r="E140">
            <v>8894.28079584</v>
          </cell>
          <cell r="F140">
            <v>443.65805522</v>
          </cell>
          <cell r="G140">
            <v>8450.62274062</v>
          </cell>
          <cell r="H140">
            <v>0</v>
          </cell>
          <cell r="I140">
            <v>0</v>
          </cell>
          <cell r="J140">
            <v>1931.73679611</v>
          </cell>
        </row>
        <row r="141">
          <cell r="E141">
            <v>8209.36376075</v>
          </cell>
          <cell r="F141">
            <v>356.02383343</v>
          </cell>
          <cell r="G141">
            <v>7853.33992732</v>
          </cell>
          <cell r="H141">
            <v>0</v>
          </cell>
          <cell r="I141">
            <v>0</v>
          </cell>
          <cell r="J141">
            <v>1475.5520619</v>
          </cell>
        </row>
        <row r="142">
          <cell r="E142">
            <v>349.53293407</v>
          </cell>
          <cell r="F142">
            <v>41.09345264</v>
          </cell>
          <cell r="G142">
            <v>308.43948143</v>
          </cell>
          <cell r="H142">
            <v>0</v>
          </cell>
          <cell r="I142">
            <v>0</v>
          </cell>
          <cell r="J142">
            <v>210.73124505</v>
          </cell>
        </row>
        <row r="143">
          <cell r="E143">
            <v>335.38410102</v>
          </cell>
          <cell r="F143">
            <v>46.54076915</v>
          </cell>
          <cell r="G143">
            <v>288.84333187</v>
          </cell>
          <cell r="H143">
            <v>0</v>
          </cell>
          <cell r="I143">
            <v>0</v>
          </cell>
          <cell r="J143">
            <v>245.45348916</v>
          </cell>
        </row>
        <row r="144">
          <cell r="E144">
            <v>22469.42316775</v>
          </cell>
          <cell r="F144">
            <v>1790.68069989</v>
          </cell>
          <cell r="G144">
            <v>20678.74246786</v>
          </cell>
          <cell r="H144">
            <v>68.92944947</v>
          </cell>
          <cell r="I144">
            <v>33.17322621</v>
          </cell>
          <cell r="J144">
            <v>6844.54144987</v>
          </cell>
        </row>
        <row r="145">
          <cell r="E145">
            <v>12631.87786952</v>
          </cell>
          <cell r="F145">
            <v>505.42507701</v>
          </cell>
          <cell r="G145">
            <v>12126.45279251</v>
          </cell>
          <cell r="H145">
            <v>68.92944947</v>
          </cell>
          <cell r="I145">
            <v>33.17322621</v>
          </cell>
          <cell r="J145">
            <v>4092.71782437</v>
          </cell>
        </row>
        <row r="146">
          <cell r="E146">
            <v>7164.37780766</v>
          </cell>
          <cell r="F146">
            <v>224.89227791</v>
          </cell>
          <cell r="G146">
            <v>6939.48552975</v>
          </cell>
          <cell r="H146">
            <v>0</v>
          </cell>
          <cell r="I146">
            <v>32.88743699</v>
          </cell>
          <cell r="J146">
            <v>1788.53521153</v>
          </cell>
        </row>
        <row r="147">
          <cell r="E147">
            <v>5171.16699916</v>
          </cell>
          <cell r="F147">
            <v>188.30639904</v>
          </cell>
          <cell r="G147">
            <v>4982.86060012</v>
          </cell>
          <cell r="H147">
            <v>65.1416967</v>
          </cell>
          <cell r="I147">
            <v>0.28578922</v>
          </cell>
          <cell r="J147">
            <v>2089.04233188</v>
          </cell>
        </row>
        <row r="148">
          <cell r="E148">
            <v>296.3330627</v>
          </cell>
          <cell r="F148">
            <v>92.22640006</v>
          </cell>
          <cell r="G148">
            <v>204.10666264</v>
          </cell>
          <cell r="H148">
            <v>3.78775277</v>
          </cell>
          <cell r="I148">
            <v>0</v>
          </cell>
          <cell r="J148">
            <v>215.14028096</v>
          </cell>
        </row>
        <row r="149">
          <cell r="E149">
            <v>9837.54529823</v>
          </cell>
          <cell r="F149">
            <v>1285.25562288</v>
          </cell>
          <cell r="G149">
            <v>8552.28967535</v>
          </cell>
          <cell r="H149">
            <v>0</v>
          </cell>
          <cell r="I149">
            <v>0</v>
          </cell>
          <cell r="J149">
            <v>2751.8236255</v>
          </cell>
        </row>
        <row r="150">
          <cell r="E150">
            <v>2936.67626301</v>
          </cell>
          <cell r="F150">
            <v>54.26282905</v>
          </cell>
          <cell r="G150">
            <v>2882.41343396</v>
          </cell>
          <cell r="H150">
            <v>0</v>
          </cell>
          <cell r="I150">
            <v>0</v>
          </cell>
          <cell r="J150">
            <v>626.64726356</v>
          </cell>
        </row>
        <row r="151">
          <cell r="E151">
            <v>5458.2922199</v>
          </cell>
          <cell r="F151">
            <v>1230.30393327</v>
          </cell>
          <cell r="G151">
            <v>4227.98828663</v>
          </cell>
          <cell r="H151">
            <v>0</v>
          </cell>
          <cell r="I151">
            <v>0</v>
          </cell>
          <cell r="J151">
            <v>1970.6341007</v>
          </cell>
        </row>
        <row r="152">
          <cell r="E152">
            <v>1442.57681532</v>
          </cell>
          <cell r="F152">
            <v>0.68886056</v>
          </cell>
          <cell r="G152">
            <v>1441.88795476</v>
          </cell>
          <cell r="H152">
            <v>0</v>
          </cell>
          <cell r="I152">
            <v>0</v>
          </cell>
          <cell r="J152">
            <v>154.54226124</v>
          </cell>
        </row>
        <row r="153">
          <cell r="E153">
            <v>6379.92593495</v>
          </cell>
          <cell r="F153">
            <v>3.00039244</v>
          </cell>
          <cell r="G153">
            <v>6376.92554251</v>
          </cell>
          <cell r="H153">
            <v>47.82128415</v>
          </cell>
          <cell r="I153">
            <v>22.11714985</v>
          </cell>
          <cell r="J153">
            <v>1390.43757203</v>
          </cell>
        </row>
        <row r="154">
          <cell r="E154">
            <v>4975.01200789</v>
          </cell>
          <cell r="F154">
            <v>2.31334945</v>
          </cell>
          <cell r="G154">
            <v>4972.69865844</v>
          </cell>
          <cell r="H154">
            <v>47.82128415</v>
          </cell>
          <cell r="I154">
            <v>22.11714985</v>
          </cell>
          <cell r="J154">
            <v>1228.59737604</v>
          </cell>
        </row>
        <row r="155">
          <cell r="E155">
            <v>3247.12531439</v>
          </cell>
          <cell r="F155">
            <v>0</v>
          </cell>
          <cell r="G155">
            <v>3247.12531439</v>
          </cell>
          <cell r="H155">
            <v>0</v>
          </cell>
          <cell r="I155">
            <v>13.39124237</v>
          </cell>
          <cell r="J155">
            <v>789.59194891</v>
          </cell>
        </row>
        <row r="156">
          <cell r="E156">
            <v>1441.50138537</v>
          </cell>
          <cell r="F156">
            <v>2.22920708</v>
          </cell>
          <cell r="G156">
            <v>1439.27217829</v>
          </cell>
          <cell r="H156">
            <v>43.66734126</v>
          </cell>
          <cell r="I156">
            <v>8.72590748</v>
          </cell>
          <cell r="J156">
            <v>371.3625585</v>
          </cell>
        </row>
        <row r="157">
          <cell r="E157">
            <v>286.38530813</v>
          </cell>
          <cell r="F157">
            <v>0.08414237</v>
          </cell>
          <cell r="G157">
            <v>286.30116576</v>
          </cell>
          <cell r="H157">
            <v>4.15394289</v>
          </cell>
          <cell r="I157">
            <v>0</v>
          </cell>
          <cell r="J157">
            <v>67.64286863</v>
          </cell>
        </row>
        <row r="158">
          <cell r="E158">
            <v>1404.91392706</v>
          </cell>
          <cell r="F158">
            <v>0.68704299</v>
          </cell>
          <cell r="G158">
            <v>1404.22688407</v>
          </cell>
          <cell r="H158">
            <v>0</v>
          </cell>
          <cell r="I158">
            <v>0</v>
          </cell>
          <cell r="J158">
            <v>161.84019599</v>
          </cell>
        </row>
        <row r="159">
          <cell r="E159">
            <v>867.14557676</v>
          </cell>
          <cell r="F159">
            <v>0</v>
          </cell>
          <cell r="G159">
            <v>867.14557676</v>
          </cell>
          <cell r="H159">
            <v>0</v>
          </cell>
          <cell r="I159">
            <v>0</v>
          </cell>
          <cell r="J159">
            <v>87.40897538</v>
          </cell>
        </row>
        <row r="160">
          <cell r="E160">
            <v>518.60302562</v>
          </cell>
          <cell r="F160">
            <v>0</v>
          </cell>
          <cell r="G160">
            <v>518.60302562</v>
          </cell>
          <cell r="H160">
            <v>0</v>
          </cell>
          <cell r="I160">
            <v>0</v>
          </cell>
          <cell r="J160">
            <v>73.74417762</v>
          </cell>
        </row>
        <row r="161">
          <cell r="E161">
            <v>19.16532468</v>
          </cell>
          <cell r="F161">
            <v>0.68704299</v>
          </cell>
          <cell r="G161">
            <v>18.47828169</v>
          </cell>
          <cell r="H161">
            <v>0</v>
          </cell>
          <cell r="I161">
            <v>0</v>
          </cell>
          <cell r="J161">
            <v>0.68704299</v>
          </cell>
        </row>
        <row r="162">
          <cell r="E162">
            <v>2436.50347311</v>
          </cell>
          <cell r="F162">
            <v>191.95277028</v>
          </cell>
          <cell r="G162">
            <v>2244.55070283</v>
          </cell>
          <cell r="H162">
            <v>15.22870615</v>
          </cell>
          <cell r="I162">
            <v>6.63871783</v>
          </cell>
          <cell r="J162">
            <v>311.94267307</v>
          </cell>
        </row>
        <row r="163">
          <cell r="E163">
            <v>1657.77663781</v>
          </cell>
          <cell r="F163">
            <v>2.74788473</v>
          </cell>
          <cell r="G163">
            <v>1655.02875308</v>
          </cell>
          <cell r="H163">
            <v>15.22870615</v>
          </cell>
          <cell r="I163">
            <v>6.63871783</v>
          </cell>
          <cell r="J163">
            <v>282.45127295</v>
          </cell>
        </row>
        <row r="164">
          <cell r="E164">
            <v>784.45410903</v>
          </cell>
          <cell r="F164">
            <v>0</v>
          </cell>
          <cell r="G164">
            <v>784.45410903</v>
          </cell>
          <cell r="H164">
            <v>0</v>
          </cell>
          <cell r="I164">
            <v>0.76816456</v>
          </cell>
          <cell r="J164">
            <v>206.38031718</v>
          </cell>
        </row>
        <row r="165">
          <cell r="E165">
            <v>834.51572923</v>
          </cell>
          <cell r="F165">
            <v>2.67481586</v>
          </cell>
          <cell r="G165">
            <v>831.84091337</v>
          </cell>
          <cell r="H165">
            <v>15.22870615</v>
          </cell>
          <cell r="I165">
            <v>5.87055327</v>
          </cell>
          <cell r="J165">
            <v>40.95326936</v>
          </cell>
        </row>
        <row r="166">
          <cell r="E166">
            <v>38.80679955</v>
          </cell>
          <cell r="F166">
            <v>0.07306887</v>
          </cell>
          <cell r="G166">
            <v>38.73373068</v>
          </cell>
          <cell r="H166">
            <v>0</v>
          </cell>
          <cell r="I166">
            <v>0</v>
          </cell>
          <cell r="J166">
            <v>35.11768641</v>
          </cell>
        </row>
        <row r="167">
          <cell r="E167">
            <v>778.7268353</v>
          </cell>
          <cell r="F167">
            <v>189.20488555</v>
          </cell>
          <cell r="G167">
            <v>589.52194975</v>
          </cell>
          <cell r="H167">
            <v>0</v>
          </cell>
          <cell r="I167">
            <v>0</v>
          </cell>
          <cell r="J167">
            <v>29.49140012</v>
          </cell>
        </row>
        <row r="168">
          <cell r="E168">
            <v>140.76155335</v>
          </cell>
          <cell r="F168">
            <v>0</v>
          </cell>
          <cell r="G168">
            <v>140.76155335</v>
          </cell>
          <cell r="H168">
            <v>0</v>
          </cell>
          <cell r="I168">
            <v>0</v>
          </cell>
          <cell r="J168">
            <v>0</v>
          </cell>
        </row>
        <row r="169">
          <cell r="E169">
            <v>329.23510073</v>
          </cell>
          <cell r="F169">
            <v>20.93837048</v>
          </cell>
          <cell r="G169">
            <v>308.29673025</v>
          </cell>
          <cell r="H169">
            <v>0</v>
          </cell>
          <cell r="I169">
            <v>0</v>
          </cell>
          <cell r="J169">
            <v>29.49140012</v>
          </cell>
        </row>
        <row r="170">
          <cell r="E170">
            <v>308.73018122</v>
          </cell>
          <cell r="F170">
            <v>168.26651507</v>
          </cell>
          <cell r="G170">
            <v>140.46366615</v>
          </cell>
          <cell r="H170">
            <v>0</v>
          </cell>
          <cell r="I170">
            <v>0</v>
          </cell>
          <cell r="J170">
            <v>0</v>
          </cell>
        </row>
        <row r="171">
          <cell r="E171">
            <v>4796.23137368</v>
          </cell>
          <cell r="F171">
            <v>16.7054628</v>
          </cell>
          <cell r="G171">
            <v>4779.52591088</v>
          </cell>
          <cell r="H171">
            <v>31.70892598</v>
          </cell>
          <cell r="I171">
            <v>3.9387597</v>
          </cell>
          <cell r="J171">
            <v>886.60009835</v>
          </cell>
        </row>
        <row r="172">
          <cell r="E172">
            <v>2958.22932612</v>
          </cell>
          <cell r="F172">
            <v>16.7054628</v>
          </cell>
          <cell r="G172">
            <v>2941.52386332</v>
          </cell>
          <cell r="H172">
            <v>31.70892598</v>
          </cell>
          <cell r="I172">
            <v>3.9387597</v>
          </cell>
          <cell r="J172">
            <v>564.65012881</v>
          </cell>
        </row>
        <row r="173">
          <cell r="E173">
            <v>1374.4889017</v>
          </cell>
          <cell r="F173">
            <v>0</v>
          </cell>
          <cell r="G173">
            <v>1374.4889017</v>
          </cell>
          <cell r="H173">
            <v>0</v>
          </cell>
          <cell r="I173">
            <v>2.25762264</v>
          </cell>
          <cell r="J173">
            <v>481.08354685</v>
          </cell>
        </row>
        <row r="174">
          <cell r="E174">
            <v>1549.48823679</v>
          </cell>
          <cell r="F174">
            <v>7.0207192</v>
          </cell>
          <cell r="G174">
            <v>1542.46751759</v>
          </cell>
          <cell r="H174">
            <v>30.70692441</v>
          </cell>
          <cell r="I174">
            <v>1.02306043</v>
          </cell>
          <cell r="J174">
            <v>80.86652738</v>
          </cell>
        </row>
        <row r="175">
          <cell r="E175">
            <v>34.25218763</v>
          </cell>
          <cell r="F175">
            <v>9.6847436</v>
          </cell>
          <cell r="G175">
            <v>24.56744403</v>
          </cell>
          <cell r="H175">
            <v>1.00200157</v>
          </cell>
          <cell r="I175">
            <v>0.65807663</v>
          </cell>
          <cell r="J175">
            <v>2.70005458</v>
          </cell>
        </row>
        <row r="176">
          <cell r="E176">
            <v>1838.00204756</v>
          </cell>
          <cell r="F176">
            <v>0</v>
          </cell>
          <cell r="G176">
            <v>1838.00204756</v>
          </cell>
          <cell r="H176">
            <v>0</v>
          </cell>
          <cell r="I176">
            <v>0</v>
          </cell>
          <cell r="J176">
            <v>321.94996954</v>
          </cell>
        </row>
        <row r="177">
          <cell r="E177">
            <v>1317.40967028</v>
          </cell>
          <cell r="F177">
            <v>0</v>
          </cell>
          <cell r="G177">
            <v>1317.40967028</v>
          </cell>
          <cell r="H177">
            <v>0</v>
          </cell>
          <cell r="I177">
            <v>0</v>
          </cell>
          <cell r="J177">
            <v>114.24257859</v>
          </cell>
        </row>
        <row r="178">
          <cell r="E178">
            <v>517.66689471</v>
          </cell>
          <cell r="F178">
            <v>0</v>
          </cell>
          <cell r="G178">
            <v>517.66689471</v>
          </cell>
          <cell r="H178">
            <v>0</v>
          </cell>
          <cell r="I178">
            <v>0</v>
          </cell>
          <cell r="J178">
            <v>207.70739095</v>
          </cell>
        </row>
        <row r="179">
          <cell r="E179">
            <v>2.92548257</v>
          </cell>
          <cell r="F179">
            <v>0</v>
          </cell>
          <cell r="G179">
            <v>2.92548257</v>
          </cell>
          <cell r="H179">
            <v>0</v>
          </cell>
          <cell r="I179">
            <v>0</v>
          </cell>
          <cell r="J179">
            <v>0</v>
          </cell>
        </row>
        <row r="180">
          <cell r="E180">
            <v>3344.52925925</v>
          </cell>
          <cell r="F180">
            <v>279.01269478</v>
          </cell>
          <cell r="G180">
            <v>3065.51656447</v>
          </cell>
          <cell r="H180">
            <v>45.814676</v>
          </cell>
          <cell r="I180">
            <v>3.04663494</v>
          </cell>
          <cell r="J180">
            <v>814.27488683</v>
          </cell>
        </row>
        <row r="181">
          <cell r="E181">
            <v>2759.54261474</v>
          </cell>
          <cell r="F181">
            <v>230.854235</v>
          </cell>
          <cell r="G181">
            <v>2528.68837974</v>
          </cell>
          <cell r="H181">
            <v>45.814676</v>
          </cell>
          <cell r="I181">
            <v>3.04663494</v>
          </cell>
          <cell r="J181">
            <v>708.03420528</v>
          </cell>
        </row>
        <row r="182">
          <cell r="E182">
            <v>1333.49002841</v>
          </cell>
          <cell r="F182">
            <v>0</v>
          </cell>
          <cell r="G182">
            <v>1333.49002841</v>
          </cell>
          <cell r="H182">
            <v>0</v>
          </cell>
          <cell r="I182">
            <v>0</v>
          </cell>
          <cell r="J182">
            <v>294.10836545</v>
          </cell>
        </row>
        <row r="183">
          <cell r="E183">
            <v>1087.4133008</v>
          </cell>
          <cell r="F183">
            <v>38.30263009</v>
          </cell>
          <cell r="G183">
            <v>1049.11067071</v>
          </cell>
          <cell r="H183">
            <v>44.71884808</v>
          </cell>
          <cell r="I183">
            <v>3.04663494</v>
          </cell>
          <cell r="J183">
            <v>104.13143483</v>
          </cell>
        </row>
        <row r="184">
          <cell r="E184">
            <v>338.63928553</v>
          </cell>
          <cell r="F184">
            <v>192.55160491</v>
          </cell>
          <cell r="G184">
            <v>146.08768062</v>
          </cell>
          <cell r="H184">
            <v>1.09582792</v>
          </cell>
          <cell r="I184">
            <v>0</v>
          </cell>
          <cell r="J184">
            <v>309.794405</v>
          </cell>
        </row>
        <row r="185">
          <cell r="E185">
            <v>584.98664451</v>
          </cell>
          <cell r="F185">
            <v>48.15845978</v>
          </cell>
          <cell r="G185">
            <v>536.82818473</v>
          </cell>
          <cell r="H185">
            <v>0</v>
          </cell>
          <cell r="I185">
            <v>0</v>
          </cell>
          <cell r="J185">
            <v>106.24068155</v>
          </cell>
        </row>
        <row r="186">
          <cell r="E186">
            <v>63.7784203</v>
          </cell>
          <cell r="F186">
            <v>0</v>
          </cell>
          <cell r="G186">
            <v>63.7784203</v>
          </cell>
          <cell r="H186">
            <v>0</v>
          </cell>
          <cell r="I186">
            <v>0</v>
          </cell>
          <cell r="J186">
            <v>34.48346764</v>
          </cell>
        </row>
        <row r="187">
          <cell r="E187">
            <v>318.6905343</v>
          </cell>
          <cell r="F187">
            <v>34.49011113</v>
          </cell>
          <cell r="G187">
            <v>284.20042317</v>
          </cell>
          <cell r="H187">
            <v>0</v>
          </cell>
          <cell r="I187">
            <v>0</v>
          </cell>
          <cell r="J187">
            <v>44.57224452</v>
          </cell>
        </row>
        <row r="188">
          <cell r="E188">
            <v>202.51768991</v>
          </cell>
          <cell r="F188">
            <v>13.66834865</v>
          </cell>
          <cell r="G188">
            <v>188.84934126</v>
          </cell>
          <cell r="H188">
            <v>0</v>
          </cell>
          <cell r="I188">
            <v>0</v>
          </cell>
          <cell r="J188">
            <v>27.18496939</v>
          </cell>
        </row>
        <row r="189">
          <cell r="E189">
            <v>29740.02283022</v>
          </cell>
          <cell r="F189">
            <v>1147.60094695</v>
          </cell>
          <cell r="G189">
            <v>28592.42188327</v>
          </cell>
          <cell r="H189">
            <v>56.00617295</v>
          </cell>
          <cell r="I189">
            <v>138.4361445</v>
          </cell>
          <cell r="J189">
            <v>6644.05371794</v>
          </cell>
        </row>
        <row r="190">
          <cell r="E190">
            <v>15819.33118613</v>
          </cell>
          <cell r="F190">
            <v>210.96096156</v>
          </cell>
          <cell r="G190">
            <v>15608.37022457</v>
          </cell>
          <cell r="H190">
            <v>56.00617295</v>
          </cell>
          <cell r="I190">
            <v>138.4361445</v>
          </cell>
          <cell r="J190">
            <v>4158.52546676</v>
          </cell>
        </row>
        <row r="191">
          <cell r="E191">
            <v>7200.33377672</v>
          </cell>
          <cell r="F191">
            <v>37.92636876</v>
          </cell>
          <cell r="G191">
            <v>7162.40740796</v>
          </cell>
          <cell r="H191">
            <v>0.03383343</v>
          </cell>
          <cell r="I191">
            <v>38.82582002</v>
          </cell>
          <cell r="J191">
            <v>1867.46877403</v>
          </cell>
        </row>
        <row r="192">
          <cell r="E192">
            <v>7248.01490363</v>
          </cell>
          <cell r="F192">
            <v>99.70515001</v>
          </cell>
          <cell r="G192">
            <v>7148.30975362</v>
          </cell>
          <cell r="H192">
            <v>47.47280766</v>
          </cell>
          <cell r="I192">
            <v>93.34780648</v>
          </cell>
          <cell r="J192">
            <v>1982.0676825</v>
          </cell>
        </row>
        <row r="193">
          <cell r="E193">
            <v>1370.98250578</v>
          </cell>
          <cell r="F193">
            <v>73.32944279</v>
          </cell>
          <cell r="G193">
            <v>1297.65306299</v>
          </cell>
          <cell r="H193">
            <v>8.49953186</v>
          </cell>
          <cell r="I193">
            <v>6.262518</v>
          </cell>
          <cell r="J193">
            <v>308.98901023</v>
          </cell>
        </row>
        <row r="194">
          <cell r="E194">
            <v>13920.69164409</v>
          </cell>
          <cell r="F194">
            <v>936.63998539</v>
          </cell>
          <cell r="G194">
            <v>12984.0516587</v>
          </cell>
          <cell r="H194">
            <v>0</v>
          </cell>
          <cell r="I194">
            <v>0</v>
          </cell>
          <cell r="J194">
            <v>2485.52825118</v>
          </cell>
        </row>
        <row r="195">
          <cell r="E195">
            <v>5139.26088164</v>
          </cell>
          <cell r="F195">
            <v>29.41259601</v>
          </cell>
          <cell r="G195">
            <v>5109.84828563</v>
          </cell>
          <cell r="H195">
            <v>0</v>
          </cell>
          <cell r="I195">
            <v>0</v>
          </cell>
          <cell r="J195">
            <v>801.49850404</v>
          </cell>
        </row>
        <row r="196">
          <cell r="E196">
            <v>7474.595738</v>
          </cell>
          <cell r="F196">
            <v>745.6920042</v>
          </cell>
          <cell r="G196">
            <v>6728.9037338</v>
          </cell>
          <cell r="H196">
            <v>0</v>
          </cell>
          <cell r="I196">
            <v>0</v>
          </cell>
          <cell r="J196">
            <v>1307.68203493</v>
          </cell>
        </row>
        <row r="197">
          <cell r="E197">
            <v>1306.83502445</v>
          </cell>
          <cell r="F197">
            <v>161.53538518</v>
          </cell>
          <cell r="G197">
            <v>1145.29963927</v>
          </cell>
          <cell r="H197">
            <v>0</v>
          </cell>
          <cell r="I197">
            <v>0</v>
          </cell>
          <cell r="J197">
            <v>376.34771221</v>
          </cell>
        </row>
        <row r="198">
          <cell r="E198">
            <v>3518.48449998</v>
          </cell>
          <cell r="F198">
            <v>475.76616651</v>
          </cell>
          <cell r="G198">
            <v>3042.71833347</v>
          </cell>
          <cell r="H198">
            <v>7.8185749</v>
          </cell>
          <cell r="I198">
            <v>4.54986963</v>
          </cell>
          <cell r="J198">
            <v>572.88943365</v>
          </cell>
        </row>
        <row r="199">
          <cell r="E199">
            <v>2415.02038711</v>
          </cell>
          <cell r="F199">
            <v>12.87897546</v>
          </cell>
          <cell r="G199">
            <v>2402.14141165</v>
          </cell>
          <cell r="H199">
            <v>7.8185749</v>
          </cell>
          <cell r="I199">
            <v>4.54986963</v>
          </cell>
          <cell r="J199">
            <v>358.34920035</v>
          </cell>
        </row>
        <row r="200">
          <cell r="E200">
            <v>963.01970136</v>
          </cell>
          <cell r="F200">
            <v>0.1314561</v>
          </cell>
          <cell r="G200">
            <v>962.88824526</v>
          </cell>
          <cell r="H200">
            <v>0</v>
          </cell>
          <cell r="I200">
            <v>0.48900454</v>
          </cell>
          <cell r="J200">
            <v>197.57800461</v>
          </cell>
        </row>
        <row r="201">
          <cell r="E201">
            <v>979.87775879</v>
          </cell>
          <cell r="F201">
            <v>12.35259984</v>
          </cell>
          <cell r="G201">
            <v>967.52515895</v>
          </cell>
          <cell r="H201">
            <v>7.8185749</v>
          </cell>
          <cell r="I201">
            <v>4.06086509</v>
          </cell>
          <cell r="J201">
            <v>156.00731135</v>
          </cell>
        </row>
        <row r="202">
          <cell r="E202">
            <v>472.12292696</v>
          </cell>
          <cell r="F202">
            <v>0.39491952</v>
          </cell>
          <cell r="G202">
            <v>471.72800744</v>
          </cell>
          <cell r="H202">
            <v>0</v>
          </cell>
          <cell r="I202">
            <v>0</v>
          </cell>
          <cell r="J202">
            <v>4.76388439</v>
          </cell>
        </row>
        <row r="203">
          <cell r="E203">
            <v>1103.46411287</v>
          </cell>
          <cell r="F203">
            <v>462.88719105</v>
          </cell>
          <cell r="G203">
            <v>640.57692182</v>
          </cell>
          <cell r="H203">
            <v>0</v>
          </cell>
          <cell r="I203">
            <v>0</v>
          </cell>
          <cell r="J203">
            <v>214.5402333</v>
          </cell>
        </row>
        <row r="204">
          <cell r="E204">
            <v>231.41491922</v>
          </cell>
          <cell r="F204">
            <v>0</v>
          </cell>
          <cell r="G204">
            <v>231.41491922</v>
          </cell>
          <cell r="H204">
            <v>0</v>
          </cell>
          <cell r="I204">
            <v>0</v>
          </cell>
          <cell r="J204">
            <v>46.14214565</v>
          </cell>
        </row>
        <row r="205">
          <cell r="E205">
            <v>443.46313728</v>
          </cell>
          <cell r="F205">
            <v>34.30113468</v>
          </cell>
          <cell r="G205">
            <v>409.1620026</v>
          </cell>
          <cell r="H205">
            <v>0</v>
          </cell>
          <cell r="I205">
            <v>0</v>
          </cell>
          <cell r="J205">
            <v>15.89443207</v>
          </cell>
        </row>
        <row r="206">
          <cell r="E206">
            <v>428.58605637</v>
          </cell>
          <cell r="F206">
            <v>428.58605637</v>
          </cell>
          <cell r="G206">
            <v>0</v>
          </cell>
          <cell r="H206">
            <v>0</v>
          </cell>
          <cell r="I206">
            <v>0</v>
          </cell>
          <cell r="J206">
            <v>152.50365558</v>
          </cell>
        </row>
        <row r="207">
          <cell r="E207">
            <v>4113.92085694</v>
          </cell>
          <cell r="F207">
            <v>8.85535713</v>
          </cell>
          <cell r="G207">
            <v>4105.06549981</v>
          </cell>
          <cell r="H207">
            <v>46.34079713</v>
          </cell>
          <cell r="I207">
            <v>0</v>
          </cell>
          <cell r="J207">
            <v>901.16265017</v>
          </cell>
        </row>
        <row r="208">
          <cell r="E208">
            <v>2290.52070192</v>
          </cell>
          <cell r="F208">
            <v>8.85535713</v>
          </cell>
          <cell r="G208">
            <v>2281.66534479</v>
          </cell>
          <cell r="H208">
            <v>46.34079713</v>
          </cell>
          <cell r="I208">
            <v>0</v>
          </cell>
          <cell r="J208">
            <v>560.3253394</v>
          </cell>
        </row>
        <row r="209">
          <cell r="E209">
            <v>1461.89349057</v>
          </cell>
          <cell r="F209">
            <v>0</v>
          </cell>
          <cell r="G209">
            <v>1461.89349057</v>
          </cell>
          <cell r="H209">
            <v>0</v>
          </cell>
          <cell r="I209">
            <v>0</v>
          </cell>
          <cell r="J209">
            <v>317.04465567</v>
          </cell>
        </row>
        <row r="210">
          <cell r="E210">
            <v>797.50453155</v>
          </cell>
          <cell r="F210">
            <v>8.66301749</v>
          </cell>
          <cell r="G210">
            <v>788.84151406</v>
          </cell>
          <cell r="H210">
            <v>46.33913912</v>
          </cell>
          <cell r="I210">
            <v>0</v>
          </cell>
          <cell r="J210">
            <v>243.28068373</v>
          </cell>
        </row>
        <row r="211">
          <cell r="E211">
            <v>31.1226798</v>
          </cell>
          <cell r="F211">
            <v>0.19233964</v>
          </cell>
          <cell r="G211">
            <v>30.93034016</v>
          </cell>
          <cell r="H211">
            <v>0.00165801</v>
          </cell>
          <cell r="I211">
            <v>0</v>
          </cell>
          <cell r="J211">
            <v>0</v>
          </cell>
        </row>
        <row r="212">
          <cell r="E212">
            <v>1823.40015502</v>
          </cell>
          <cell r="F212">
            <v>0</v>
          </cell>
          <cell r="G212">
            <v>1823.40015502</v>
          </cell>
          <cell r="H212">
            <v>0</v>
          </cell>
          <cell r="I212">
            <v>0</v>
          </cell>
          <cell r="J212">
            <v>340.83731077</v>
          </cell>
        </row>
        <row r="213">
          <cell r="E213">
            <v>852.52943025</v>
          </cell>
          <cell r="F213">
            <v>0</v>
          </cell>
          <cell r="G213">
            <v>852.52943025</v>
          </cell>
          <cell r="H213">
            <v>0</v>
          </cell>
          <cell r="I213">
            <v>0</v>
          </cell>
          <cell r="J213">
            <v>160.78264491</v>
          </cell>
        </row>
        <row r="214">
          <cell r="E214">
            <v>662.27055689</v>
          </cell>
          <cell r="F214">
            <v>0</v>
          </cell>
          <cell r="G214">
            <v>662.27055689</v>
          </cell>
          <cell r="H214">
            <v>0</v>
          </cell>
          <cell r="I214">
            <v>0</v>
          </cell>
          <cell r="J214">
            <v>180.05466586</v>
          </cell>
        </row>
        <row r="215">
          <cell r="E215">
            <v>308.60016788</v>
          </cell>
          <cell r="F215">
            <v>0</v>
          </cell>
          <cell r="G215">
            <v>308.60016788</v>
          </cell>
          <cell r="H215">
            <v>0</v>
          </cell>
          <cell r="I215">
            <v>0</v>
          </cell>
          <cell r="J215">
            <v>0</v>
          </cell>
        </row>
        <row r="216">
          <cell r="E216">
            <v>7081.86446369</v>
          </cell>
          <cell r="F216">
            <v>185.2371798</v>
          </cell>
          <cell r="G216">
            <v>6896.62728389</v>
          </cell>
          <cell r="H216">
            <v>155.68132704</v>
          </cell>
          <cell r="I216">
            <v>1.19411704</v>
          </cell>
          <cell r="J216">
            <v>1566.97020717</v>
          </cell>
        </row>
        <row r="217">
          <cell r="E217">
            <v>3120.73891401</v>
          </cell>
          <cell r="F217">
            <v>54.30431876</v>
          </cell>
          <cell r="G217">
            <v>3066.43459525</v>
          </cell>
          <cell r="H217">
            <v>155.68132704</v>
          </cell>
          <cell r="I217">
            <v>1.19411704</v>
          </cell>
          <cell r="J217">
            <v>907.63406119</v>
          </cell>
        </row>
        <row r="218">
          <cell r="E218">
            <v>1637.68062021</v>
          </cell>
          <cell r="F218">
            <v>0</v>
          </cell>
          <cell r="G218">
            <v>1637.68062021</v>
          </cell>
          <cell r="H218">
            <v>0</v>
          </cell>
          <cell r="I218">
            <v>0.1063272</v>
          </cell>
          <cell r="J218">
            <v>525.4691564</v>
          </cell>
        </row>
        <row r="219">
          <cell r="E219">
            <v>1459.42543744</v>
          </cell>
          <cell r="F219">
            <v>54.30431876</v>
          </cell>
          <cell r="G219">
            <v>1405.12111868</v>
          </cell>
          <cell r="H219">
            <v>151.84660047</v>
          </cell>
          <cell r="I219">
            <v>1.08778984</v>
          </cell>
          <cell r="J219">
            <v>382.16490479</v>
          </cell>
        </row>
        <row r="220">
          <cell r="E220">
            <v>23.63285636</v>
          </cell>
          <cell r="F220">
            <v>0</v>
          </cell>
          <cell r="G220">
            <v>23.63285636</v>
          </cell>
          <cell r="H220">
            <v>3.83472657</v>
          </cell>
          <cell r="I220">
            <v>0</v>
          </cell>
          <cell r="J220">
            <v>0</v>
          </cell>
        </row>
        <row r="221">
          <cell r="E221">
            <v>3961.12554968</v>
          </cell>
          <cell r="F221">
            <v>130.93286104</v>
          </cell>
          <cell r="G221">
            <v>3830.19268864</v>
          </cell>
          <cell r="H221">
            <v>0</v>
          </cell>
          <cell r="I221">
            <v>0</v>
          </cell>
          <cell r="J221">
            <v>659.33614598</v>
          </cell>
        </row>
        <row r="222">
          <cell r="E222">
            <v>2612.20451221</v>
          </cell>
          <cell r="F222">
            <v>0</v>
          </cell>
          <cell r="G222">
            <v>2612.20451221</v>
          </cell>
          <cell r="H222">
            <v>0</v>
          </cell>
          <cell r="I222">
            <v>0</v>
          </cell>
          <cell r="J222">
            <v>523.87678051</v>
          </cell>
        </row>
        <row r="223">
          <cell r="E223">
            <v>1117.13658207</v>
          </cell>
          <cell r="F223">
            <v>130.93286104</v>
          </cell>
          <cell r="G223">
            <v>986.20372103</v>
          </cell>
          <cell r="H223">
            <v>0</v>
          </cell>
          <cell r="I223">
            <v>0</v>
          </cell>
          <cell r="J223">
            <v>135.45936547</v>
          </cell>
        </row>
        <row r="224">
          <cell r="E224">
            <v>231.7844554</v>
          </cell>
          <cell r="F224">
            <v>0</v>
          </cell>
          <cell r="G224">
            <v>231.7844554</v>
          </cell>
          <cell r="H224">
            <v>0</v>
          </cell>
          <cell r="I224">
            <v>0</v>
          </cell>
          <cell r="J224">
            <v>0</v>
          </cell>
        </row>
        <row r="225">
          <cell r="E225">
            <v>994.91310534</v>
          </cell>
          <cell r="F225">
            <v>72.1171597</v>
          </cell>
          <cell r="G225">
            <v>922.79594564</v>
          </cell>
          <cell r="H225">
            <v>8.54379574</v>
          </cell>
          <cell r="I225">
            <v>29.60901582</v>
          </cell>
          <cell r="J225">
            <v>494.81015256</v>
          </cell>
        </row>
        <row r="226">
          <cell r="E226">
            <v>876.40509968</v>
          </cell>
          <cell r="F226">
            <v>19.32444401</v>
          </cell>
          <cell r="G226">
            <v>857.08065567</v>
          </cell>
          <cell r="H226">
            <v>8.54379574</v>
          </cell>
          <cell r="I226">
            <v>29.60901582</v>
          </cell>
          <cell r="J226">
            <v>423.56488086</v>
          </cell>
        </row>
        <row r="227">
          <cell r="E227">
            <v>429.79648998</v>
          </cell>
          <cell r="F227">
            <v>0</v>
          </cell>
          <cell r="G227">
            <v>429.79648998</v>
          </cell>
          <cell r="H227">
            <v>0</v>
          </cell>
          <cell r="I227">
            <v>29.60901582</v>
          </cell>
          <cell r="J227">
            <v>263.2963082</v>
          </cell>
        </row>
        <row r="228">
          <cell r="E228">
            <v>384.77735892</v>
          </cell>
          <cell r="F228">
            <v>19.30426094</v>
          </cell>
          <cell r="G228">
            <v>365.47309798</v>
          </cell>
          <cell r="H228">
            <v>8.54379574</v>
          </cell>
          <cell r="I228">
            <v>0</v>
          </cell>
          <cell r="J228">
            <v>112.65861109</v>
          </cell>
        </row>
        <row r="229">
          <cell r="E229">
            <v>61.83125078</v>
          </cell>
          <cell r="F229">
            <v>0.02018307</v>
          </cell>
          <cell r="G229">
            <v>61.81106771</v>
          </cell>
          <cell r="H229">
            <v>0</v>
          </cell>
          <cell r="I229">
            <v>0</v>
          </cell>
          <cell r="J229">
            <v>47.60996157</v>
          </cell>
        </row>
        <row r="230">
          <cell r="E230">
            <v>118.50800566</v>
          </cell>
          <cell r="F230">
            <v>52.79271569</v>
          </cell>
          <cell r="G230">
            <v>65.71528997</v>
          </cell>
          <cell r="H230">
            <v>0</v>
          </cell>
          <cell r="I230">
            <v>0</v>
          </cell>
          <cell r="J230">
            <v>71.2452717</v>
          </cell>
        </row>
        <row r="231">
          <cell r="E231">
            <v>40.44489056</v>
          </cell>
          <cell r="F231">
            <v>0</v>
          </cell>
          <cell r="G231">
            <v>40.44489056</v>
          </cell>
          <cell r="H231">
            <v>0</v>
          </cell>
          <cell r="I231">
            <v>0</v>
          </cell>
          <cell r="J231">
            <v>27.88103413</v>
          </cell>
        </row>
        <row r="232">
          <cell r="E232">
            <v>57.95047034</v>
          </cell>
          <cell r="F232">
            <v>33.62050061</v>
          </cell>
          <cell r="G232">
            <v>24.32996973</v>
          </cell>
          <cell r="H232">
            <v>0</v>
          </cell>
          <cell r="I232">
            <v>0</v>
          </cell>
          <cell r="J232">
            <v>43.36423757</v>
          </cell>
        </row>
        <row r="233">
          <cell r="E233">
            <v>20.11264476</v>
          </cell>
          <cell r="F233">
            <v>19.17221508</v>
          </cell>
          <cell r="G233">
            <v>0.94042968</v>
          </cell>
          <cell r="H233">
            <v>0</v>
          </cell>
          <cell r="I233">
            <v>0</v>
          </cell>
          <cell r="J233">
            <v>0</v>
          </cell>
        </row>
        <row r="234">
          <cell r="E234">
            <v>2518.08795964</v>
          </cell>
          <cell r="F234">
            <v>19.43701571</v>
          </cell>
          <cell r="G234">
            <v>2498.65094393</v>
          </cell>
          <cell r="H234">
            <v>11.95255565</v>
          </cell>
          <cell r="I234">
            <v>32.59388532</v>
          </cell>
          <cell r="J234">
            <v>703.64168272</v>
          </cell>
        </row>
        <row r="235">
          <cell r="E235">
            <v>2023.961193</v>
          </cell>
          <cell r="F235">
            <v>1.16283511</v>
          </cell>
          <cell r="G235">
            <v>2022.79835789</v>
          </cell>
          <cell r="H235">
            <v>11.95255565</v>
          </cell>
          <cell r="I235">
            <v>32.59388532</v>
          </cell>
          <cell r="J235">
            <v>644.675899</v>
          </cell>
        </row>
        <row r="236">
          <cell r="E236">
            <v>606.49694025</v>
          </cell>
          <cell r="F236">
            <v>0</v>
          </cell>
          <cell r="G236">
            <v>606.49694025</v>
          </cell>
          <cell r="H236">
            <v>0</v>
          </cell>
          <cell r="I236">
            <v>24.70108896</v>
          </cell>
          <cell r="J236">
            <v>142.15969591</v>
          </cell>
        </row>
        <row r="237">
          <cell r="E237">
            <v>1300.04008642</v>
          </cell>
          <cell r="F237">
            <v>0</v>
          </cell>
          <cell r="G237">
            <v>1300.04008642</v>
          </cell>
          <cell r="H237">
            <v>11.95255565</v>
          </cell>
          <cell r="I237">
            <v>7.89279636</v>
          </cell>
          <cell r="J237">
            <v>416.05990243</v>
          </cell>
        </row>
        <row r="238">
          <cell r="E238">
            <v>117.42416633</v>
          </cell>
          <cell r="F238">
            <v>1.16283511</v>
          </cell>
          <cell r="G238">
            <v>116.26133122</v>
          </cell>
          <cell r="H238">
            <v>0</v>
          </cell>
          <cell r="I238">
            <v>0</v>
          </cell>
          <cell r="J238">
            <v>86.45630066</v>
          </cell>
        </row>
        <row r="239">
          <cell r="E239">
            <v>494.12676664</v>
          </cell>
          <cell r="F239">
            <v>18.2741806</v>
          </cell>
          <cell r="G239">
            <v>475.85258604</v>
          </cell>
          <cell r="H239">
            <v>0</v>
          </cell>
          <cell r="I239">
            <v>0</v>
          </cell>
          <cell r="J239">
            <v>58.96578372</v>
          </cell>
        </row>
        <row r="240">
          <cell r="E240">
            <v>135.29917954</v>
          </cell>
          <cell r="F240">
            <v>0</v>
          </cell>
          <cell r="G240">
            <v>135.29917954</v>
          </cell>
          <cell r="H240">
            <v>0</v>
          </cell>
          <cell r="I240">
            <v>0</v>
          </cell>
          <cell r="J240">
            <v>20.51492359</v>
          </cell>
        </row>
        <row r="241">
          <cell r="E241">
            <v>340.5534065</v>
          </cell>
          <cell r="F241">
            <v>0</v>
          </cell>
          <cell r="G241">
            <v>340.5534065</v>
          </cell>
          <cell r="H241">
            <v>0</v>
          </cell>
          <cell r="I241">
            <v>0</v>
          </cell>
          <cell r="J241">
            <v>38.45086013</v>
          </cell>
        </row>
        <row r="242">
          <cell r="E242">
            <v>18.2741806</v>
          </cell>
          <cell r="F242">
            <v>18.2741806</v>
          </cell>
          <cell r="G242">
            <v>0</v>
          </cell>
          <cell r="H242">
            <v>0</v>
          </cell>
          <cell r="I242">
            <v>0</v>
          </cell>
          <cell r="J242">
            <v>0</v>
          </cell>
        </row>
      </sheetData>
      <sheetData sheetId="9">
        <row r="235">
          <cell r="E235">
            <v>1959.87113123</v>
          </cell>
          <cell r="F235">
            <v>1744.52712034</v>
          </cell>
          <cell r="G235">
            <v>108.74078247</v>
          </cell>
          <cell r="H235">
            <v>106.60322842</v>
          </cell>
          <cell r="I235">
            <v>128.60058007</v>
          </cell>
          <cell r="J235">
            <v>16.21236756</v>
          </cell>
        </row>
        <row r="236">
          <cell r="E236">
            <v>1210.28400873</v>
          </cell>
          <cell r="F236">
            <v>1156.48101948</v>
          </cell>
          <cell r="G236">
            <v>0</v>
          </cell>
          <cell r="H236">
            <v>53.80298925</v>
          </cell>
          <cell r="I236">
            <v>6.50821699</v>
          </cell>
          <cell r="J236">
            <v>0</v>
          </cell>
        </row>
        <row r="237">
          <cell r="E237">
            <v>504.98664712</v>
          </cell>
          <cell r="F237">
            <v>449.02805773</v>
          </cell>
          <cell r="G237">
            <v>5.28405555</v>
          </cell>
          <cell r="H237">
            <v>50.67453384</v>
          </cell>
          <cell r="I237">
            <v>15.23391708</v>
          </cell>
          <cell r="J237">
            <v>9.50472672</v>
          </cell>
        </row>
        <row r="238">
          <cell r="E238">
            <v>244.60047538</v>
          </cell>
          <cell r="F238">
            <v>139.01804313</v>
          </cell>
          <cell r="G238">
            <v>103.45672692</v>
          </cell>
          <cell r="H238">
            <v>2.12570533</v>
          </cell>
          <cell r="I238">
            <v>106.858446</v>
          </cell>
          <cell r="J238">
            <v>6.70764084</v>
          </cell>
        </row>
        <row r="239">
          <cell r="E239">
            <v>614.85496454</v>
          </cell>
          <cell r="F239">
            <v>347.67643859</v>
          </cell>
          <cell r="G239">
            <v>267.17852595</v>
          </cell>
          <cell r="H239">
            <v>0</v>
          </cell>
          <cell r="I239">
            <v>93.5573848</v>
          </cell>
          <cell r="J239">
            <v>0</v>
          </cell>
        </row>
        <row r="240">
          <cell r="E240">
            <v>0.02499089</v>
          </cell>
          <cell r="F240">
            <v>0.02499089</v>
          </cell>
          <cell r="G240">
            <v>0</v>
          </cell>
          <cell r="H240">
            <v>0</v>
          </cell>
          <cell r="I240">
            <v>0</v>
          </cell>
          <cell r="J240">
            <v>0</v>
          </cell>
        </row>
        <row r="241">
          <cell r="E241">
            <v>29.04534397</v>
          </cell>
          <cell r="F241">
            <v>26.20544475</v>
          </cell>
          <cell r="G241">
            <v>2.83989922</v>
          </cell>
          <cell r="H241">
            <v>0</v>
          </cell>
          <cell r="I241">
            <v>0.96589722</v>
          </cell>
          <cell r="J241">
            <v>0</v>
          </cell>
        </row>
        <row r="242">
          <cell r="E242">
            <v>585.78462968</v>
          </cell>
          <cell r="F242">
            <v>321.44600295</v>
          </cell>
          <cell r="G242">
            <v>264.33862673</v>
          </cell>
          <cell r="H242">
            <v>0</v>
          </cell>
          <cell r="I242">
            <v>92.59148758</v>
          </cell>
          <cell r="J242">
            <v>0</v>
          </cell>
        </row>
      </sheetData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0117 Дніпропетровська 55"/>
    </sheetNames>
    <sheetDataSet>
      <sheetData sheetId="0">
        <row r="16">
          <cell r="E16">
            <v>830052.2399932</v>
          </cell>
          <cell r="F16">
            <v>69186.36054647</v>
          </cell>
          <cell r="G16">
            <v>68784.3807866</v>
          </cell>
          <cell r="H16">
            <v>101.48364661</v>
          </cell>
          <cell r="I16">
            <v>300.49611326</v>
          </cell>
          <cell r="J16">
            <v>11911.67053488</v>
          </cell>
          <cell r="K16">
            <v>159.75327469</v>
          </cell>
          <cell r="L16">
            <v>6001.0622466</v>
          </cell>
          <cell r="M16">
            <v>4059.96196829</v>
          </cell>
          <cell r="N16">
            <v>1359.87756748</v>
          </cell>
          <cell r="O16">
            <v>331.01547782</v>
          </cell>
          <cell r="P16">
            <v>202471.10508756</v>
          </cell>
          <cell r="Q16">
            <v>67081.76127244</v>
          </cell>
          <cell r="R16">
            <v>8222.07951078</v>
          </cell>
          <cell r="S16">
            <v>1565.88541947</v>
          </cell>
          <cell r="T16">
            <v>849.71319063</v>
          </cell>
          <cell r="U16">
            <v>506.42652238</v>
          </cell>
          <cell r="V16">
            <v>158.74044511</v>
          </cell>
          <cell r="W16">
            <v>1228.32769952</v>
          </cell>
          <cell r="X16">
            <v>3218.63294772</v>
          </cell>
          <cell r="Y16">
            <v>2228.99368908</v>
          </cell>
          <cell r="Z16">
            <v>1534.78384701</v>
          </cell>
          <cell r="AA16">
            <v>26795.39179218</v>
          </cell>
          <cell r="AB16">
            <v>1745.19712963</v>
          </cell>
          <cell r="AC16">
            <v>7834.48023275</v>
          </cell>
          <cell r="AD16">
            <v>9208.02092129</v>
          </cell>
          <cell r="AE16">
            <v>20264.97040956</v>
          </cell>
          <cell r="AF16">
            <v>4253.07760041</v>
          </cell>
          <cell r="AG16">
            <v>532.81578667</v>
          </cell>
          <cell r="AH16">
            <v>13719.12993753</v>
          </cell>
          <cell r="AI16">
            <v>16800.89948622</v>
          </cell>
          <cell r="AJ16">
            <v>2912.53778044</v>
          </cell>
          <cell r="AK16">
            <v>7880.46838084</v>
          </cell>
          <cell r="AL16">
            <v>1112.83287384</v>
          </cell>
          <cell r="AM16">
            <v>715.76580608</v>
          </cell>
          <cell r="AN16">
            <v>2100.17240598</v>
          </cell>
          <cell r="AO16">
            <v>52837.67066328</v>
          </cell>
          <cell r="AP16">
            <v>1085.13684809</v>
          </cell>
          <cell r="AQ16">
            <v>123.2478913</v>
          </cell>
          <cell r="AR16">
            <v>4.13245367</v>
          </cell>
          <cell r="AS16">
            <v>954.99083223</v>
          </cell>
          <cell r="AT16">
            <v>2.76567089</v>
          </cell>
          <cell r="AU16">
            <v>39456.45855105</v>
          </cell>
          <cell r="AV16">
            <v>28363.10201196</v>
          </cell>
          <cell r="AW16">
            <v>6262.50922847</v>
          </cell>
          <cell r="AX16">
            <v>4830.84731062</v>
          </cell>
          <cell r="AY16">
            <v>288196.60373252</v>
          </cell>
          <cell r="AZ16">
            <v>5547.53337452</v>
          </cell>
          <cell r="BA16">
            <v>170402.23284842</v>
          </cell>
          <cell r="BB16">
            <v>112246.83750958</v>
          </cell>
          <cell r="BC16">
            <v>39374.7391339</v>
          </cell>
          <cell r="BD16">
            <v>21193.73936099</v>
          </cell>
          <cell r="BE16">
            <v>131.10164415</v>
          </cell>
          <cell r="BF16">
            <v>283.28616358</v>
          </cell>
          <cell r="BG16">
            <v>17533.35873554</v>
          </cell>
          <cell r="BH16">
            <v>233.25322964</v>
          </cell>
          <cell r="BI16">
            <v>2271.72411223</v>
          </cell>
          <cell r="BJ16">
            <v>1761.10665309</v>
          </cell>
          <cell r="BK16">
            <v>510.61745914</v>
          </cell>
          <cell r="BL16">
            <v>7452.89312066</v>
          </cell>
          <cell r="BM16">
            <v>124.45058004</v>
          </cell>
          <cell r="BN16">
            <v>422.43684367</v>
          </cell>
          <cell r="BO16">
            <v>17.48752727</v>
          </cell>
          <cell r="BP16">
            <v>6507.27803929</v>
          </cell>
          <cell r="BQ16">
            <v>137.02221332</v>
          </cell>
          <cell r="BR16">
            <v>244.21791707</v>
          </cell>
          <cell r="BS16">
            <v>65329.10387341</v>
          </cell>
          <cell r="BT16">
            <v>37999.15708096</v>
          </cell>
          <cell r="BU16">
            <v>23.5916803</v>
          </cell>
          <cell r="BV16">
            <v>33459.13749596</v>
          </cell>
          <cell r="BW16">
            <v>776.18580614</v>
          </cell>
          <cell r="BX16">
            <v>982.50428389</v>
          </cell>
          <cell r="BY16">
            <v>2703.91348519</v>
          </cell>
          <cell r="BZ16">
            <v>49.57454821</v>
          </cell>
          <cell r="CA16">
            <v>4.24978127</v>
          </cell>
          <cell r="CB16">
            <v>10384.80180631</v>
          </cell>
          <cell r="CC16">
            <v>8234.38252318</v>
          </cell>
          <cell r="CD16">
            <v>33.91339694</v>
          </cell>
          <cell r="CE16">
            <v>205.70041945</v>
          </cell>
          <cell r="CF16">
            <v>60.5018955</v>
          </cell>
          <cell r="CG16">
            <v>612.53463601</v>
          </cell>
          <cell r="CH16">
            <v>1237.76893523</v>
          </cell>
          <cell r="CI16">
            <v>34.72722153</v>
          </cell>
          <cell r="CJ16">
            <v>1333.1626823</v>
          </cell>
          <cell r="CK16">
            <v>1333.07920458</v>
          </cell>
          <cell r="CL16">
            <v>0.06601797</v>
          </cell>
          <cell r="CM16">
            <v>0.01745975</v>
          </cell>
          <cell r="CN16">
            <v>307.32403158</v>
          </cell>
          <cell r="CO16">
            <v>3.39881136</v>
          </cell>
          <cell r="CP16">
            <v>5.13842409</v>
          </cell>
          <cell r="CQ16">
            <v>0.0003079</v>
          </cell>
          <cell r="CR16">
            <v>298.78648823</v>
          </cell>
          <cell r="CS16">
            <v>419.60096647</v>
          </cell>
        </row>
        <row r="17">
          <cell r="E17">
            <v>456493.62262332</v>
          </cell>
          <cell r="F17">
            <v>51754.10596161</v>
          </cell>
          <cell r="G17">
            <v>51435.55064236</v>
          </cell>
          <cell r="H17">
            <v>94.17468734</v>
          </cell>
          <cell r="I17">
            <v>224.38063191</v>
          </cell>
          <cell r="J17">
            <v>3783.410034</v>
          </cell>
          <cell r="K17">
            <v>13.8050297</v>
          </cell>
          <cell r="L17">
            <v>2729.49177359</v>
          </cell>
          <cell r="M17">
            <v>269.91077267</v>
          </cell>
          <cell r="N17">
            <v>654.56196454</v>
          </cell>
          <cell r="O17">
            <v>115.6404935</v>
          </cell>
          <cell r="P17">
            <v>56823.34978218</v>
          </cell>
          <cell r="Q17">
            <v>21427.81157328</v>
          </cell>
          <cell r="R17">
            <v>5868.18317428</v>
          </cell>
          <cell r="S17">
            <v>1565.88541947</v>
          </cell>
          <cell r="T17">
            <v>188.18454956</v>
          </cell>
          <cell r="U17">
            <v>374.7605333</v>
          </cell>
          <cell r="V17">
            <v>113.47361282</v>
          </cell>
          <cell r="W17">
            <v>470.84238381</v>
          </cell>
          <cell r="X17">
            <v>2038.21007502</v>
          </cell>
          <cell r="Y17">
            <v>1026.36727279</v>
          </cell>
          <cell r="Z17">
            <v>116.68970125</v>
          </cell>
          <cell r="AA17">
            <v>2988.83199925</v>
          </cell>
          <cell r="AB17">
            <v>506.6666074</v>
          </cell>
          <cell r="AC17">
            <v>2854.12456573</v>
          </cell>
          <cell r="AD17">
            <v>2552.87737474</v>
          </cell>
          <cell r="AE17">
            <v>2872.72544085</v>
          </cell>
          <cell r="AF17">
            <v>2710.50807452</v>
          </cell>
          <cell r="AG17">
            <v>306.41204663</v>
          </cell>
          <cell r="AH17">
            <v>1298.83364672</v>
          </cell>
          <cell r="AI17">
            <v>2516.903582</v>
          </cell>
          <cell r="AJ17">
            <v>2873.12788554</v>
          </cell>
          <cell r="AK17">
            <v>1198.78691108</v>
          </cell>
          <cell r="AL17">
            <v>228.3192592</v>
          </cell>
          <cell r="AM17">
            <v>174.00868001</v>
          </cell>
          <cell r="AN17">
            <v>550.81541293</v>
          </cell>
          <cell r="AO17">
            <v>5372.11239605</v>
          </cell>
          <cell r="AP17">
            <v>475.65000544</v>
          </cell>
          <cell r="AQ17">
            <v>75.56259997</v>
          </cell>
          <cell r="AR17">
            <v>4.08205733</v>
          </cell>
          <cell r="AS17">
            <v>393.23967725</v>
          </cell>
          <cell r="AT17">
            <v>2.76567089</v>
          </cell>
          <cell r="AU17">
            <v>27500.71087835</v>
          </cell>
          <cell r="AV17">
            <v>19046.6085698</v>
          </cell>
          <cell r="AW17">
            <v>3763.96107871</v>
          </cell>
          <cell r="AX17">
            <v>4690.14122984</v>
          </cell>
          <cell r="AY17">
            <v>228102.68198503</v>
          </cell>
          <cell r="AZ17">
            <v>3221.59786758</v>
          </cell>
          <cell r="BA17">
            <v>117624.69929153</v>
          </cell>
          <cell r="BB17">
            <v>107256.38482592</v>
          </cell>
          <cell r="BC17">
            <v>15972.42599026</v>
          </cell>
          <cell r="BD17">
            <v>5161.93995505</v>
          </cell>
          <cell r="BE17">
            <v>23.08406862</v>
          </cell>
          <cell r="BF17">
            <v>6.92193903</v>
          </cell>
          <cell r="BG17">
            <v>10593.77623455</v>
          </cell>
          <cell r="BH17">
            <v>186.70379301</v>
          </cell>
          <cell r="BI17">
            <v>1166.80699717</v>
          </cell>
          <cell r="BJ17">
            <v>933.93578739</v>
          </cell>
          <cell r="BK17">
            <v>232.87120978</v>
          </cell>
          <cell r="BL17">
            <v>7169.35509669</v>
          </cell>
          <cell r="BM17">
            <v>107.36865091</v>
          </cell>
          <cell r="BN17">
            <v>222.92832104</v>
          </cell>
          <cell r="BO17">
            <v>6.00041365</v>
          </cell>
          <cell r="BP17">
            <v>6502.87217768</v>
          </cell>
          <cell r="BQ17">
            <v>92.37000527</v>
          </cell>
          <cell r="BR17">
            <v>237.81552814</v>
          </cell>
          <cell r="BS17">
            <v>28290.35368923</v>
          </cell>
          <cell r="BT17">
            <v>21959.95273065</v>
          </cell>
          <cell r="BU17">
            <v>21.07066637</v>
          </cell>
          <cell r="BV17">
            <v>17933.07664714</v>
          </cell>
          <cell r="BW17">
            <v>592.31756331</v>
          </cell>
          <cell r="BX17">
            <v>798.90040795</v>
          </cell>
          <cell r="BY17">
            <v>2589.42297445</v>
          </cell>
          <cell r="BZ17">
            <v>20.91469016</v>
          </cell>
          <cell r="CA17">
            <v>4.24978127</v>
          </cell>
          <cell r="CB17">
            <v>7082.93332906</v>
          </cell>
          <cell r="CC17">
            <v>5446.8663769</v>
          </cell>
          <cell r="CD17">
            <v>33.91287294</v>
          </cell>
          <cell r="CE17">
            <v>178.55980315</v>
          </cell>
          <cell r="CF17">
            <v>52.99952858</v>
          </cell>
          <cell r="CG17">
            <v>606.02035939</v>
          </cell>
          <cell r="CH17">
            <v>764.5743881</v>
          </cell>
          <cell r="CI17">
            <v>32.87802394</v>
          </cell>
          <cell r="CJ17">
            <v>563.09499643</v>
          </cell>
          <cell r="CK17">
            <v>563.01151871</v>
          </cell>
          <cell r="CL17">
            <v>0.06601797</v>
          </cell>
          <cell r="CM17">
            <v>0.01745975</v>
          </cell>
          <cell r="CN17">
            <v>81.84192775</v>
          </cell>
          <cell r="CO17">
            <v>3.39881136</v>
          </cell>
          <cell r="CP17">
            <v>0.05362507</v>
          </cell>
          <cell r="CQ17">
            <v>0.0003079</v>
          </cell>
          <cell r="CR17">
            <v>78.38918342</v>
          </cell>
          <cell r="CS17">
            <v>361.95879948</v>
          </cell>
        </row>
        <row r="18">
          <cell r="E18">
            <v>273450.91454458</v>
          </cell>
          <cell r="F18">
            <v>17097.88178928</v>
          </cell>
          <cell r="G18">
            <v>17028.53477255</v>
          </cell>
          <cell r="H18">
            <v>56.88088787</v>
          </cell>
          <cell r="I18">
            <v>12.46612886</v>
          </cell>
          <cell r="J18">
            <v>3312.07855261</v>
          </cell>
          <cell r="K18">
            <v>12.29810495</v>
          </cell>
          <cell r="L18">
            <v>2726.22198611</v>
          </cell>
          <cell r="M18">
            <v>250.37675314</v>
          </cell>
          <cell r="N18">
            <v>274.36051885</v>
          </cell>
          <cell r="O18">
            <v>48.82118956</v>
          </cell>
          <cell r="P18">
            <v>25738.86198998</v>
          </cell>
          <cell r="Q18">
            <v>9861.08978012</v>
          </cell>
          <cell r="R18">
            <v>2479.70502032</v>
          </cell>
          <cell r="S18">
            <v>1565.82980954</v>
          </cell>
          <cell r="T18">
            <v>78.65684755</v>
          </cell>
          <cell r="U18">
            <v>155.39635814</v>
          </cell>
          <cell r="V18">
            <v>102.07040902</v>
          </cell>
          <cell r="W18">
            <v>230.45006805</v>
          </cell>
          <cell r="X18">
            <v>1301.52156757</v>
          </cell>
          <cell r="Y18">
            <v>196.31321399</v>
          </cell>
          <cell r="Z18">
            <v>72.52638535</v>
          </cell>
          <cell r="AA18">
            <v>734.2304742</v>
          </cell>
          <cell r="AB18">
            <v>296.31206359</v>
          </cell>
          <cell r="AC18">
            <v>995.33527795</v>
          </cell>
          <cell r="AD18">
            <v>889.24392635</v>
          </cell>
          <cell r="AE18">
            <v>1286.64634843</v>
          </cell>
          <cell r="AF18">
            <v>1834.51279415</v>
          </cell>
          <cell r="AG18">
            <v>207.48369719</v>
          </cell>
          <cell r="AH18">
            <v>936.6553191</v>
          </cell>
          <cell r="AI18">
            <v>1710.16166159</v>
          </cell>
          <cell r="AJ18">
            <v>249.88031811</v>
          </cell>
          <cell r="AK18">
            <v>158.99877002</v>
          </cell>
          <cell r="AL18">
            <v>156.59678571</v>
          </cell>
          <cell r="AM18">
            <v>76.84573029</v>
          </cell>
          <cell r="AN18">
            <v>162.39936365</v>
          </cell>
          <cell r="AO18">
            <v>3499.9866524</v>
          </cell>
          <cell r="AP18">
            <v>368.99428833</v>
          </cell>
          <cell r="AQ18">
            <v>49.1695809</v>
          </cell>
          <cell r="AR18">
            <v>2.83771066</v>
          </cell>
          <cell r="AS18">
            <v>316.71991418</v>
          </cell>
          <cell r="AT18">
            <v>0.26708259</v>
          </cell>
          <cell r="AU18">
            <v>9939.00588799</v>
          </cell>
          <cell r="AV18">
            <v>5756.35429419</v>
          </cell>
          <cell r="AW18">
            <v>911.90922556</v>
          </cell>
          <cell r="AX18">
            <v>3270.74236824</v>
          </cell>
          <cell r="AY18">
            <v>185024.48006056</v>
          </cell>
          <cell r="AZ18">
            <v>1675.29222997</v>
          </cell>
          <cell r="BA18">
            <v>84618.50193187</v>
          </cell>
          <cell r="BB18">
            <v>98730.68589872</v>
          </cell>
          <cell r="BC18">
            <v>4427.81052752</v>
          </cell>
          <cell r="BD18">
            <v>607.0638033</v>
          </cell>
          <cell r="BE18">
            <v>17.97080199</v>
          </cell>
          <cell r="BF18">
            <v>2.86821421</v>
          </cell>
          <cell r="BG18">
            <v>3712.74199046</v>
          </cell>
          <cell r="BH18">
            <v>87.16571756</v>
          </cell>
          <cell r="BI18">
            <v>195.35005123</v>
          </cell>
          <cell r="BJ18">
            <v>76.16614057</v>
          </cell>
          <cell r="BK18">
            <v>119.18391066</v>
          </cell>
          <cell r="BL18">
            <v>6480.87788837</v>
          </cell>
          <cell r="BM18">
            <v>71.41016362</v>
          </cell>
          <cell r="BN18">
            <v>129.52704603</v>
          </cell>
          <cell r="BO18">
            <v>4.02221464</v>
          </cell>
          <cell r="BP18">
            <v>6069.51531301</v>
          </cell>
          <cell r="BQ18">
            <v>64.61758592</v>
          </cell>
          <cell r="BR18">
            <v>141.78556515</v>
          </cell>
          <cell r="BS18">
            <v>6097.58145902</v>
          </cell>
          <cell r="BT18">
            <v>5536.69927</v>
          </cell>
          <cell r="BU18">
            <v>9.04126285</v>
          </cell>
          <cell r="BV18">
            <v>5119.08692944</v>
          </cell>
          <cell r="BW18">
            <v>171.31669151</v>
          </cell>
          <cell r="BX18">
            <v>57.41794824</v>
          </cell>
          <cell r="BY18">
            <v>165.27182032</v>
          </cell>
          <cell r="BZ18">
            <v>11.88961943</v>
          </cell>
          <cell r="CA18">
            <v>2.67499821</v>
          </cell>
          <cell r="CB18">
            <v>5452.49050924</v>
          </cell>
          <cell r="CC18">
            <v>4911.81343206</v>
          </cell>
          <cell r="CD18">
            <v>32.55084053</v>
          </cell>
          <cell r="CE18">
            <v>154.88685211</v>
          </cell>
          <cell r="CF18">
            <v>30.63922781</v>
          </cell>
          <cell r="CG18">
            <v>121.30752616</v>
          </cell>
          <cell r="CH18">
            <v>201.29263057</v>
          </cell>
          <cell r="CI18">
            <v>13.86560784</v>
          </cell>
          <cell r="CJ18">
            <v>200.57342509</v>
          </cell>
          <cell r="CK18">
            <v>200.55596534</v>
          </cell>
          <cell r="CL18">
            <v>0</v>
          </cell>
          <cell r="CM18">
            <v>0.01745975</v>
          </cell>
          <cell r="CN18">
            <v>16.65749348</v>
          </cell>
          <cell r="CO18">
            <v>1.75463758</v>
          </cell>
          <cell r="CP18">
            <v>0.05308048</v>
          </cell>
          <cell r="CQ18">
            <v>0</v>
          </cell>
          <cell r="CR18">
            <v>14.84977542</v>
          </cell>
          <cell r="CS18">
            <v>47.71909164</v>
          </cell>
        </row>
        <row r="19">
          <cell r="E19">
            <v>106149.71167656</v>
          </cell>
          <cell r="F19">
            <v>25118.02861311</v>
          </cell>
          <cell r="G19">
            <v>24872.73766481</v>
          </cell>
          <cell r="H19">
            <v>34.28415973</v>
          </cell>
          <cell r="I19">
            <v>211.00678857</v>
          </cell>
          <cell r="J19">
            <v>287.31056795</v>
          </cell>
          <cell r="K19">
            <v>0.44794211</v>
          </cell>
          <cell r="L19">
            <v>3.12824757</v>
          </cell>
          <cell r="M19">
            <v>18.72175084</v>
          </cell>
          <cell r="N19">
            <v>205.93283496</v>
          </cell>
          <cell r="O19">
            <v>59.07979247</v>
          </cell>
          <cell r="P19">
            <v>21742.77881783</v>
          </cell>
          <cell r="Q19">
            <v>9888.95537773</v>
          </cell>
          <cell r="R19">
            <v>2250.63168091</v>
          </cell>
          <cell r="S19">
            <v>0.05560993</v>
          </cell>
          <cell r="T19">
            <v>109.36849204</v>
          </cell>
          <cell r="U19">
            <v>169.2932479</v>
          </cell>
          <cell r="V19">
            <v>9.93249866</v>
          </cell>
          <cell r="W19">
            <v>225.2981006</v>
          </cell>
          <cell r="X19">
            <v>707.46734489</v>
          </cell>
          <cell r="Y19">
            <v>204.40466727</v>
          </cell>
          <cell r="Z19">
            <v>43.24476753</v>
          </cell>
          <cell r="AA19">
            <v>684.21772244</v>
          </cell>
          <cell r="AB19">
            <v>152.84684884</v>
          </cell>
          <cell r="AC19">
            <v>774.5348807</v>
          </cell>
          <cell r="AD19">
            <v>769.29590993</v>
          </cell>
          <cell r="AE19">
            <v>1182.15628024</v>
          </cell>
          <cell r="AF19">
            <v>835.46205211</v>
          </cell>
          <cell r="AG19">
            <v>93.79746244</v>
          </cell>
          <cell r="AH19">
            <v>359.97534272</v>
          </cell>
          <cell r="AI19">
            <v>641.65185116</v>
          </cell>
          <cell r="AJ19">
            <v>1232.68286702</v>
          </cell>
          <cell r="AK19">
            <v>866.44549942</v>
          </cell>
          <cell r="AL19">
            <v>65.76855034</v>
          </cell>
          <cell r="AM19">
            <v>93.84679348</v>
          </cell>
          <cell r="AN19">
            <v>381.44496953</v>
          </cell>
          <cell r="AO19">
            <v>1102.1175115</v>
          </cell>
          <cell r="AP19">
            <v>100.16338131</v>
          </cell>
          <cell r="AQ19">
            <v>26.37381405</v>
          </cell>
          <cell r="AR19">
            <v>1.20694304</v>
          </cell>
          <cell r="AS19">
            <v>70.12403592</v>
          </cell>
          <cell r="AT19">
            <v>2.4585883</v>
          </cell>
          <cell r="AU19">
            <v>4841.33985782</v>
          </cell>
          <cell r="AV19">
            <v>3018.68560582</v>
          </cell>
          <cell r="AW19">
            <v>1552.50066258</v>
          </cell>
          <cell r="AX19">
            <v>270.15358942</v>
          </cell>
          <cell r="AY19">
            <v>22244.0443675</v>
          </cell>
          <cell r="AZ19">
            <v>1123.22980216</v>
          </cell>
          <cell r="BA19">
            <v>17387.36258676</v>
          </cell>
          <cell r="BB19">
            <v>3733.45197858</v>
          </cell>
          <cell r="BC19">
            <v>4757.50775429</v>
          </cell>
          <cell r="BD19">
            <v>1883.08861024</v>
          </cell>
          <cell r="BE19">
            <v>4.30844868</v>
          </cell>
          <cell r="BF19">
            <v>3.4898969</v>
          </cell>
          <cell r="BG19">
            <v>2767.8794869</v>
          </cell>
          <cell r="BH19">
            <v>98.74131157</v>
          </cell>
          <cell r="BI19">
            <v>963.59984108</v>
          </cell>
          <cell r="BJ19">
            <v>853.8704601</v>
          </cell>
          <cell r="BK19">
            <v>109.72938098</v>
          </cell>
          <cell r="BL19">
            <v>602.62962968</v>
          </cell>
          <cell r="BM19">
            <v>34.93752356</v>
          </cell>
          <cell r="BN19">
            <v>12.46603488</v>
          </cell>
          <cell r="BO19">
            <v>1.93728339</v>
          </cell>
          <cell r="BP19">
            <v>433.10325897</v>
          </cell>
          <cell r="BQ19">
            <v>25.29545791</v>
          </cell>
          <cell r="BR19">
            <v>94.89007097</v>
          </cell>
          <cell r="BS19">
            <v>9367.34788614</v>
          </cell>
          <cell r="BT19">
            <v>13169.14214083</v>
          </cell>
          <cell r="BU19">
            <v>10.1096119</v>
          </cell>
          <cell r="BV19">
            <v>12216.11931719</v>
          </cell>
          <cell r="BW19">
            <v>149.64964497</v>
          </cell>
          <cell r="BX19">
            <v>741.26025067</v>
          </cell>
          <cell r="BY19">
            <v>41.84717444</v>
          </cell>
          <cell r="BZ19">
            <v>8.5813586</v>
          </cell>
          <cell r="CA19">
            <v>1.57478306</v>
          </cell>
          <cell r="CB19">
            <v>1187.42619037</v>
          </cell>
          <cell r="CC19">
            <v>475.70193833</v>
          </cell>
          <cell r="CD19">
            <v>0.42184442</v>
          </cell>
          <cell r="CE19">
            <v>14.91725377</v>
          </cell>
          <cell r="CF19">
            <v>21.12200465</v>
          </cell>
          <cell r="CG19">
            <v>112.90882876</v>
          </cell>
          <cell r="CH19">
            <v>562.35432044</v>
          </cell>
          <cell r="CI19">
            <v>13.76715651</v>
          </cell>
          <cell r="CJ19">
            <v>307.04693802</v>
          </cell>
          <cell r="CK19">
            <v>306.98092005</v>
          </cell>
          <cell r="CL19">
            <v>0.06601797</v>
          </cell>
          <cell r="CM19">
            <v>0</v>
          </cell>
          <cell r="CN19">
            <v>57.55582353</v>
          </cell>
          <cell r="CO19">
            <v>1.60695984</v>
          </cell>
          <cell r="CP19">
            <v>0.00054459</v>
          </cell>
          <cell r="CQ19">
            <v>0.0003079</v>
          </cell>
          <cell r="CR19">
            <v>55.9480112</v>
          </cell>
          <cell r="CS19">
            <v>287.90519909</v>
          </cell>
        </row>
        <row r="20">
          <cell r="E20">
            <v>76892.99640218</v>
          </cell>
          <cell r="F20">
            <v>9538.19555922</v>
          </cell>
          <cell r="G20">
            <v>9534.278205</v>
          </cell>
          <cell r="H20">
            <v>3.00963974</v>
          </cell>
          <cell r="I20">
            <v>0.90771448</v>
          </cell>
          <cell r="J20">
            <v>184.02091344</v>
          </cell>
          <cell r="K20">
            <v>1.05898264</v>
          </cell>
          <cell r="L20">
            <v>0.14153991</v>
          </cell>
          <cell r="M20">
            <v>0.81226869</v>
          </cell>
          <cell r="N20">
            <v>174.26861073</v>
          </cell>
          <cell r="O20">
            <v>7.73951147</v>
          </cell>
          <cell r="P20">
            <v>9341.70897437</v>
          </cell>
          <cell r="Q20">
            <v>1677.76641543</v>
          </cell>
          <cell r="R20">
            <v>1137.84647305</v>
          </cell>
          <cell r="S20">
            <v>0</v>
          </cell>
          <cell r="T20">
            <v>0.15920997</v>
          </cell>
          <cell r="U20">
            <v>50.07092726</v>
          </cell>
          <cell r="V20">
            <v>1.47070514</v>
          </cell>
          <cell r="W20">
            <v>15.09421516</v>
          </cell>
          <cell r="X20">
            <v>29.22116256</v>
          </cell>
          <cell r="Y20">
            <v>625.64939153</v>
          </cell>
          <cell r="Z20">
            <v>0.91854837</v>
          </cell>
          <cell r="AA20">
            <v>1570.38380261</v>
          </cell>
          <cell r="AB20">
            <v>57.50769497</v>
          </cell>
          <cell r="AC20">
            <v>1084.25440708</v>
          </cell>
          <cell r="AD20">
            <v>894.33753846</v>
          </cell>
          <cell r="AE20">
            <v>403.92281218</v>
          </cell>
          <cell r="AF20">
            <v>40.53322826</v>
          </cell>
          <cell r="AG20">
            <v>5.130887</v>
          </cell>
          <cell r="AH20">
            <v>2.2029849</v>
          </cell>
          <cell r="AI20">
            <v>165.09006925</v>
          </cell>
          <cell r="AJ20">
            <v>1390.56470041</v>
          </cell>
          <cell r="AK20">
            <v>173.34264164</v>
          </cell>
          <cell r="AL20">
            <v>5.95392315</v>
          </cell>
          <cell r="AM20">
            <v>3.31615624</v>
          </cell>
          <cell r="AN20">
            <v>6.97107975</v>
          </cell>
          <cell r="AO20">
            <v>770.00823215</v>
          </cell>
          <cell r="AP20">
            <v>6.4923358</v>
          </cell>
          <cell r="AQ20">
            <v>0.01920502</v>
          </cell>
          <cell r="AR20">
            <v>0.03740363</v>
          </cell>
          <cell r="AS20">
            <v>6.39572715</v>
          </cell>
          <cell r="AT20">
            <v>0.04</v>
          </cell>
          <cell r="AU20">
            <v>12720.36513254</v>
          </cell>
          <cell r="AV20">
            <v>10271.56866979</v>
          </cell>
          <cell r="AW20">
            <v>1299.55119057</v>
          </cell>
          <cell r="AX20">
            <v>1149.24527218</v>
          </cell>
          <cell r="AY20">
            <v>20834.15755697</v>
          </cell>
          <cell r="AZ20">
            <v>423.07583545</v>
          </cell>
          <cell r="BA20">
            <v>15618.8347729</v>
          </cell>
          <cell r="BB20">
            <v>4792.24694862</v>
          </cell>
          <cell r="BC20">
            <v>6787.10770845</v>
          </cell>
          <cell r="BD20">
            <v>2671.78754151</v>
          </cell>
          <cell r="BE20">
            <v>0.80481795</v>
          </cell>
          <cell r="BF20">
            <v>0.56382792</v>
          </cell>
          <cell r="BG20">
            <v>4113.15475719</v>
          </cell>
          <cell r="BH20">
            <v>0.79676388</v>
          </cell>
          <cell r="BI20">
            <v>7.85710486</v>
          </cell>
          <cell r="BJ20">
            <v>3.89918672</v>
          </cell>
          <cell r="BK20">
            <v>3.95791814</v>
          </cell>
          <cell r="BL20">
            <v>85.84757864</v>
          </cell>
          <cell r="BM20">
            <v>1.02096373</v>
          </cell>
          <cell r="BN20">
            <v>80.93524013</v>
          </cell>
          <cell r="BO20">
            <v>0.04091562</v>
          </cell>
          <cell r="BP20">
            <v>0.2536057</v>
          </cell>
          <cell r="BQ20">
            <v>2.45696144</v>
          </cell>
          <cell r="BR20">
            <v>1.13989202</v>
          </cell>
          <cell r="BS20">
            <v>12825.42434407</v>
          </cell>
          <cell r="BT20">
            <v>3254.11131982</v>
          </cell>
          <cell r="BU20">
            <v>1.91979162</v>
          </cell>
          <cell r="BV20">
            <v>597.87040051</v>
          </cell>
          <cell r="BW20">
            <v>271.35122683</v>
          </cell>
          <cell r="BX20">
            <v>0.22220904</v>
          </cell>
          <cell r="BY20">
            <v>2382.30397969</v>
          </cell>
          <cell r="BZ20">
            <v>0.44371213</v>
          </cell>
          <cell r="CA20">
            <v>0</v>
          </cell>
          <cell r="CB20">
            <v>443.01662945</v>
          </cell>
          <cell r="CC20">
            <v>59.35100651</v>
          </cell>
          <cell r="CD20">
            <v>0.94018799</v>
          </cell>
          <cell r="CE20">
            <v>8.75569727</v>
          </cell>
          <cell r="CF20">
            <v>1.23829612</v>
          </cell>
          <cell r="CG20">
            <v>371.80400447</v>
          </cell>
          <cell r="CH20">
            <v>0.92743709</v>
          </cell>
          <cell r="CI20">
            <v>5.24525959</v>
          </cell>
          <cell r="CJ20">
            <v>55.47463332</v>
          </cell>
          <cell r="CK20">
            <v>55.47463332</v>
          </cell>
          <cell r="CL20">
            <v>0</v>
          </cell>
          <cell r="CM20">
            <v>0</v>
          </cell>
          <cell r="CN20">
            <v>7.62861074</v>
          </cell>
          <cell r="CO20">
            <v>0.03721394</v>
          </cell>
          <cell r="CP20">
            <v>0</v>
          </cell>
          <cell r="CQ20">
            <v>0</v>
          </cell>
          <cell r="CR20">
            <v>7.5913968</v>
          </cell>
          <cell r="CS20">
            <v>26.33450875</v>
          </cell>
        </row>
        <row r="21">
          <cell r="E21">
            <v>373558.61736988</v>
          </cell>
          <cell r="F21">
            <v>17432.25458486</v>
          </cell>
          <cell r="G21">
            <v>17348.83014424</v>
          </cell>
          <cell r="H21">
            <v>7.30895927</v>
          </cell>
          <cell r="I21">
            <v>76.11548135</v>
          </cell>
          <cell r="J21">
            <v>8128.26050088</v>
          </cell>
          <cell r="K21">
            <v>145.94824499</v>
          </cell>
          <cell r="L21">
            <v>3271.57047301</v>
          </cell>
          <cell r="M21">
            <v>3790.05119562</v>
          </cell>
          <cell r="N21">
            <v>705.31560294</v>
          </cell>
          <cell r="O21">
            <v>215.37498432</v>
          </cell>
          <cell r="P21">
            <v>145647.75530538</v>
          </cell>
          <cell r="Q21">
            <v>45653.94969916</v>
          </cell>
          <cell r="R21">
            <v>2353.8963365</v>
          </cell>
          <cell r="S21">
            <v>0</v>
          </cell>
          <cell r="T21">
            <v>661.52864107</v>
          </cell>
          <cell r="U21">
            <v>131.66598908</v>
          </cell>
          <cell r="V21">
            <v>45.26683229</v>
          </cell>
          <cell r="W21">
            <v>757.48531571</v>
          </cell>
          <cell r="X21">
            <v>1180.4228727</v>
          </cell>
          <cell r="Y21">
            <v>1202.62641629</v>
          </cell>
          <cell r="Z21">
            <v>1418.09414576</v>
          </cell>
          <cell r="AA21">
            <v>23806.55979293</v>
          </cell>
          <cell r="AB21">
            <v>1238.53052223</v>
          </cell>
          <cell r="AC21">
            <v>4980.35566702</v>
          </cell>
          <cell r="AD21">
            <v>6655.14354655</v>
          </cell>
          <cell r="AE21">
            <v>17392.24496871</v>
          </cell>
          <cell r="AF21">
            <v>1542.56952589</v>
          </cell>
          <cell r="AG21">
            <v>226.40374004</v>
          </cell>
          <cell r="AH21">
            <v>12420.29629081</v>
          </cell>
          <cell r="AI21">
            <v>14283.99590422</v>
          </cell>
          <cell r="AJ21">
            <v>39.4098949</v>
          </cell>
          <cell r="AK21">
            <v>6681.68146976</v>
          </cell>
          <cell r="AL21">
            <v>884.51361464</v>
          </cell>
          <cell r="AM21">
            <v>541.75712607</v>
          </cell>
          <cell r="AN21">
            <v>1549.35699305</v>
          </cell>
          <cell r="AO21">
            <v>47465.55826723</v>
          </cell>
          <cell r="AP21">
            <v>609.48684265</v>
          </cell>
          <cell r="AQ21">
            <v>47.68529133</v>
          </cell>
          <cell r="AR21">
            <v>0.05039634</v>
          </cell>
          <cell r="AS21">
            <v>561.75115498</v>
          </cell>
          <cell r="AT21">
            <v>0</v>
          </cell>
          <cell r="AU21">
            <v>11955.7476727</v>
          </cell>
          <cell r="AV21">
            <v>9316.49344216</v>
          </cell>
          <cell r="AW21">
            <v>2498.54814976</v>
          </cell>
          <cell r="AX21">
            <v>140.70608078</v>
          </cell>
          <cell r="AY21">
            <v>60093.9217474901</v>
          </cell>
          <cell r="AZ21">
            <v>2325.93550694</v>
          </cell>
          <cell r="BA21">
            <v>52777.5335568901</v>
          </cell>
          <cell r="BB21">
            <v>4990.45268366</v>
          </cell>
          <cell r="BC21">
            <v>23402.31314364</v>
          </cell>
          <cell r="BD21">
            <v>16031.79940594</v>
          </cell>
          <cell r="BE21">
            <v>108.01757553</v>
          </cell>
          <cell r="BF21">
            <v>276.36422455</v>
          </cell>
          <cell r="BG21">
            <v>6939.58250099</v>
          </cell>
          <cell r="BH21">
            <v>46.54943663</v>
          </cell>
          <cell r="BI21">
            <v>1104.91711506</v>
          </cell>
          <cell r="BJ21">
            <v>827.1708657</v>
          </cell>
          <cell r="BK21">
            <v>277.74624936</v>
          </cell>
          <cell r="BL21">
            <v>283.53802397</v>
          </cell>
          <cell r="BM21">
            <v>17.08192913</v>
          </cell>
          <cell r="BN21">
            <v>199.50852263</v>
          </cell>
          <cell r="BO21">
            <v>11.48711362</v>
          </cell>
          <cell r="BP21">
            <v>4.40586161</v>
          </cell>
          <cell r="BQ21">
            <v>44.65220805</v>
          </cell>
          <cell r="BR21">
            <v>6.40238893</v>
          </cell>
          <cell r="BS21">
            <v>37038.75018418</v>
          </cell>
          <cell r="BT21">
            <v>16039.20435031</v>
          </cell>
          <cell r="BU21">
            <v>2.52101393</v>
          </cell>
          <cell r="BV21">
            <v>15526.06084882</v>
          </cell>
          <cell r="BW21">
            <v>183.86824283</v>
          </cell>
          <cell r="BX21">
            <v>183.60387594</v>
          </cell>
          <cell r="BY21">
            <v>114.49051074</v>
          </cell>
          <cell r="BZ21">
            <v>28.65985805</v>
          </cell>
          <cell r="CA21">
            <v>0</v>
          </cell>
          <cell r="CB21">
            <v>3301.86847725</v>
          </cell>
          <cell r="CC21">
            <v>2787.51614628</v>
          </cell>
          <cell r="CD21">
            <v>0.000524</v>
          </cell>
          <cell r="CE21">
            <v>27.1406163</v>
          </cell>
          <cell r="CF21">
            <v>7.50236692</v>
          </cell>
          <cell r="CG21">
            <v>6.51427662</v>
          </cell>
          <cell r="CH21">
            <v>473.19454713</v>
          </cell>
          <cell r="CI21">
            <v>1.84919759</v>
          </cell>
          <cell r="CJ21">
            <v>770.06768587</v>
          </cell>
          <cell r="CK21">
            <v>770.06768587</v>
          </cell>
          <cell r="CL21">
            <v>0</v>
          </cell>
          <cell r="CM21">
            <v>0</v>
          </cell>
          <cell r="CN21">
            <v>225.48210383</v>
          </cell>
          <cell r="CO21">
            <v>0</v>
          </cell>
          <cell r="CP21">
            <v>5.08479902</v>
          </cell>
          <cell r="CQ21">
            <v>0</v>
          </cell>
          <cell r="CR21">
            <v>220.39730481</v>
          </cell>
          <cell r="CS21">
            <v>57.64216699</v>
          </cell>
        </row>
        <row r="22">
          <cell r="E22">
            <v>132251.20670429</v>
          </cell>
          <cell r="F22">
            <v>8493.70227648</v>
          </cell>
          <cell r="G22">
            <v>8486.39331721</v>
          </cell>
          <cell r="H22">
            <v>7.30895927</v>
          </cell>
          <cell r="I22">
            <v>0</v>
          </cell>
          <cell r="J22">
            <v>6638.56355887</v>
          </cell>
          <cell r="K22">
            <v>0</v>
          </cell>
          <cell r="L22">
            <v>2904.182513</v>
          </cell>
          <cell r="M22">
            <v>3443.02353999</v>
          </cell>
          <cell r="N22">
            <v>142.17917815</v>
          </cell>
          <cell r="O22">
            <v>149.17832773</v>
          </cell>
          <cell r="P22">
            <v>52317.97227364</v>
          </cell>
          <cell r="Q22">
            <v>11180.27053628</v>
          </cell>
          <cell r="R22">
            <v>953.50028784</v>
          </cell>
          <cell r="S22">
            <v>0</v>
          </cell>
          <cell r="T22">
            <v>311.42135121</v>
          </cell>
          <cell r="U22">
            <v>48.55727925</v>
          </cell>
          <cell r="V22">
            <v>19.08743205</v>
          </cell>
          <cell r="W22">
            <v>237.28635623</v>
          </cell>
          <cell r="X22">
            <v>660.65399177</v>
          </cell>
          <cell r="Y22">
            <v>274.48710149</v>
          </cell>
          <cell r="Z22">
            <v>972.74246027</v>
          </cell>
          <cell r="AA22">
            <v>4409.64814426</v>
          </cell>
          <cell r="AB22">
            <v>361.2222204</v>
          </cell>
          <cell r="AC22">
            <v>627.28341022</v>
          </cell>
          <cell r="AD22">
            <v>791.73463621</v>
          </cell>
          <cell r="AE22">
            <v>2469.09157068</v>
          </cell>
          <cell r="AF22">
            <v>736.66114234</v>
          </cell>
          <cell r="AG22">
            <v>187.44934935</v>
          </cell>
          <cell r="AH22">
            <v>8531.21273796</v>
          </cell>
          <cell r="AI22">
            <v>12078.99406749</v>
          </cell>
          <cell r="AJ22">
            <v>30.8183098</v>
          </cell>
          <cell r="AK22">
            <v>5398.5275971</v>
          </cell>
          <cell r="AL22">
            <v>534.65091318</v>
          </cell>
          <cell r="AM22">
            <v>306.94364667</v>
          </cell>
          <cell r="AN22">
            <v>1195.72773159</v>
          </cell>
          <cell r="AO22">
            <v>12015.53130471</v>
          </cell>
          <cell r="AP22">
            <v>540.69745246</v>
          </cell>
          <cell r="AQ22">
            <v>0</v>
          </cell>
          <cell r="AR22">
            <v>0.05039634</v>
          </cell>
          <cell r="AS22">
            <v>540.64705612</v>
          </cell>
          <cell r="AT22">
            <v>0</v>
          </cell>
          <cell r="AU22">
            <v>3891.65463431</v>
          </cell>
          <cell r="AV22">
            <v>1798.70537125</v>
          </cell>
          <cell r="AW22">
            <v>2064.27024944</v>
          </cell>
          <cell r="AX22">
            <v>28.67901362</v>
          </cell>
          <cell r="AY22">
            <v>35208.45270625</v>
          </cell>
          <cell r="AZ22">
            <v>1034.32582358</v>
          </cell>
          <cell r="BA22">
            <v>33413.97405011</v>
          </cell>
          <cell r="BB22">
            <v>760.15283256</v>
          </cell>
          <cell r="BC22">
            <v>5146.12548378</v>
          </cell>
          <cell r="BD22">
            <v>3369.51424998</v>
          </cell>
          <cell r="BE22">
            <v>4.4662787</v>
          </cell>
          <cell r="BF22">
            <v>175.93363785</v>
          </cell>
          <cell r="BG22">
            <v>1561.47308729</v>
          </cell>
          <cell r="BH22">
            <v>34.73822996</v>
          </cell>
          <cell r="BI22">
            <v>117.41317188</v>
          </cell>
          <cell r="BJ22">
            <v>0</v>
          </cell>
          <cell r="BK22">
            <v>117.41317188</v>
          </cell>
          <cell r="BL22">
            <v>16.33961399</v>
          </cell>
          <cell r="BM22">
            <v>1.99034988</v>
          </cell>
          <cell r="BN22">
            <v>0</v>
          </cell>
          <cell r="BO22">
            <v>11.48711362</v>
          </cell>
          <cell r="BP22">
            <v>0</v>
          </cell>
          <cell r="BQ22">
            <v>2.86214996</v>
          </cell>
          <cell r="BR22">
            <v>5.3E-007</v>
          </cell>
          <cell r="BS22">
            <v>4845.30029163</v>
          </cell>
          <cell r="BT22">
            <v>1703.11497759</v>
          </cell>
          <cell r="BU22">
            <v>1.717E-005</v>
          </cell>
          <cell r="BV22">
            <v>1669.04026998</v>
          </cell>
          <cell r="BW22">
            <v>22.72727204</v>
          </cell>
          <cell r="BX22">
            <v>1.78354984</v>
          </cell>
          <cell r="BY22">
            <v>0</v>
          </cell>
          <cell r="BZ22">
            <v>9.56386856</v>
          </cell>
          <cell r="CA22">
            <v>0</v>
          </cell>
          <cell r="CB22">
            <v>1244.11405507</v>
          </cell>
          <cell r="CC22">
            <v>998.37307728</v>
          </cell>
          <cell r="CD22">
            <v>0.000524</v>
          </cell>
          <cell r="CE22">
            <v>15.25549029</v>
          </cell>
          <cell r="CF22">
            <v>7.50236692</v>
          </cell>
          <cell r="CG22">
            <v>0</v>
          </cell>
          <cell r="CH22">
            <v>222.98259658</v>
          </cell>
          <cell r="CI22">
            <v>0</v>
          </cell>
          <cell r="CJ22">
            <v>48.46291776</v>
          </cell>
          <cell r="CK22">
            <v>48.46291776</v>
          </cell>
          <cell r="CL22">
            <v>0</v>
          </cell>
          <cell r="CM22">
            <v>0</v>
          </cell>
          <cell r="CN22">
            <v>17.30642459</v>
          </cell>
          <cell r="CO22">
            <v>0</v>
          </cell>
          <cell r="CP22">
            <v>5.08479902</v>
          </cell>
          <cell r="CQ22">
            <v>0</v>
          </cell>
          <cell r="CR22">
            <v>12.22162557</v>
          </cell>
          <cell r="CS22">
            <v>6.45556128</v>
          </cell>
        </row>
        <row r="23">
          <cell r="E23">
            <v>150296.67520267</v>
          </cell>
          <cell r="F23">
            <v>7090.33111114</v>
          </cell>
          <cell r="G23">
            <v>7014.21562979</v>
          </cell>
          <cell r="H23">
            <v>0</v>
          </cell>
          <cell r="I23">
            <v>76.11548135</v>
          </cell>
          <cell r="J23">
            <v>1053.0774408</v>
          </cell>
          <cell r="K23">
            <v>145.94824499</v>
          </cell>
          <cell r="L23">
            <v>367.38796001</v>
          </cell>
          <cell r="M23">
            <v>26.46659455</v>
          </cell>
          <cell r="N23">
            <v>465.55626635</v>
          </cell>
          <cell r="O23">
            <v>47.7183749</v>
          </cell>
          <cell r="P23">
            <v>70298.20824919</v>
          </cell>
          <cell r="Q23">
            <v>32919.17142467</v>
          </cell>
          <cell r="R23">
            <v>1065.70424774</v>
          </cell>
          <cell r="S23">
            <v>0</v>
          </cell>
          <cell r="T23">
            <v>228.54076922</v>
          </cell>
          <cell r="U23">
            <v>27.86151187</v>
          </cell>
          <cell r="V23">
            <v>26.17940024</v>
          </cell>
          <cell r="W23">
            <v>444.54128349</v>
          </cell>
          <cell r="X23">
            <v>224.35059797</v>
          </cell>
          <cell r="Y23">
            <v>214.83820926</v>
          </cell>
          <cell r="Z23">
            <v>445.35168549</v>
          </cell>
          <cell r="AA23">
            <v>7572.64148856</v>
          </cell>
          <cell r="AB23">
            <v>813.36502412</v>
          </cell>
          <cell r="AC23">
            <v>3707.65720939</v>
          </cell>
          <cell r="AD23">
            <v>2509.71354588</v>
          </cell>
          <cell r="AE23">
            <v>13820.50364125</v>
          </cell>
          <cell r="AF23">
            <v>491.54954681</v>
          </cell>
          <cell r="AG23">
            <v>33.97141035</v>
          </cell>
          <cell r="AH23">
            <v>3748.31730413</v>
          </cell>
          <cell r="AI23">
            <v>958.35821458</v>
          </cell>
          <cell r="AJ23">
            <v>8.5915851</v>
          </cell>
          <cell r="AK23">
            <v>199.14482607</v>
          </cell>
          <cell r="AL23">
            <v>311.80211164</v>
          </cell>
          <cell r="AM23">
            <v>172.4239499</v>
          </cell>
          <cell r="AN23">
            <v>353.62926146</v>
          </cell>
          <cell r="AO23">
            <v>14088.38471806</v>
          </cell>
          <cell r="AP23">
            <v>68.78939019</v>
          </cell>
          <cell r="AQ23">
            <v>47.68529133</v>
          </cell>
          <cell r="AR23">
            <v>0</v>
          </cell>
          <cell r="AS23">
            <v>21.10409886</v>
          </cell>
          <cell r="AT23">
            <v>0</v>
          </cell>
          <cell r="AU23">
            <v>2557.14273209</v>
          </cell>
          <cell r="AV23">
            <v>2020.8940572</v>
          </cell>
          <cell r="AW23">
            <v>431.42626727</v>
          </cell>
          <cell r="AX23">
            <v>104.82240762</v>
          </cell>
          <cell r="AY23">
            <v>18140.25622653</v>
          </cell>
          <cell r="AZ23">
            <v>684.20366821</v>
          </cell>
          <cell r="BA23">
            <v>13521.60958691</v>
          </cell>
          <cell r="BB23">
            <v>3934.44297141</v>
          </cell>
          <cell r="BC23">
            <v>15455.9492212</v>
          </cell>
          <cell r="BD23">
            <v>11066.60845757</v>
          </cell>
          <cell r="BE23">
            <v>103.55129683</v>
          </cell>
          <cell r="BF23">
            <v>0</v>
          </cell>
          <cell r="BG23">
            <v>4273.97826013</v>
          </cell>
          <cell r="BH23">
            <v>11.81120667</v>
          </cell>
          <cell r="BI23">
            <v>692.11216338</v>
          </cell>
          <cell r="BJ23">
            <v>567.30908435</v>
          </cell>
          <cell r="BK23">
            <v>124.80307903</v>
          </cell>
          <cell r="BL23">
            <v>62.65463323</v>
          </cell>
          <cell r="BM23">
            <v>13.94930699</v>
          </cell>
          <cell r="BN23">
            <v>24.19050251</v>
          </cell>
          <cell r="BO23">
            <v>0</v>
          </cell>
          <cell r="BP23">
            <v>0</v>
          </cell>
          <cell r="BQ23">
            <v>19.18970197</v>
          </cell>
          <cell r="BR23">
            <v>5.32512176</v>
          </cell>
          <cell r="BS23">
            <v>7486.62240107</v>
          </cell>
          <cell r="BT23">
            <v>11593.54655732</v>
          </cell>
          <cell r="BU23">
            <v>0.0420202</v>
          </cell>
          <cell r="BV23">
            <v>11420.42235141</v>
          </cell>
          <cell r="BW23">
            <v>161.14097079</v>
          </cell>
          <cell r="BX23">
            <v>5.03095396</v>
          </cell>
          <cell r="BY23">
            <v>0.21145409</v>
          </cell>
          <cell r="BZ23">
            <v>6.69880687</v>
          </cell>
          <cell r="CA23">
            <v>0</v>
          </cell>
          <cell r="CB23">
            <v>1271.55941536</v>
          </cell>
          <cell r="CC23">
            <v>1240.70078474</v>
          </cell>
          <cell r="CD23">
            <v>0</v>
          </cell>
          <cell r="CE23">
            <v>11.88512601</v>
          </cell>
          <cell r="CF23">
            <v>0</v>
          </cell>
          <cell r="CG23">
            <v>6.51427662</v>
          </cell>
          <cell r="CH23">
            <v>12.45922799</v>
          </cell>
          <cell r="CI23">
            <v>0</v>
          </cell>
          <cell r="CJ23">
            <v>179.36751872</v>
          </cell>
          <cell r="CK23">
            <v>179.36751872</v>
          </cell>
          <cell r="CL23">
            <v>0</v>
          </cell>
          <cell r="CM23">
            <v>0</v>
          </cell>
          <cell r="CN23">
            <v>208.17567924</v>
          </cell>
          <cell r="CO23">
            <v>0</v>
          </cell>
          <cell r="CP23">
            <v>0</v>
          </cell>
          <cell r="CQ23">
            <v>0</v>
          </cell>
          <cell r="CR23">
            <v>208.17567924</v>
          </cell>
          <cell r="CS23">
            <v>50.49774515</v>
          </cell>
        </row>
        <row r="24">
          <cell r="E24">
            <v>91010.73546292</v>
          </cell>
          <cell r="F24">
            <v>1848.22119724</v>
          </cell>
          <cell r="G24">
            <v>1848.22119724</v>
          </cell>
          <cell r="H24">
            <v>0</v>
          </cell>
          <cell r="I24">
            <v>0</v>
          </cell>
          <cell r="J24">
            <v>436.61950121</v>
          </cell>
          <cell r="K24">
            <v>0</v>
          </cell>
          <cell r="L24">
            <v>0</v>
          </cell>
          <cell r="M24">
            <v>320.56106108</v>
          </cell>
          <cell r="N24">
            <v>97.58015844</v>
          </cell>
          <cell r="O24">
            <v>18.47828169</v>
          </cell>
          <cell r="P24">
            <v>23031.57478255</v>
          </cell>
          <cell r="Q24">
            <v>1554.50773821</v>
          </cell>
          <cell r="R24">
            <v>334.69180092</v>
          </cell>
          <cell r="S24">
            <v>0</v>
          </cell>
          <cell r="T24">
            <v>121.56652064</v>
          </cell>
          <cell r="U24">
            <v>55.24719796</v>
          </cell>
          <cell r="V24">
            <v>0</v>
          </cell>
          <cell r="W24">
            <v>75.65767599</v>
          </cell>
          <cell r="X24">
            <v>295.41828296</v>
          </cell>
          <cell r="Y24">
            <v>713.30110554</v>
          </cell>
          <cell r="Z24">
            <v>0</v>
          </cell>
          <cell r="AA24">
            <v>11824.27016011</v>
          </cell>
          <cell r="AB24">
            <v>63.94327771</v>
          </cell>
          <cell r="AC24">
            <v>645.41504741</v>
          </cell>
          <cell r="AD24">
            <v>3353.69536446</v>
          </cell>
          <cell r="AE24">
            <v>1102.64975678</v>
          </cell>
          <cell r="AF24">
            <v>314.35883674</v>
          </cell>
          <cell r="AG24">
            <v>4.98298034</v>
          </cell>
          <cell r="AH24">
            <v>140.76624872</v>
          </cell>
          <cell r="AI24">
            <v>1246.64362215</v>
          </cell>
          <cell r="AJ24">
            <v>0</v>
          </cell>
          <cell r="AK24">
            <v>1084.00904659</v>
          </cell>
          <cell r="AL24">
            <v>38.06058982</v>
          </cell>
          <cell r="AM24">
            <v>62.3895295</v>
          </cell>
          <cell r="AN24">
            <v>0</v>
          </cell>
          <cell r="AO24">
            <v>21361.64224446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5506.9503063</v>
          </cell>
          <cell r="AV24">
            <v>5496.89401371</v>
          </cell>
          <cell r="AW24">
            <v>2.85163305</v>
          </cell>
          <cell r="AX24">
            <v>7.20465954</v>
          </cell>
          <cell r="AY24">
            <v>6745.21281471</v>
          </cell>
          <cell r="AZ24">
            <v>607.40601515</v>
          </cell>
          <cell r="BA24">
            <v>5841.94991987</v>
          </cell>
          <cell r="BB24">
            <v>295.85687969</v>
          </cell>
          <cell r="BC24">
            <v>2800.23843866</v>
          </cell>
          <cell r="BD24">
            <v>1595.67669839</v>
          </cell>
          <cell r="BE24">
            <v>0</v>
          </cell>
          <cell r="BF24">
            <v>100.4305867</v>
          </cell>
          <cell r="BG24">
            <v>1104.13115357</v>
          </cell>
          <cell r="BH24">
            <v>0</v>
          </cell>
          <cell r="BI24">
            <v>295.3917798</v>
          </cell>
          <cell r="BJ24">
            <v>259.86178135</v>
          </cell>
          <cell r="BK24">
            <v>35.52999845</v>
          </cell>
          <cell r="BL24">
            <v>204.54377675</v>
          </cell>
          <cell r="BM24">
            <v>1.14227226</v>
          </cell>
          <cell r="BN24">
            <v>175.31802012</v>
          </cell>
          <cell r="BO24">
            <v>0</v>
          </cell>
          <cell r="BP24">
            <v>4.40586161</v>
          </cell>
          <cell r="BQ24">
            <v>22.60035612</v>
          </cell>
          <cell r="BR24">
            <v>1.07726664</v>
          </cell>
          <cell r="BS24">
            <v>24706.82749148</v>
          </cell>
          <cell r="BT24">
            <v>2742.5428154</v>
          </cell>
          <cell r="BU24">
            <v>2.47897656</v>
          </cell>
          <cell r="BV24">
            <v>2436.59822743</v>
          </cell>
          <cell r="BW24">
            <v>0</v>
          </cell>
          <cell r="BX24">
            <v>176.78937214</v>
          </cell>
          <cell r="BY24">
            <v>114.27905665</v>
          </cell>
          <cell r="BZ24">
            <v>12.39718262</v>
          </cell>
          <cell r="CA24">
            <v>0</v>
          </cell>
          <cell r="CB24">
            <v>786.19500682</v>
          </cell>
          <cell r="CC24">
            <v>548.44228426</v>
          </cell>
          <cell r="CD24">
            <v>0</v>
          </cell>
          <cell r="CE24">
            <v>0</v>
          </cell>
          <cell r="CF24">
            <v>0</v>
          </cell>
          <cell r="CG24">
            <v>0</v>
          </cell>
          <cell r="CH24">
            <v>237.75272256</v>
          </cell>
          <cell r="CI24">
            <v>1.84919759</v>
          </cell>
          <cell r="CJ24">
            <v>542.23724939</v>
          </cell>
          <cell r="CK24">
            <v>542.23724939</v>
          </cell>
          <cell r="CL24">
            <v>0</v>
          </cell>
          <cell r="CM24">
            <v>0</v>
          </cell>
          <cell r="CN24">
            <v>0</v>
          </cell>
          <cell r="CO24">
            <v>0</v>
          </cell>
          <cell r="CP24">
            <v>0</v>
          </cell>
          <cell r="CQ24">
            <v>0</v>
          </cell>
          <cell r="CR24">
            <v>0</v>
          </cell>
          <cell r="CS24">
            <v>0.68886056</v>
          </cell>
        </row>
        <row r="25"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  <cell r="AW25">
            <v>0</v>
          </cell>
          <cell r="AX25">
            <v>0</v>
          </cell>
          <cell r="AY25">
            <v>0</v>
          </cell>
          <cell r="AZ25">
            <v>0</v>
          </cell>
          <cell r="BA25">
            <v>0</v>
          </cell>
          <cell r="BB25">
            <v>0</v>
          </cell>
          <cell r="BC25">
            <v>0</v>
          </cell>
          <cell r="BD25">
            <v>0</v>
          </cell>
          <cell r="BE25">
            <v>0</v>
          </cell>
          <cell r="BF25">
            <v>0</v>
          </cell>
          <cell r="BG25">
            <v>0</v>
          </cell>
          <cell r="BH25">
            <v>0</v>
          </cell>
          <cell r="BI25">
            <v>0</v>
          </cell>
          <cell r="BJ25">
            <v>0</v>
          </cell>
          <cell r="BK25">
            <v>0</v>
          </cell>
          <cell r="BL25">
            <v>0</v>
          </cell>
          <cell r="BM25">
            <v>0</v>
          </cell>
          <cell r="BN25">
            <v>0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  <cell r="BZ25">
            <v>0</v>
          </cell>
          <cell r="CA25">
            <v>0</v>
          </cell>
          <cell r="CB25">
            <v>0</v>
          </cell>
          <cell r="CC25">
            <v>0</v>
          </cell>
          <cell r="CD25">
            <v>0</v>
          </cell>
          <cell r="CE25">
            <v>0</v>
          </cell>
          <cell r="CF25">
            <v>0</v>
          </cell>
          <cell r="CG25">
            <v>0</v>
          </cell>
          <cell r="CH25">
            <v>0</v>
          </cell>
          <cell r="CI25">
            <v>0</v>
          </cell>
          <cell r="CJ25">
            <v>0</v>
          </cell>
          <cell r="CK25">
            <v>0</v>
          </cell>
          <cell r="CL25">
            <v>0</v>
          </cell>
          <cell r="CM25">
            <v>0</v>
          </cell>
          <cell r="CN25">
            <v>0</v>
          </cell>
          <cell r="CO25">
            <v>0</v>
          </cell>
          <cell r="CP25">
            <v>0</v>
          </cell>
          <cell r="CQ25">
            <v>0</v>
          </cell>
          <cell r="CR25">
            <v>0</v>
          </cell>
          <cell r="CS25">
            <v>0</v>
          </cell>
        </row>
        <row r="26"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0</v>
          </cell>
          <cell r="BD26">
            <v>0</v>
          </cell>
          <cell r="BE26">
            <v>0</v>
          </cell>
          <cell r="BF26">
            <v>0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0</v>
          </cell>
          <cell r="BL26">
            <v>0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  <cell r="BZ26">
            <v>0</v>
          </cell>
          <cell r="CA26">
            <v>0</v>
          </cell>
          <cell r="CB26">
            <v>0</v>
          </cell>
          <cell r="CC26">
            <v>0</v>
          </cell>
          <cell r="CD26">
            <v>0</v>
          </cell>
          <cell r="CE26">
            <v>0</v>
          </cell>
          <cell r="CF26">
            <v>0</v>
          </cell>
          <cell r="CG26">
            <v>0</v>
          </cell>
          <cell r="CH26">
            <v>0</v>
          </cell>
          <cell r="CI26">
            <v>0</v>
          </cell>
          <cell r="CJ26">
            <v>0</v>
          </cell>
          <cell r="CK26">
            <v>0</v>
          </cell>
          <cell r="CL26">
            <v>0</v>
          </cell>
          <cell r="CM26">
            <v>0</v>
          </cell>
          <cell r="CN26">
            <v>0</v>
          </cell>
          <cell r="CO26">
            <v>0</v>
          </cell>
          <cell r="CP26">
            <v>0</v>
          </cell>
          <cell r="CQ26">
            <v>0</v>
          </cell>
          <cell r="CR26">
            <v>0</v>
          </cell>
          <cell r="CS26">
            <v>0</v>
          </cell>
        </row>
        <row r="27"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  <cell r="AW27">
            <v>0</v>
          </cell>
          <cell r="AX27">
            <v>0</v>
          </cell>
          <cell r="AY27">
            <v>0</v>
          </cell>
          <cell r="AZ27">
            <v>0</v>
          </cell>
          <cell r="BA27">
            <v>0</v>
          </cell>
          <cell r="BB27">
            <v>0</v>
          </cell>
          <cell r="BC27">
            <v>0</v>
          </cell>
          <cell r="BD27">
            <v>0</v>
          </cell>
          <cell r="BE27">
            <v>0</v>
          </cell>
          <cell r="BF27">
            <v>0</v>
          </cell>
          <cell r="BG27">
            <v>0</v>
          </cell>
          <cell r="BH27">
            <v>0</v>
          </cell>
          <cell r="BI27">
            <v>0</v>
          </cell>
          <cell r="BJ27">
            <v>0</v>
          </cell>
          <cell r="BK27">
            <v>0</v>
          </cell>
          <cell r="BL27">
            <v>0</v>
          </cell>
          <cell r="BM27">
            <v>0</v>
          </cell>
          <cell r="BN27">
            <v>0</v>
          </cell>
          <cell r="BO27">
            <v>0</v>
          </cell>
          <cell r="BP27">
            <v>0</v>
          </cell>
          <cell r="BQ27">
            <v>0</v>
          </cell>
          <cell r="BR27">
            <v>0</v>
          </cell>
          <cell r="BS27">
            <v>0</v>
          </cell>
          <cell r="BT27">
            <v>0</v>
          </cell>
          <cell r="BU27">
            <v>0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  <cell r="BZ27">
            <v>0</v>
          </cell>
          <cell r="CA27">
            <v>0</v>
          </cell>
          <cell r="CB27">
            <v>0</v>
          </cell>
          <cell r="CC27">
            <v>0</v>
          </cell>
          <cell r="CD27">
            <v>0</v>
          </cell>
          <cell r="CE27">
            <v>0</v>
          </cell>
          <cell r="CF27">
            <v>0</v>
          </cell>
          <cell r="CG27">
            <v>0</v>
          </cell>
          <cell r="CH27">
            <v>0</v>
          </cell>
          <cell r="CI27">
            <v>0</v>
          </cell>
          <cell r="CJ27">
            <v>0</v>
          </cell>
          <cell r="CK27">
            <v>0</v>
          </cell>
          <cell r="CL27">
            <v>0</v>
          </cell>
          <cell r="CM27">
            <v>0</v>
          </cell>
          <cell r="CN27">
            <v>0</v>
          </cell>
          <cell r="CO27">
            <v>0</v>
          </cell>
          <cell r="CP27">
            <v>0</v>
          </cell>
          <cell r="CQ27">
            <v>0</v>
          </cell>
          <cell r="CR27">
            <v>0</v>
          </cell>
          <cell r="CS27">
            <v>0</v>
          </cell>
        </row>
        <row r="28"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0</v>
          </cell>
          <cell r="BD28">
            <v>0</v>
          </cell>
          <cell r="BE28">
            <v>0</v>
          </cell>
          <cell r="BF28">
            <v>0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0</v>
          </cell>
          <cell r="BL28">
            <v>0</v>
          </cell>
          <cell r="BM28">
            <v>0</v>
          </cell>
          <cell r="BN28">
            <v>0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  <cell r="BZ28">
            <v>0</v>
          </cell>
          <cell r="CA28">
            <v>0</v>
          </cell>
          <cell r="CB28">
            <v>0</v>
          </cell>
          <cell r="CC28">
            <v>0</v>
          </cell>
          <cell r="CD28">
            <v>0</v>
          </cell>
          <cell r="CE28">
            <v>0</v>
          </cell>
          <cell r="CF28">
            <v>0</v>
          </cell>
          <cell r="CG28">
            <v>0</v>
          </cell>
          <cell r="CH28">
            <v>0</v>
          </cell>
          <cell r="CI28">
            <v>0</v>
          </cell>
          <cell r="CJ28">
            <v>0</v>
          </cell>
          <cell r="CK28">
            <v>0</v>
          </cell>
          <cell r="CL28">
            <v>0</v>
          </cell>
          <cell r="CM28">
            <v>0</v>
          </cell>
          <cell r="CN28">
            <v>0</v>
          </cell>
          <cell r="CO28">
            <v>0</v>
          </cell>
          <cell r="CP28">
            <v>0</v>
          </cell>
          <cell r="CQ28">
            <v>0</v>
          </cell>
          <cell r="CR28">
            <v>0</v>
          </cell>
          <cell r="CS28">
            <v>0</v>
          </cell>
        </row>
        <row r="29"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0</v>
          </cell>
          <cell r="BD29">
            <v>0</v>
          </cell>
          <cell r="BE29">
            <v>0</v>
          </cell>
          <cell r="BF29">
            <v>0</v>
          </cell>
          <cell r="BG29">
            <v>0</v>
          </cell>
          <cell r="BH29">
            <v>0</v>
          </cell>
          <cell r="BI29">
            <v>0</v>
          </cell>
          <cell r="BJ29">
            <v>0</v>
          </cell>
          <cell r="BK29">
            <v>0</v>
          </cell>
          <cell r="BL29">
            <v>0</v>
          </cell>
          <cell r="BM29">
            <v>0</v>
          </cell>
          <cell r="BN29">
            <v>0</v>
          </cell>
          <cell r="BO29">
            <v>0</v>
          </cell>
          <cell r="BP29">
            <v>0</v>
          </cell>
          <cell r="BQ29">
            <v>0</v>
          </cell>
          <cell r="BR29">
            <v>0</v>
          </cell>
          <cell r="BS29">
            <v>0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  <cell r="BZ29">
            <v>0</v>
          </cell>
          <cell r="CA29">
            <v>0</v>
          </cell>
          <cell r="CB29">
            <v>0</v>
          </cell>
          <cell r="CC29">
            <v>0</v>
          </cell>
          <cell r="CD29">
            <v>0</v>
          </cell>
          <cell r="CE29">
            <v>0</v>
          </cell>
          <cell r="CF29">
            <v>0</v>
          </cell>
          <cell r="CG29">
            <v>0</v>
          </cell>
          <cell r="CH29">
            <v>0</v>
          </cell>
          <cell r="CI29">
            <v>0</v>
          </cell>
          <cell r="CJ29">
            <v>0</v>
          </cell>
          <cell r="CK29">
            <v>0</v>
          </cell>
          <cell r="CL29">
            <v>0</v>
          </cell>
          <cell r="CM29">
            <v>0</v>
          </cell>
          <cell r="CN29">
            <v>0</v>
          </cell>
          <cell r="CO29">
            <v>0</v>
          </cell>
          <cell r="CP29">
            <v>0</v>
          </cell>
          <cell r="CQ29">
            <v>0</v>
          </cell>
          <cell r="CR29">
            <v>0</v>
          </cell>
          <cell r="CS29">
            <v>0</v>
          </cell>
        </row>
        <row r="30"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0</v>
          </cell>
          <cell r="BD30">
            <v>0</v>
          </cell>
          <cell r="BE30">
            <v>0</v>
          </cell>
          <cell r="BF30">
            <v>0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0</v>
          </cell>
          <cell r="BL30">
            <v>0</v>
          </cell>
          <cell r="BM30">
            <v>0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  <cell r="BZ30">
            <v>0</v>
          </cell>
          <cell r="CA30">
            <v>0</v>
          </cell>
          <cell r="CB30">
            <v>0</v>
          </cell>
          <cell r="CC30">
            <v>0</v>
          </cell>
          <cell r="CD30">
            <v>0</v>
          </cell>
          <cell r="CE30">
            <v>0</v>
          </cell>
          <cell r="CF30">
            <v>0</v>
          </cell>
          <cell r="CG30">
            <v>0</v>
          </cell>
          <cell r="CH30">
            <v>0</v>
          </cell>
          <cell r="CI30">
            <v>0</v>
          </cell>
          <cell r="CJ30">
            <v>0</v>
          </cell>
          <cell r="CK30">
            <v>0</v>
          </cell>
          <cell r="CL30">
            <v>0</v>
          </cell>
          <cell r="CM30">
            <v>0</v>
          </cell>
          <cell r="CN30">
            <v>0</v>
          </cell>
          <cell r="CO30">
            <v>0</v>
          </cell>
          <cell r="CP30">
            <v>0</v>
          </cell>
          <cell r="CQ30">
            <v>0</v>
          </cell>
          <cell r="CR30">
            <v>0</v>
          </cell>
          <cell r="CS30">
            <v>0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  <cell r="AO31">
            <v>0</v>
          </cell>
          <cell r="AP31">
            <v>0</v>
          </cell>
          <cell r="AQ31">
            <v>0</v>
          </cell>
          <cell r="AR31">
            <v>0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  <cell r="BB31">
            <v>0</v>
          </cell>
          <cell r="BC31">
            <v>0</v>
          </cell>
          <cell r="BD31">
            <v>0</v>
          </cell>
          <cell r="BE31">
            <v>0</v>
          </cell>
          <cell r="BF31">
            <v>0</v>
          </cell>
          <cell r="BG31">
            <v>0</v>
          </cell>
          <cell r="BH31">
            <v>0</v>
          </cell>
          <cell r="BI31">
            <v>0</v>
          </cell>
          <cell r="BJ31">
            <v>0</v>
          </cell>
          <cell r="BK31">
            <v>0</v>
          </cell>
          <cell r="BL31">
            <v>0</v>
          </cell>
          <cell r="BM31">
            <v>0</v>
          </cell>
          <cell r="BN31">
            <v>0</v>
          </cell>
          <cell r="BO31">
            <v>0</v>
          </cell>
          <cell r="BP31">
            <v>0</v>
          </cell>
          <cell r="BQ31">
            <v>0</v>
          </cell>
          <cell r="BR31">
            <v>0</v>
          </cell>
          <cell r="BS31">
            <v>0</v>
          </cell>
          <cell r="BT31">
            <v>0</v>
          </cell>
          <cell r="BU31">
            <v>0</v>
          </cell>
          <cell r="BV31">
            <v>0</v>
          </cell>
          <cell r="BW31">
            <v>0</v>
          </cell>
          <cell r="BX31">
            <v>0</v>
          </cell>
          <cell r="BY31">
            <v>0</v>
          </cell>
          <cell r="BZ31">
            <v>0</v>
          </cell>
          <cell r="CA31">
            <v>0</v>
          </cell>
          <cell r="CB31">
            <v>0</v>
          </cell>
          <cell r="CC31">
            <v>0</v>
          </cell>
          <cell r="CD31">
            <v>0</v>
          </cell>
          <cell r="CE31">
            <v>0</v>
          </cell>
          <cell r="CF31">
            <v>0</v>
          </cell>
          <cell r="CG31">
            <v>0</v>
          </cell>
          <cell r="CH31">
            <v>0</v>
          </cell>
          <cell r="CI31">
            <v>0</v>
          </cell>
          <cell r="CJ31">
            <v>0</v>
          </cell>
          <cell r="CK31">
            <v>0</v>
          </cell>
          <cell r="CL31">
            <v>0</v>
          </cell>
          <cell r="CM31">
            <v>0</v>
          </cell>
          <cell r="CN31">
            <v>0</v>
          </cell>
          <cell r="CO31">
            <v>0</v>
          </cell>
          <cell r="CP31">
            <v>0</v>
          </cell>
          <cell r="CQ31">
            <v>0</v>
          </cell>
          <cell r="CR31">
            <v>0</v>
          </cell>
          <cell r="CS31">
            <v>0</v>
          </cell>
        </row>
        <row r="32"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0</v>
          </cell>
          <cell r="AS32">
            <v>0</v>
          </cell>
          <cell r="AT32">
            <v>0</v>
          </cell>
          <cell r="AU32">
            <v>0</v>
          </cell>
          <cell r="AV32">
            <v>0</v>
          </cell>
          <cell r="AW32">
            <v>0</v>
          </cell>
          <cell r="AX32">
            <v>0</v>
          </cell>
          <cell r="AY32">
            <v>0</v>
          </cell>
          <cell r="AZ32">
            <v>0</v>
          </cell>
          <cell r="BA32">
            <v>0</v>
          </cell>
          <cell r="BB32">
            <v>0</v>
          </cell>
          <cell r="BC32">
            <v>0</v>
          </cell>
          <cell r="BD32">
            <v>0</v>
          </cell>
          <cell r="BE32">
            <v>0</v>
          </cell>
          <cell r="BF32">
            <v>0</v>
          </cell>
          <cell r="BG32">
            <v>0</v>
          </cell>
          <cell r="BH32">
            <v>0</v>
          </cell>
          <cell r="BI32">
            <v>0</v>
          </cell>
          <cell r="BJ32">
            <v>0</v>
          </cell>
          <cell r="BK32">
            <v>0</v>
          </cell>
          <cell r="BL32">
            <v>0</v>
          </cell>
          <cell r="BM32">
            <v>0</v>
          </cell>
          <cell r="BN32">
            <v>0</v>
          </cell>
          <cell r="BO32">
            <v>0</v>
          </cell>
          <cell r="BP32">
            <v>0</v>
          </cell>
          <cell r="BQ32">
            <v>0</v>
          </cell>
          <cell r="BR32">
            <v>0</v>
          </cell>
          <cell r="BS32">
            <v>0</v>
          </cell>
          <cell r="BT32">
            <v>0</v>
          </cell>
          <cell r="BU32">
            <v>0</v>
          </cell>
          <cell r="BV32">
            <v>0</v>
          </cell>
          <cell r="BW32">
            <v>0</v>
          </cell>
          <cell r="BX32">
            <v>0</v>
          </cell>
          <cell r="BY32">
            <v>0</v>
          </cell>
          <cell r="BZ32">
            <v>0</v>
          </cell>
          <cell r="CA32">
            <v>0</v>
          </cell>
          <cell r="CB32">
            <v>0</v>
          </cell>
          <cell r="CC32">
            <v>0</v>
          </cell>
          <cell r="CD32">
            <v>0</v>
          </cell>
          <cell r="CE32">
            <v>0</v>
          </cell>
          <cell r="CF32">
            <v>0</v>
          </cell>
          <cell r="CG32">
            <v>0</v>
          </cell>
          <cell r="CH32">
            <v>0</v>
          </cell>
          <cell r="CI32">
            <v>0</v>
          </cell>
          <cell r="CJ32">
            <v>0</v>
          </cell>
          <cell r="CK32">
            <v>0</v>
          </cell>
          <cell r="CL32">
            <v>0</v>
          </cell>
          <cell r="CM32">
            <v>0</v>
          </cell>
          <cell r="CN32">
            <v>0</v>
          </cell>
          <cell r="CO32">
            <v>0</v>
          </cell>
          <cell r="CP32">
            <v>0</v>
          </cell>
          <cell r="CQ32">
            <v>0</v>
          </cell>
          <cell r="CR32">
            <v>0</v>
          </cell>
          <cell r="CS32">
            <v>0</v>
          </cell>
        </row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  <cell r="AP33">
            <v>0</v>
          </cell>
          <cell r="AQ33">
            <v>0</v>
          </cell>
          <cell r="AR33">
            <v>0</v>
          </cell>
          <cell r="AS33">
            <v>0</v>
          </cell>
          <cell r="AT33">
            <v>0</v>
          </cell>
          <cell r="AU33">
            <v>0</v>
          </cell>
          <cell r="AV33">
            <v>0</v>
          </cell>
          <cell r="AW33">
            <v>0</v>
          </cell>
          <cell r="AX33">
            <v>0</v>
          </cell>
          <cell r="AY33">
            <v>0</v>
          </cell>
          <cell r="AZ33">
            <v>0</v>
          </cell>
          <cell r="BA33">
            <v>0</v>
          </cell>
          <cell r="BB33">
            <v>0</v>
          </cell>
          <cell r="BC33">
            <v>0</v>
          </cell>
          <cell r="BD33">
            <v>0</v>
          </cell>
          <cell r="BE33">
            <v>0</v>
          </cell>
          <cell r="BF33">
            <v>0</v>
          </cell>
          <cell r="BG33">
            <v>0</v>
          </cell>
          <cell r="BH33">
            <v>0</v>
          </cell>
          <cell r="BI33">
            <v>0</v>
          </cell>
          <cell r="BJ33">
            <v>0</v>
          </cell>
          <cell r="BK33">
            <v>0</v>
          </cell>
          <cell r="BL33">
            <v>0</v>
          </cell>
          <cell r="BM33">
            <v>0</v>
          </cell>
          <cell r="BN33">
            <v>0</v>
          </cell>
          <cell r="BO33">
            <v>0</v>
          </cell>
          <cell r="BP33">
            <v>0</v>
          </cell>
          <cell r="BQ33">
            <v>0</v>
          </cell>
          <cell r="BR33">
            <v>0</v>
          </cell>
          <cell r="BS33">
            <v>0</v>
          </cell>
          <cell r="BT33">
            <v>0</v>
          </cell>
          <cell r="BU33">
            <v>0</v>
          </cell>
          <cell r="BV33">
            <v>0</v>
          </cell>
          <cell r="BW33">
            <v>0</v>
          </cell>
          <cell r="BX33">
            <v>0</v>
          </cell>
          <cell r="BY33">
            <v>0</v>
          </cell>
          <cell r="BZ33">
            <v>0</v>
          </cell>
          <cell r="CA33">
            <v>0</v>
          </cell>
          <cell r="CB33">
            <v>0</v>
          </cell>
          <cell r="CC33">
            <v>0</v>
          </cell>
          <cell r="CD33">
            <v>0</v>
          </cell>
          <cell r="CE33">
            <v>0</v>
          </cell>
          <cell r="CF33">
            <v>0</v>
          </cell>
          <cell r="CG33">
            <v>0</v>
          </cell>
          <cell r="CH33">
            <v>0</v>
          </cell>
          <cell r="CI33">
            <v>0</v>
          </cell>
          <cell r="CJ33">
            <v>0</v>
          </cell>
          <cell r="CK33">
            <v>0</v>
          </cell>
          <cell r="CL33">
            <v>0</v>
          </cell>
          <cell r="CM33">
            <v>0</v>
          </cell>
          <cell r="CN33">
            <v>0</v>
          </cell>
          <cell r="CO33">
            <v>0</v>
          </cell>
          <cell r="CP33">
            <v>0</v>
          </cell>
          <cell r="CQ33">
            <v>0</v>
          </cell>
          <cell r="CR33">
            <v>0</v>
          </cell>
          <cell r="CS33">
            <v>0</v>
          </cell>
        </row>
        <row r="35">
          <cell r="E35">
            <v>3325.4571899</v>
          </cell>
          <cell r="F35">
            <v>1422.18084381</v>
          </cell>
          <cell r="G35">
            <v>1421.05939891</v>
          </cell>
          <cell r="H35">
            <v>1.06569374</v>
          </cell>
          <cell r="I35">
            <v>0.05575116</v>
          </cell>
          <cell r="J35">
            <v>6.78558199</v>
          </cell>
          <cell r="K35">
            <v>0</v>
          </cell>
          <cell r="L35">
            <v>0</v>
          </cell>
          <cell r="M35">
            <v>0</v>
          </cell>
          <cell r="N35">
            <v>6.78558199</v>
          </cell>
          <cell r="O35">
            <v>0</v>
          </cell>
          <cell r="P35">
            <v>856.27779426</v>
          </cell>
          <cell r="Q35">
            <v>317.28233773</v>
          </cell>
          <cell r="R35">
            <v>0.1613027</v>
          </cell>
          <cell r="S35">
            <v>0</v>
          </cell>
          <cell r="T35">
            <v>0.06451429</v>
          </cell>
          <cell r="U35">
            <v>1.46291955</v>
          </cell>
          <cell r="V35">
            <v>0</v>
          </cell>
          <cell r="W35">
            <v>7.93923203</v>
          </cell>
          <cell r="X35">
            <v>13.80797043</v>
          </cell>
          <cell r="Y35">
            <v>0.47414191</v>
          </cell>
          <cell r="Z35">
            <v>0.07162051</v>
          </cell>
          <cell r="AA35">
            <v>58.64854608</v>
          </cell>
          <cell r="AB35">
            <v>34.82061742</v>
          </cell>
          <cell r="AC35">
            <v>36.9270259</v>
          </cell>
          <cell r="AD35">
            <v>63.61096611</v>
          </cell>
          <cell r="AE35">
            <v>10.79123714</v>
          </cell>
          <cell r="AF35">
            <v>232.99262793</v>
          </cell>
          <cell r="AG35">
            <v>2.04033643</v>
          </cell>
          <cell r="AH35">
            <v>41.16120356</v>
          </cell>
          <cell r="AI35">
            <v>28.6440145</v>
          </cell>
          <cell r="AJ35">
            <v>1.75469939</v>
          </cell>
          <cell r="AK35">
            <v>0</v>
          </cell>
          <cell r="AL35">
            <v>0.67499382</v>
          </cell>
          <cell r="AM35">
            <v>0</v>
          </cell>
          <cell r="AN35">
            <v>2.94748683</v>
          </cell>
          <cell r="AO35">
            <v>161.76985187</v>
          </cell>
          <cell r="AP35">
            <v>0.65624189</v>
          </cell>
          <cell r="AQ35">
            <v>0.51754696</v>
          </cell>
          <cell r="AR35">
            <v>0</v>
          </cell>
          <cell r="AS35">
            <v>0.13869493</v>
          </cell>
          <cell r="AT35">
            <v>0</v>
          </cell>
          <cell r="AU35">
            <v>96.34663386</v>
          </cell>
          <cell r="AV35">
            <v>59.56606904</v>
          </cell>
          <cell r="AW35">
            <v>32.06554397</v>
          </cell>
          <cell r="AX35">
            <v>4.71502085</v>
          </cell>
          <cell r="AY35">
            <v>707.41738445</v>
          </cell>
          <cell r="AZ35">
            <v>83.51803748</v>
          </cell>
          <cell r="BA35">
            <v>509.78251856</v>
          </cell>
          <cell r="BB35">
            <v>114.11682841</v>
          </cell>
          <cell r="BC35">
            <v>41.37194083</v>
          </cell>
          <cell r="BD35">
            <v>39.21083718</v>
          </cell>
          <cell r="BE35">
            <v>0</v>
          </cell>
          <cell r="BF35">
            <v>0</v>
          </cell>
          <cell r="BG35">
            <v>2.07306552</v>
          </cell>
          <cell r="BH35">
            <v>0.08803813</v>
          </cell>
          <cell r="BI35">
            <v>0.60427818</v>
          </cell>
          <cell r="BJ35">
            <v>0.47622983</v>
          </cell>
          <cell r="BK35">
            <v>0.12804835</v>
          </cell>
          <cell r="BL35">
            <v>2.05008273</v>
          </cell>
          <cell r="BM35">
            <v>1.06864964</v>
          </cell>
          <cell r="BN35">
            <v>1.58E-006</v>
          </cell>
          <cell r="BO35">
            <v>6.334E-005</v>
          </cell>
          <cell r="BP35">
            <v>0.55386834</v>
          </cell>
          <cell r="BQ35">
            <v>0.39754366</v>
          </cell>
          <cell r="BR35">
            <v>0.02995617</v>
          </cell>
          <cell r="BS35">
            <v>20.48151191</v>
          </cell>
          <cell r="BT35">
            <v>3.00024521</v>
          </cell>
          <cell r="BU35">
            <v>0.1912523</v>
          </cell>
          <cell r="BV35">
            <v>0</v>
          </cell>
          <cell r="BW35">
            <v>2.15047111</v>
          </cell>
          <cell r="BX35">
            <v>0.10735522</v>
          </cell>
          <cell r="BY35">
            <v>0.00510103</v>
          </cell>
          <cell r="BZ35">
            <v>0.54606555</v>
          </cell>
          <cell r="CA35">
            <v>0</v>
          </cell>
          <cell r="CB35">
            <v>3.24879073</v>
          </cell>
          <cell r="CC35">
            <v>0</v>
          </cell>
          <cell r="CD35">
            <v>0</v>
          </cell>
          <cell r="CE35">
            <v>8.55E-006</v>
          </cell>
          <cell r="CF35">
            <v>0.94390824</v>
          </cell>
          <cell r="CG35">
            <v>1.19202444</v>
          </cell>
          <cell r="CH35">
            <v>1.1128495</v>
          </cell>
          <cell r="CI35">
            <v>0.13283901</v>
          </cell>
          <cell r="CJ35">
            <v>0.18955572</v>
          </cell>
          <cell r="CK35">
            <v>0.18955572</v>
          </cell>
          <cell r="CL35">
            <v>0</v>
          </cell>
          <cell r="CM35">
            <v>0</v>
          </cell>
          <cell r="CN35">
            <v>2.8940911</v>
          </cell>
          <cell r="CO35">
            <v>0</v>
          </cell>
          <cell r="CP35">
            <v>0</v>
          </cell>
          <cell r="CQ35">
            <v>0</v>
          </cell>
          <cell r="CR35">
            <v>2.8940911</v>
          </cell>
          <cell r="CS35">
            <v>0.04952235</v>
          </cell>
        </row>
        <row r="36">
          <cell r="E36">
            <v>2895.23194075</v>
          </cell>
          <cell r="F36">
            <v>1401.89222648</v>
          </cell>
          <cell r="G36">
            <v>1400.77078158</v>
          </cell>
          <cell r="H36">
            <v>1.06569374</v>
          </cell>
          <cell r="I36">
            <v>0.05575116</v>
          </cell>
          <cell r="J36">
            <v>6.78558199</v>
          </cell>
          <cell r="K36">
            <v>0</v>
          </cell>
          <cell r="L36">
            <v>0</v>
          </cell>
          <cell r="M36">
            <v>0</v>
          </cell>
          <cell r="N36">
            <v>6.78558199</v>
          </cell>
          <cell r="O36">
            <v>0</v>
          </cell>
          <cell r="P36">
            <v>703.50268836</v>
          </cell>
          <cell r="Q36">
            <v>282.33973335</v>
          </cell>
          <cell r="R36">
            <v>0.1613027</v>
          </cell>
          <cell r="S36">
            <v>0</v>
          </cell>
          <cell r="T36">
            <v>0.06451429</v>
          </cell>
          <cell r="U36">
            <v>1.46291955</v>
          </cell>
          <cell r="V36">
            <v>0</v>
          </cell>
          <cell r="W36">
            <v>4.2388252</v>
          </cell>
          <cell r="X36">
            <v>13.80797043</v>
          </cell>
          <cell r="Y36">
            <v>0.47414191</v>
          </cell>
          <cell r="Z36">
            <v>0.07162051</v>
          </cell>
          <cell r="AA36">
            <v>54.64492355</v>
          </cell>
          <cell r="AB36">
            <v>0.14274957</v>
          </cell>
          <cell r="AC36">
            <v>36.9270259</v>
          </cell>
          <cell r="AD36">
            <v>21.87514915</v>
          </cell>
          <cell r="AE36">
            <v>10.79123714</v>
          </cell>
          <cell r="AF36">
            <v>209.77829297</v>
          </cell>
          <cell r="AG36">
            <v>0</v>
          </cell>
          <cell r="AH36">
            <v>33.89935133</v>
          </cell>
          <cell r="AI36">
            <v>28.6440145</v>
          </cell>
          <cell r="AJ36">
            <v>0.55643566</v>
          </cell>
          <cell r="AK36">
            <v>0</v>
          </cell>
          <cell r="AL36">
            <v>0.67499382</v>
          </cell>
          <cell r="AM36">
            <v>0</v>
          </cell>
          <cell r="AN36">
            <v>2.94748683</v>
          </cell>
          <cell r="AO36">
            <v>43.05314783</v>
          </cell>
          <cell r="AP36">
            <v>0.65624189</v>
          </cell>
          <cell r="AQ36">
            <v>0.51754696</v>
          </cell>
          <cell r="AR36">
            <v>0</v>
          </cell>
          <cell r="AS36">
            <v>0.13869493</v>
          </cell>
          <cell r="AT36">
            <v>0</v>
          </cell>
          <cell r="AU36">
            <v>46.88213762</v>
          </cell>
          <cell r="AV36">
            <v>13.86168376</v>
          </cell>
          <cell r="AW36">
            <v>28.30543301</v>
          </cell>
          <cell r="AX36">
            <v>4.71502085</v>
          </cell>
          <cell r="AY36">
            <v>642.38041849</v>
          </cell>
          <cell r="AZ36">
            <v>79.55601655</v>
          </cell>
          <cell r="BA36">
            <v>462.01718056</v>
          </cell>
          <cell r="BB36">
            <v>100.80722138</v>
          </cell>
          <cell r="BC36">
            <v>17.42858115</v>
          </cell>
          <cell r="BD36">
            <v>15.2674775</v>
          </cell>
          <cell r="BE36">
            <v>0</v>
          </cell>
          <cell r="BF36">
            <v>0</v>
          </cell>
          <cell r="BG36">
            <v>2.07306552</v>
          </cell>
          <cell r="BH36">
            <v>0.08803813</v>
          </cell>
          <cell r="BI36">
            <v>0.60427818</v>
          </cell>
          <cell r="BJ36">
            <v>0.47622983</v>
          </cell>
          <cell r="BK36">
            <v>0.12804835</v>
          </cell>
          <cell r="BL36">
            <v>2.05008273</v>
          </cell>
          <cell r="BM36">
            <v>1.06864964</v>
          </cell>
          <cell r="BN36">
            <v>1.58E-006</v>
          </cell>
          <cell r="BO36">
            <v>6.334E-005</v>
          </cell>
          <cell r="BP36">
            <v>0.55386834</v>
          </cell>
          <cell r="BQ36">
            <v>0.39754366</v>
          </cell>
          <cell r="BR36">
            <v>0.02995617</v>
          </cell>
          <cell r="BS36">
            <v>20.48151191</v>
          </cell>
          <cell r="BT36">
            <v>3.00024521</v>
          </cell>
          <cell r="BU36">
            <v>0.1912523</v>
          </cell>
          <cell r="BV36">
            <v>0</v>
          </cell>
          <cell r="BW36">
            <v>2.15047111</v>
          </cell>
          <cell r="BX36">
            <v>0.10735522</v>
          </cell>
          <cell r="BY36">
            <v>0.00510103</v>
          </cell>
          <cell r="BZ36">
            <v>0.54606555</v>
          </cell>
          <cell r="CA36">
            <v>0</v>
          </cell>
          <cell r="CB36">
            <v>3.24879073</v>
          </cell>
          <cell r="CC36">
            <v>0</v>
          </cell>
          <cell r="CD36">
            <v>0</v>
          </cell>
          <cell r="CE36">
            <v>8.55E-006</v>
          </cell>
          <cell r="CF36">
            <v>0.94390824</v>
          </cell>
          <cell r="CG36">
            <v>1.19202444</v>
          </cell>
          <cell r="CH36">
            <v>1.1128495</v>
          </cell>
          <cell r="CI36">
            <v>0.13283901</v>
          </cell>
          <cell r="CJ36">
            <v>0.18955572</v>
          </cell>
          <cell r="CK36">
            <v>0.18955572</v>
          </cell>
          <cell r="CL36">
            <v>0</v>
          </cell>
          <cell r="CM36">
            <v>0</v>
          </cell>
          <cell r="CN36">
            <v>2.8940911</v>
          </cell>
          <cell r="CO36">
            <v>0</v>
          </cell>
          <cell r="CP36">
            <v>0</v>
          </cell>
          <cell r="CQ36">
            <v>0</v>
          </cell>
          <cell r="CR36">
            <v>2.8940911</v>
          </cell>
          <cell r="CS36">
            <v>0.04952235</v>
          </cell>
        </row>
        <row r="37">
          <cell r="E37">
            <v>1555.22964981</v>
          </cell>
          <cell r="F37">
            <v>650.18044056</v>
          </cell>
          <cell r="G37">
            <v>649.63599517</v>
          </cell>
          <cell r="H37">
            <v>0.51854791</v>
          </cell>
          <cell r="I37">
            <v>0.02589748</v>
          </cell>
          <cell r="J37">
            <v>2.93605457</v>
          </cell>
          <cell r="K37">
            <v>0</v>
          </cell>
          <cell r="L37">
            <v>0</v>
          </cell>
          <cell r="M37">
            <v>0</v>
          </cell>
          <cell r="N37">
            <v>2.93605457</v>
          </cell>
          <cell r="O37">
            <v>0</v>
          </cell>
          <cell r="P37">
            <v>346.9247903</v>
          </cell>
          <cell r="Q37">
            <v>100.4061535</v>
          </cell>
          <cell r="R37">
            <v>0.1226027</v>
          </cell>
          <cell r="S37">
            <v>0</v>
          </cell>
          <cell r="T37">
            <v>0</v>
          </cell>
          <cell r="U37">
            <v>0.05111408</v>
          </cell>
          <cell r="V37">
            <v>0</v>
          </cell>
          <cell r="W37">
            <v>0.7310665</v>
          </cell>
          <cell r="X37">
            <v>9.51457317</v>
          </cell>
          <cell r="Y37">
            <v>0</v>
          </cell>
          <cell r="Z37">
            <v>0.07162051</v>
          </cell>
          <cell r="AA37">
            <v>21.12070225</v>
          </cell>
          <cell r="AB37">
            <v>0.14274957</v>
          </cell>
          <cell r="AC37">
            <v>14.72641608</v>
          </cell>
          <cell r="AD37">
            <v>2.27190442</v>
          </cell>
          <cell r="AE37">
            <v>10.67556923</v>
          </cell>
          <cell r="AF37">
            <v>125.28365349</v>
          </cell>
          <cell r="AG37">
            <v>0</v>
          </cell>
          <cell r="AH37">
            <v>33.89935133</v>
          </cell>
          <cell r="AI37">
            <v>25.596301</v>
          </cell>
          <cell r="AJ37">
            <v>0.55643566</v>
          </cell>
          <cell r="AK37">
            <v>0</v>
          </cell>
          <cell r="AL37">
            <v>0.47101381</v>
          </cell>
          <cell r="AM37">
            <v>0</v>
          </cell>
          <cell r="AN37">
            <v>1.283563</v>
          </cell>
          <cell r="AO37">
            <v>27.9958577</v>
          </cell>
          <cell r="AP37">
            <v>0.56347284</v>
          </cell>
          <cell r="AQ37">
            <v>0.51738946</v>
          </cell>
          <cell r="AR37">
            <v>0</v>
          </cell>
          <cell r="AS37">
            <v>0.04608338</v>
          </cell>
          <cell r="AT37">
            <v>0</v>
          </cell>
          <cell r="AU37">
            <v>12.86803299</v>
          </cell>
          <cell r="AV37">
            <v>7.89032445</v>
          </cell>
          <cell r="AW37">
            <v>2.39491411</v>
          </cell>
          <cell r="AX37">
            <v>2.58279443</v>
          </cell>
          <cell r="AY37">
            <v>499.74128069</v>
          </cell>
          <cell r="AZ37">
            <v>33.61654454</v>
          </cell>
          <cell r="BA37">
            <v>400.39692815</v>
          </cell>
          <cell r="BB37">
            <v>65.727808</v>
          </cell>
          <cell r="BC37">
            <v>8.61148696</v>
          </cell>
          <cell r="BD37">
            <v>7.17094448</v>
          </cell>
          <cell r="BE37">
            <v>0</v>
          </cell>
          <cell r="BF37">
            <v>0</v>
          </cell>
          <cell r="BG37">
            <v>1.44054248</v>
          </cell>
          <cell r="BH37">
            <v>0</v>
          </cell>
          <cell r="BI37">
            <v>0.09593842</v>
          </cell>
          <cell r="BJ37">
            <v>0.00995273</v>
          </cell>
          <cell r="BK37">
            <v>0.08598569</v>
          </cell>
          <cell r="BL37">
            <v>0.8903906</v>
          </cell>
          <cell r="BM37">
            <v>0</v>
          </cell>
          <cell r="BN37">
            <v>1.58E-006</v>
          </cell>
          <cell r="BO37">
            <v>6.334E-005</v>
          </cell>
          <cell r="BP37">
            <v>0.46282585</v>
          </cell>
          <cell r="BQ37">
            <v>0.39754366</v>
          </cell>
          <cell r="BR37">
            <v>0.02995617</v>
          </cell>
          <cell r="BS37">
            <v>1.6149443</v>
          </cell>
          <cell r="BT37">
            <v>0.49265505</v>
          </cell>
          <cell r="BU37">
            <v>0.05365699</v>
          </cell>
          <cell r="BV37">
            <v>0</v>
          </cell>
          <cell r="BW37">
            <v>0.20422881</v>
          </cell>
          <cell r="BX37">
            <v>0.10735522</v>
          </cell>
          <cell r="BY37">
            <v>0.00502238</v>
          </cell>
          <cell r="BZ37">
            <v>0.12239165</v>
          </cell>
          <cell r="CA37">
            <v>0</v>
          </cell>
          <cell r="CB37">
            <v>2.05322204</v>
          </cell>
          <cell r="CC37">
            <v>0</v>
          </cell>
          <cell r="CD37">
            <v>0</v>
          </cell>
          <cell r="CE37">
            <v>8.55E-006</v>
          </cell>
          <cell r="CF37">
            <v>0.94383591</v>
          </cell>
          <cell r="CG37">
            <v>0.88472375</v>
          </cell>
          <cell r="CH37">
            <v>0.22465383</v>
          </cell>
          <cell r="CI37">
            <v>0.02519067</v>
          </cell>
          <cell r="CJ37">
            <v>0.18955572</v>
          </cell>
          <cell r="CK37">
            <v>0.18955572</v>
          </cell>
          <cell r="CL37">
            <v>0</v>
          </cell>
          <cell r="CM37">
            <v>0</v>
          </cell>
          <cell r="CN37">
            <v>3.5E-007</v>
          </cell>
          <cell r="CO37">
            <v>0</v>
          </cell>
          <cell r="CP37">
            <v>0</v>
          </cell>
          <cell r="CQ37">
            <v>0</v>
          </cell>
          <cell r="CR37">
            <v>3.5E-007</v>
          </cell>
          <cell r="CS37">
            <v>0.04633605</v>
          </cell>
        </row>
        <row r="38">
          <cell r="E38">
            <v>1309.48055529</v>
          </cell>
          <cell r="F38">
            <v>746.6716654</v>
          </cell>
          <cell r="G38">
            <v>746.09513949</v>
          </cell>
          <cell r="H38">
            <v>0.54667223</v>
          </cell>
          <cell r="I38">
            <v>0.02985368</v>
          </cell>
          <cell r="J38">
            <v>3.60836371</v>
          </cell>
          <cell r="K38">
            <v>0</v>
          </cell>
          <cell r="L38">
            <v>0</v>
          </cell>
          <cell r="M38">
            <v>0</v>
          </cell>
          <cell r="N38">
            <v>3.60836371</v>
          </cell>
          <cell r="O38">
            <v>0</v>
          </cell>
          <cell r="P38">
            <v>339.71525978</v>
          </cell>
          <cell r="Q38">
            <v>181.85244719</v>
          </cell>
          <cell r="R38">
            <v>0.0387</v>
          </cell>
          <cell r="S38">
            <v>0</v>
          </cell>
          <cell r="T38">
            <v>0.06451429</v>
          </cell>
          <cell r="U38">
            <v>1.41140222</v>
          </cell>
          <cell r="V38">
            <v>0</v>
          </cell>
          <cell r="W38">
            <v>2.82065638</v>
          </cell>
          <cell r="X38">
            <v>4.29339726</v>
          </cell>
          <cell r="Y38">
            <v>0.47414191</v>
          </cell>
          <cell r="Z38">
            <v>0</v>
          </cell>
          <cell r="AA38">
            <v>33.5242213</v>
          </cell>
          <cell r="AB38">
            <v>0</v>
          </cell>
          <cell r="AC38">
            <v>17.60482789</v>
          </cell>
          <cell r="AD38">
            <v>8.10526329</v>
          </cell>
          <cell r="AE38">
            <v>0.11566791</v>
          </cell>
          <cell r="AF38">
            <v>84.4944028</v>
          </cell>
          <cell r="AG38">
            <v>0</v>
          </cell>
          <cell r="AH38">
            <v>0</v>
          </cell>
          <cell r="AI38">
            <v>3.0477135</v>
          </cell>
          <cell r="AJ38">
            <v>0</v>
          </cell>
          <cell r="AK38">
            <v>0</v>
          </cell>
          <cell r="AL38">
            <v>0.20398001</v>
          </cell>
          <cell r="AM38">
            <v>0</v>
          </cell>
          <cell r="AN38">
            <v>1.66392383</v>
          </cell>
          <cell r="AO38">
            <v>15.05729013</v>
          </cell>
          <cell r="AP38">
            <v>0.05244155</v>
          </cell>
          <cell r="AQ38">
            <v>0</v>
          </cell>
          <cell r="AR38">
            <v>0</v>
          </cell>
          <cell r="AS38">
            <v>0.05244155</v>
          </cell>
          <cell r="AT38">
            <v>0</v>
          </cell>
          <cell r="AU38">
            <v>33.64518658</v>
          </cell>
          <cell r="AV38">
            <v>5.63433683</v>
          </cell>
          <cell r="AW38">
            <v>25.9105189</v>
          </cell>
          <cell r="AX38">
            <v>2.10033085</v>
          </cell>
          <cell r="AY38">
            <v>139.00543823</v>
          </cell>
          <cell r="AZ38">
            <v>45.93702303</v>
          </cell>
          <cell r="BA38">
            <v>58.46872463</v>
          </cell>
          <cell r="BB38">
            <v>34.59969057</v>
          </cell>
          <cell r="BC38">
            <v>8.5448444</v>
          </cell>
          <cell r="BD38">
            <v>7.93737201</v>
          </cell>
          <cell r="BE38">
            <v>0</v>
          </cell>
          <cell r="BF38">
            <v>0</v>
          </cell>
          <cell r="BG38">
            <v>0.51943426</v>
          </cell>
          <cell r="BH38">
            <v>0.08803813</v>
          </cell>
          <cell r="BI38">
            <v>0.4662771</v>
          </cell>
          <cell r="BJ38">
            <v>0.4662771</v>
          </cell>
          <cell r="BK38">
            <v>0</v>
          </cell>
          <cell r="BL38">
            <v>1.06864964</v>
          </cell>
          <cell r="BM38">
            <v>1.06864964</v>
          </cell>
          <cell r="BN38">
            <v>0</v>
          </cell>
          <cell r="BO38">
            <v>0</v>
          </cell>
          <cell r="BP38">
            <v>0</v>
          </cell>
          <cell r="BQ38">
            <v>0</v>
          </cell>
          <cell r="BR38">
            <v>0</v>
          </cell>
          <cell r="BS38">
            <v>18.86656761</v>
          </cell>
          <cell r="BT38">
            <v>2.39937721</v>
          </cell>
          <cell r="BU38">
            <v>0.13726429</v>
          </cell>
          <cell r="BV38">
            <v>0</v>
          </cell>
          <cell r="BW38">
            <v>1.94558902</v>
          </cell>
          <cell r="BX38">
            <v>0</v>
          </cell>
          <cell r="BY38">
            <v>0</v>
          </cell>
          <cell r="BZ38">
            <v>0.3165239</v>
          </cell>
          <cell r="CA38">
            <v>0</v>
          </cell>
          <cell r="CB38">
            <v>0.30730069</v>
          </cell>
          <cell r="CC38">
            <v>0</v>
          </cell>
          <cell r="CD38">
            <v>0</v>
          </cell>
          <cell r="CE38">
            <v>0</v>
          </cell>
          <cell r="CF38">
            <v>0</v>
          </cell>
          <cell r="CG38">
            <v>0.30730069</v>
          </cell>
          <cell r="CH38">
            <v>0</v>
          </cell>
          <cell r="CI38">
            <v>0.06870696</v>
          </cell>
          <cell r="CJ38">
            <v>0</v>
          </cell>
          <cell r="CK38">
            <v>0</v>
          </cell>
          <cell r="CL38">
            <v>0</v>
          </cell>
          <cell r="CM38">
            <v>0</v>
          </cell>
          <cell r="CN38">
            <v>0</v>
          </cell>
          <cell r="CO38">
            <v>0</v>
          </cell>
          <cell r="CP38">
            <v>0</v>
          </cell>
          <cell r="CQ38">
            <v>0</v>
          </cell>
          <cell r="CR38">
            <v>0</v>
          </cell>
          <cell r="CS38">
            <v>0.0031863</v>
          </cell>
        </row>
        <row r="39">
          <cell r="E39">
            <v>30.52173565</v>
          </cell>
          <cell r="F39">
            <v>5.04012052</v>
          </cell>
          <cell r="G39">
            <v>5.03964692</v>
          </cell>
          <cell r="H39">
            <v>0.0004736</v>
          </cell>
          <cell r="I39">
            <v>0</v>
          </cell>
          <cell r="J39">
            <v>0.24116371</v>
          </cell>
          <cell r="K39">
            <v>0</v>
          </cell>
          <cell r="L39">
            <v>0</v>
          </cell>
          <cell r="M39">
            <v>0</v>
          </cell>
          <cell r="N39">
            <v>0.24116371</v>
          </cell>
          <cell r="O39">
            <v>0</v>
          </cell>
          <cell r="P39">
            <v>16.86263828</v>
          </cell>
          <cell r="Q39">
            <v>0.08113266</v>
          </cell>
          <cell r="R39">
            <v>0</v>
          </cell>
          <cell r="S39">
            <v>0</v>
          </cell>
          <cell r="T39">
            <v>0</v>
          </cell>
          <cell r="U39">
            <v>0.00040325</v>
          </cell>
          <cell r="V39">
            <v>0</v>
          </cell>
          <cell r="W39">
            <v>0.6871023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4.59578193</v>
          </cell>
          <cell r="AD39">
            <v>11.49798144</v>
          </cell>
          <cell r="AE39">
            <v>0</v>
          </cell>
          <cell r="AF39">
            <v>0.00023668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.0403275</v>
          </cell>
          <cell r="AQ39">
            <v>0.0001575</v>
          </cell>
          <cell r="AR39">
            <v>0</v>
          </cell>
          <cell r="AS39">
            <v>0.04017</v>
          </cell>
          <cell r="AT39">
            <v>0</v>
          </cell>
          <cell r="AU39">
            <v>0.36891805</v>
          </cell>
          <cell r="AV39">
            <v>0.33702248</v>
          </cell>
          <cell r="AW39">
            <v>0</v>
          </cell>
          <cell r="AX39">
            <v>0.03189557</v>
          </cell>
          <cell r="AY39">
            <v>3.63369957</v>
          </cell>
          <cell r="AZ39">
            <v>0.00244898</v>
          </cell>
          <cell r="BA39">
            <v>3.15152778</v>
          </cell>
          <cell r="BB39">
            <v>0.47972281</v>
          </cell>
          <cell r="BC39">
            <v>0.27224979</v>
          </cell>
          <cell r="BD39">
            <v>0.15916101</v>
          </cell>
          <cell r="BE39">
            <v>0</v>
          </cell>
          <cell r="BF39">
            <v>0</v>
          </cell>
          <cell r="BG39">
            <v>0.11308878</v>
          </cell>
          <cell r="BH39">
            <v>0</v>
          </cell>
          <cell r="BI39">
            <v>0.04206266</v>
          </cell>
          <cell r="BJ39">
            <v>0</v>
          </cell>
          <cell r="BK39">
            <v>0.04206266</v>
          </cell>
          <cell r="BL39">
            <v>0.09104249</v>
          </cell>
          <cell r="BM39">
            <v>0</v>
          </cell>
          <cell r="BN39">
            <v>0</v>
          </cell>
          <cell r="BO39">
            <v>0</v>
          </cell>
          <cell r="BP39">
            <v>0.09104249</v>
          </cell>
          <cell r="BQ39">
            <v>0</v>
          </cell>
          <cell r="BR39">
            <v>0</v>
          </cell>
          <cell r="BS39">
            <v>0</v>
          </cell>
          <cell r="BT39">
            <v>0.10821295</v>
          </cell>
          <cell r="BU39">
            <v>0.00033102</v>
          </cell>
          <cell r="BV39">
            <v>0</v>
          </cell>
          <cell r="BW39">
            <v>0.00065328</v>
          </cell>
          <cell r="BX39">
            <v>0</v>
          </cell>
          <cell r="BY39">
            <v>7.865E-005</v>
          </cell>
          <cell r="BZ39">
            <v>0.10715</v>
          </cell>
          <cell r="CA39">
            <v>0</v>
          </cell>
          <cell r="CB39">
            <v>0.888268</v>
          </cell>
          <cell r="CC39">
            <v>0</v>
          </cell>
          <cell r="CD39">
            <v>0</v>
          </cell>
          <cell r="CE39">
            <v>0</v>
          </cell>
          <cell r="CF39">
            <v>7.233E-005</v>
          </cell>
          <cell r="CG39">
            <v>0</v>
          </cell>
          <cell r="CH39">
            <v>0.88819567</v>
          </cell>
          <cell r="CI39">
            <v>0.03894138</v>
          </cell>
          <cell r="CJ39">
            <v>0</v>
          </cell>
          <cell r="CK39">
            <v>0</v>
          </cell>
          <cell r="CL39">
            <v>0</v>
          </cell>
          <cell r="CM39">
            <v>0</v>
          </cell>
          <cell r="CN39">
            <v>2.89409075</v>
          </cell>
          <cell r="CO39">
            <v>0</v>
          </cell>
          <cell r="CP39">
            <v>0</v>
          </cell>
          <cell r="CQ39">
            <v>0</v>
          </cell>
          <cell r="CR39">
            <v>2.89409075</v>
          </cell>
          <cell r="CS39">
            <v>0</v>
          </cell>
        </row>
        <row r="40">
          <cell r="E40">
            <v>430.22524915</v>
          </cell>
          <cell r="F40">
            <v>20.28861733</v>
          </cell>
          <cell r="G40">
            <v>20.28861733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2.7751059</v>
          </cell>
          <cell r="Q40">
            <v>34.94260438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3.70040683</v>
          </cell>
          <cell r="X40">
            <v>0</v>
          </cell>
          <cell r="Y40">
            <v>0</v>
          </cell>
          <cell r="Z40">
            <v>0</v>
          </cell>
          <cell r="AA40">
            <v>4.00362253</v>
          </cell>
          <cell r="AB40">
            <v>34.67786785</v>
          </cell>
          <cell r="AC40">
            <v>0</v>
          </cell>
          <cell r="AD40">
            <v>41.73581696</v>
          </cell>
          <cell r="AE40">
            <v>0</v>
          </cell>
          <cell r="AF40">
            <v>23.21433496</v>
          </cell>
          <cell r="AG40">
            <v>2.04033643</v>
          </cell>
          <cell r="AH40">
            <v>7.26185223</v>
          </cell>
          <cell r="AI40">
            <v>0</v>
          </cell>
          <cell r="AJ40">
            <v>1.19826373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118.71670404</v>
          </cell>
          <cell r="AP40">
            <v>0</v>
          </cell>
          <cell r="AQ40">
            <v>0</v>
          </cell>
          <cell r="AR40">
            <v>0</v>
          </cell>
          <cell r="AS40">
            <v>0</v>
          </cell>
          <cell r="AT40">
            <v>0</v>
          </cell>
          <cell r="AU40">
            <v>49.46449624</v>
          </cell>
          <cell r="AV40">
            <v>45.70438528</v>
          </cell>
          <cell r="AW40">
            <v>3.76011096</v>
          </cell>
          <cell r="AX40">
            <v>0</v>
          </cell>
          <cell r="AY40">
            <v>65.03696596</v>
          </cell>
          <cell r="AZ40">
            <v>3.96202093</v>
          </cell>
          <cell r="BA40">
            <v>47.765338</v>
          </cell>
          <cell r="BB40">
            <v>13.30960703</v>
          </cell>
          <cell r="BC40">
            <v>23.94335968</v>
          </cell>
          <cell r="BD40">
            <v>23.94335968</v>
          </cell>
          <cell r="BE40">
            <v>0</v>
          </cell>
          <cell r="BF40">
            <v>0</v>
          </cell>
          <cell r="BG40">
            <v>0</v>
          </cell>
          <cell r="BH40">
            <v>0</v>
          </cell>
          <cell r="BI40">
            <v>0</v>
          </cell>
          <cell r="BJ40">
            <v>0</v>
          </cell>
          <cell r="BK40">
            <v>0</v>
          </cell>
          <cell r="BL40">
            <v>0</v>
          </cell>
          <cell r="BM40">
            <v>0</v>
          </cell>
          <cell r="BN40">
            <v>0</v>
          </cell>
          <cell r="BO40">
            <v>0</v>
          </cell>
          <cell r="BP40">
            <v>0</v>
          </cell>
          <cell r="BQ40">
            <v>0</v>
          </cell>
          <cell r="BR40">
            <v>0</v>
          </cell>
          <cell r="BS40">
            <v>0</v>
          </cell>
          <cell r="BT40">
            <v>0</v>
          </cell>
          <cell r="BU40">
            <v>0</v>
          </cell>
          <cell r="BV40">
            <v>0</v>
          </cell>
          <cell r="BW40">
            <v>0</v>
          </cell>
          <cell r="BX40">
            <v>0</v>
          </cell>
          <cell r="BY40">
            <v>0</v>
          </cell>
          <cell r="BZ40">
            <v>0</v>
          </cell>
          <cell r="CA40">
            <v>0</v>
          </cell>
          <cell r="CB40">
            <v>0</v>
          </cell>
          <cell r="CC40">
            <v>0</v>
          </cell>
          <cell r="CD40">
            <v>0</v>
          </cell>
          <cell r="CE40">
            <v>0</v>
          </cell>
          <cell r="CF40">
            <v>0</v>
          </cell>
          <cell r="CG40">
            <v>0</v>
          </cell>
          <cell r="CH40">
            <v>0</v>
          </cell>
          <cell r="CI40">
            <v>0</v>
          </cell>
          <cell r="CJ40">
            <v>0</v>
          </cell>
          <cell r="CK40">
            <v>0</v>
          </cell>
          <cell r="CL40">
            <v>0</v>
          </cell>
          <cell r="CM40">
            <v>0</v>
          </cell>
          <cell r="CN40">
            <v>0</v>
          </cell>
          <cell r="CO40">
            <v>0</v>
          </cell>
          <cell r="CP40">
            <v>0</v>
          </cell>
          <cell r="CQ40">
            <v>0</v>
          </cell>
          <cell r="CR40">
            <v>0</v>
          </cell>
          <cell r="CS40">
            <v>0</v>
          </cell>
        </row>
        <row r="41">
          <cell r="E41">
            <v>57.47396529</v>
          </cell>
          <cell r="F41">
            <v>2.54645762</v>
          </cell>
          <cell r="G41">
            <v>2.54645762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43.99489481</v>
          </cell>
          <cell r="Q41">
            <v>34.94260438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.59217447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7.26185223</v>
          </cell>
          <cell r="AI41">
            <v>0</v>
          </cell>
          <cell r="AJ41">
            <v>1.19826373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  <cell r="AP41">
            <v>0</v>
          </cell>
          <cell r="AQ41">
            <v>0</v>
          </cell>
          <cell r="AR41">
            <v>0</v>
          </cell>
          <cell r="AS41">
            <v>0</v>
          </cell>
          <cell r="AT41">
            <v>0</v>
          </cell>
          <cell r="AU41">
            <v>0</v>
          </cell>
          <cell r="AV41">
            <v>0</v>
          </cell>
          <cell r="AW41">
            <v>0</v>
          </cell>
          <cell r="AX41">
            <v>0</v>
          </cell>
          <cell r="AY41">
            <v>7.01825992</v>
          </cell>
          <cell r="AZ41">
            <v>0</v>
          </cell>
          <cell r="BA41">
            <v>7.01825992</v>
          </cell>
          <cell r="BB41">
            <v>0</v>
          </cell>
          <cell r="BC41">
            <v>3.91435294</v>
          </cell>
          <cell r="BD41">
            <v>3.91435294</v>
          </cell>
          <cell r="BE41">
            <v>0</v>
          </cell>
          <cell r="BF41">
            <v>0</v>
          </cell>
          <cell r="BG41">
            <v>0</v>
          </cell>
          <cell r="BH41">
            <v>0</v>
          </cell>
          <cell r="BI41">
            <v>0</v>
          </cell>
          <cell r="BJ41">
            <v>0</v>
          </cell>
          <cell r="BK41">
            <v>0</v>
          </cell>
          <cell r="BL41">
            <v>0</v>
          </cell>
          <cell r="BM41">
            <v>0</v>
          </cell>
          <cell r="BN41">
            <v>0</v>
          </cell>
          <cell r="BO41">
            <v>0</v>
          </cell>
          <cell r="BP41">
            <v>0</v>
          </cell>
          <cell r="BQ41">
            <v>0</v>
          </cell>
          <cell r="BR41">
            <v>0</v>
          </cell>
          <cell r="BS41">
            <v>0</v>
          </cell>
          <cell r="BT41">
            <v>0</v>
          </cell>
          <cell r="BU41">
            <v>0</v>
          </cell>
          <cell r="BV41">
            <v>0</v>
          </cell>
          <cell r="BW41">
            <v>0</v>
          </cell>
          <cell r="BX41">
            <v>0</v>
          </cell>
          <cell r="BY41">
            <v>0</v>
          </cell>
          <cell r="BZ41">
            <v>0</v>
          </cell>
          <cell r="CA41">
            <v>0</v>
          </cell>
          <cell r="CB41">
            <v>0</v>
          </cell>
          <cell r="CC41">
            <v>0</v>
          </cell>
          <cell r="CD41">
            <v>0</v>
          </cell>
          <cell r="CE41">
            <v>0</v>
          </cell>
          <cell r="CF41">
            <v>0</v>
          </cell>
          <cell r="CG41">
            <v>0</v>
          </cell>
          <cell r="CH41">
            <v>0</v>
          </cell>
          <cell r="CI41">
            <v>0</v>
          </cell>
          <cell r="CJ41">
            <v>0</v>
          </cell>
          <cell r="CK41">
            <v>0</v>
          </cell>
          <cell r="CL41">
            <v>0</v>
          </cell>
          <cell r="CM41">
            <v>0</v>
          </cell>
          <cell r="CN41">
            <v>0</v>
          </cell>
          <cell r="CO41">
            <v>0</v>
          </cell>
          <cell r="CP41">
            <v>0</v>
          </cell>
          <cell r="CQ41">
            <v>0</v>
          </cell>
          <cell r="CR41">
            <v>0</v>
          </cell>
          <cell r="CS41">
            <v>0</v>
          </cell>
        </row>
        <row r="42">
          <cell r="E42">
            <v>152.56452733</v>
          </cell>
          <cell r="F42">
            <v>17.74215971</v>
          </cell>
          <cell r="G42">
            <v>17.7421597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67.04439413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3.70040683</v>
          </cell>
          <cell r="X42">
            <v>0</v>
          </cell>
          <cell r="Y42">
            <v>0</v>
          </cell>
          <cell r="Z42">
            <v>0</v>
          </cell>
          <cell r="AA42">
            <v>4.00362253</v>
          </cell>
          <cell r="AB42">
            <v>34.08569338</v>
          </cell>
          <cell r="AC42">
            <v>0</v>
          </cell>
          <cell r="AD42">
            <v>0</v>
          </cell>
          <cell r="AE42">
            <v>0</v>
          </cell>
          <cell r="AF42">
            <v>23.21433496</v>
          </cell>
          <cell r="AG42">
            <v>2.04033643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19.94343739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  <cell r="AU42">
            <v>3.76011096</v>
          </cell>
          <cell r="AV42">
            <v>0</v>
          </cell>
          <cell r="AW42">
            <v>3.76011096</v>
          </cell>
          <cell r="AX42">
            <v>0</v>
          </cell>
          <cell r="AY42">
            <v>24.0454184</v>
          </cell>
          <cell r="AZ42">
            <v>2.47432392</v>
          </cell>
          <cell r="BA42">
            <v>8.26148745</v>
          </cell>
          <cell r="BB42">
            <v>13.30960703</v>
          </cell>
          <cell r="BC42">
            <v>20.02900674</v>
          </cell>
          <cell r="BD42">
            <v>20.02900674</v>
          </cell>
          <cell r="BE42">
            <v>0</v>
          </cell>
          <cell r="BF42">
            <v>0</v>
          </cell>
          <cell r="BG42">
            <v>0</v>
          </cell>
          <cell r="BH42">
            <v>0</v>
          </cell>
          <cell r="BI42">
            <v>0</v>
          </cell>
          <cell r="BJ42">
            <v>0</v>
          </cell>
          <cell r="BK42">
            <v>0</v>
          </cell>
          <cell r="BL42">
            <v>0</v>
          </cell>
          <cell r="BM42">
            <v>0</v>
          </cell>
          <cell r="BN42">
            <v>0</v>
          </cell>
          <cell r="BO42">
            <v>0</v>
          </cell>
          <cell r="BP42">
            <v>0</v>
          </cell>
          <cell r="BQ42">
            <v>0</v>
          </cell>
          <cell r="BR42">
            <v>0</v>
          </cell>
          <cell r="BS42">
            <v>0</v>
          </cell>
          <cell r="BT42">
            <v>0</v>
          </cell>
          <cell r="BU42">
            <v>0</v>
          </cell>
          <cell r="BV42">
            <v>0</v>
          </cell>
          <cell r="BW42">
            <v>0</v>
          </cell>
          <cell r="BX42">
            <v>0</v>
          </cell>
          <cell r="BY42">
            <v>0</v>
          </cell>
          <cell r="BZ42">
            <v>0</v>
          </cell>
          <cell r="CA42">
            <v>0</v>
          </cell>
          <cell r="CB42">
            <v>0</v>
          </cell>
          <cell r="CC42">
            <v>0</v>
          </cell>
          <cell r="CD42">
            <v>0</v>
          </cell>
          <cell r="CE42">
            <v>0</v>
          </cell>
          <cell r="CF42">
            <v>0</v>
          </cell>
          <cell r="CG42">
            <v>0</v>
          </cell>
          <cell r="CH42">
            <v>0</v>
          </cell>
          <cell r="CI42">
            <v>0</v>
          </cell>
          <cell r="CJ42">
            <v>0</v>
          </cell>
          <cell r="CK42">
            <v>0</v>
          </cell>
          <cell r="CL42">
            <v>0</v>
          </cell>
          <cell r="CM42">
            <v>0</v>
          </cell>
          <cell r="CN42">
            <v>0</v>
          </cell>
          <cell r="CO42">
            <v>0</v>
          </cell>
          <cell r="CP42">
            <v>0</v>
          </cell>
          <cell r="CQ42">
            <v>0</v>
          </cell>
          <cell r="CR42">
            <v>0</v>
          </cell>
          <cell r="CS42">
            <v>0</v>
          </cell>
        </row>
        <row r="43">
          <cell r="E43">
            <v>220.18675653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41.73581696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41.73581696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98.77326665</v>
          </cell>
          <cell r="AP43">
            <v>0</v>
          </cell>
          <cell r="AQ43">
            <v>0</v>
          </cell>
          <cell r="AR43">
            <v>0</v>
          </cell>
          <cell r="AS43">
            <v>0</v>
          </cell>
          <cell r="AT43">
            <v>0</v>
          </cell>
          <cell r="AU43">
            <v>45.70438528</v>
          </cell>
          <cell r="AV43">
            <v>45.70438528</v>
          </cell>
          <cell r="AW43">
            <v>0</v>
          </cell>
          <cell r="AX43">
            <v>0</v>
          </cell>
          <cell r="AY43">
            <v>33.97328764</v>
          </cell>
          <cell r="AZ43">
            <v>1.48769701</v>
          </cell>
          <cell r="BA43">
            <v>32.48559063</v>
          </cell>
          <cell r="BB43">
            <v>0</v>
          </cell>
          <cell r="BC43">
            <v>0</v>
          </cell>
          <cell r="BD43">
            <v>0</v>
          </cell>
          <cell r="BE43">
            <v>0</v>
          </cell>
          <cell r="BF43">
            <v>0</v>
          </cell>
          <cell r="BG43">
            <v>0</v>
          </cell>
          <cell r="BH43">
            <v>0</v>
          </cell>
          <cell r="BI43">
            <v>0</v>
          </cell>
          <cell r="BJ43">
            <v>0</v>
          </cell>
          <cell r="BK43">
            <v>0</v>
          </cell>
          <cell r="BL43">
            <v>0</v>
          </cell>
          <cell r="BM43">
            <v>0</v>
          </cell>
          <cell r="BN43">
            <v>0</v>
          </cell>
          <cell r="BO43">
            <v>0</v>
          </cell>
          <cell r="BP43">
            <v>0</v>
          </cell>
          <cell r="BQ43">
            <v>0</v>
          </cell>
          <cell r="BR43">
            <v>0</v>
          </cell>
          <cell r="BS43">
            <v>0</v>
          </cell>
          <cell r="BT43">
            <v>0</v>
          </cell>
          <cell r="BU43">
            <v>0</v>
          </cell>
          <cell r="BV43">
            <v>0</v>
          </cell>
          <cell r="BW43">
            <v>0</v>
          </cell>
          <cell r="BX43">
            <v>0</v>
          </cell>
          <cell r="BY43">
            <v>0</v>
          </cell>
          <cell r="BZ43">
            <v>0</v>
          </cell>
          <cell r="CA43">
            <v>0</v>
          </cell>
          <cell r="CB43">
            <v>0</v>
          </cell>
          <cell r="CC43">
            <v>0</v>
          </cell>
          <cell r="CD43">
            <v>0</v>
          </cell>
          <cell r="CE43">
            <v>0</v>
          </cell>
          <cell r="CF43">
            <v>0</v>
          </cell>
          <cell r="CG43">
            <v>0</v>
          </cell>
          <cell r="CH43">
            <v>0</v>
          </cell>
          <cell r="CI43">
            <v>0</v>
          </cell>
          <cell r="CJ43">
            <v>0</v>
          </cell>
          <cell r="CK43">
            <v>0</v>
          </cell>
          <cell r="CL43">
            <v>0</v>
          </cell>
          <cell r="CM43">
            <v>0</v>
          </cell>
          <cell r="CN43">
            <v>0</v>
          </cell>
          <cell r="CO43">
            <v>0</v>
          </cell>
          <cell r="CP43">
            <v>0</v>
          </cell>
          <cell r="CQ43">
            <v>0</v>
          </cell>
          <cell r="CR43">
            <v>0</v>
          </cell>
          <cell r="CS43">
            <v>0</v>
          </cell>
        </row>
        <row r="44">
          <cell r="E44">
            <v>4017.92445972</v>
          </cell>
          <cell r="F44">
            <v>859.95101563</v>
          </cell>
          <cell r="G44">
            <v>845.56966772</v>
          </cell>
          <cell r="H44">
            <v>13.98804399</v>
          </cell>
          <cell r="I44">
            <v>0.39330392</v>
          </cell>
          <cell r="J44">
            <v>1.11017351</v>
          </cell>
          <cell r="K44">
            <v>0.30503218</v>
          </cell>
          <cell r="L44">
            <v>0.80514133</v>
          </cell>
          <cell r="M44">
            <v>0</v>
          </cell>
          <cell r="N44">
            <v>0</v>
          </cell>
          <cell r="O44">
            <v>0</v>
          </cell>
          <cell r="P44">
            <v>711.49071003</v>
          </cell>
          <cell r="Q44">
            <v>322.22570717</v>
          </cell>
          <cell r="R44">
            <v>7.08763128</v>
          </cell>
          <cell r="S44">
            <v>0</v>
          </cell>
          <cell r="T44">
            <v>16.33906683</v>
          </cell>
          <cell r="U44">
            <v>6.35898445</v>
          </cell>
          <cell r="V44">
            <v>9.76590598</v>
          </cell>
          <cell r="W44">
            <v>57.6564495</v>
          </cell>
          <cell r="X44">
            <v>0.40230012</v>
          </cell>
          <cell r="Y44">
            <v>0.02969664</v>
          </cell>
          <cell r="Z44">
            <v>0</v>
          </cell>
          <cell r="AA44">
            <v>26.55148568</v>
          </cell>
          <cell r="AB44">
            <v>0</v>
          </cell>
          <cell r="AC44">
            <v>18.70756628</v>
          </cell>
          <cell r="AD44">
            <v>5.40901597</v>
          </cell>
          <cell r="AE44">
            <v>0</v>
          </cell>
          <cell r="AF44">
            <v>13.03319459</v>
          </cell>
          <cell r="AG44">
            <v>0</v>
          </cell>
          <cell r="AH44">
            <v>0.19038337</v>
          </cell>
          <cell r="AI44">
            <v>4.98378285</v>
          </cell>
          <cell r="AJ44">
            <v>0.00027303</v>
          </cell>
          <cell r="AK44">
            <v>7.67191161</v>
          </cell>
          <cell r="AL44">
            <v>188.19819403</v>
          </cell>
          <cell r="AM44">
            <v>25.01449505</v>
          </cell>
          <cell r="AN44">
            <v>1.8646656</v>
          </cell>
          <cell r="AO44">
            <v>3.6291737</v>
          </cell>
          <cell r="AP44">
            <v>3.15202431</v>
          </cell>
          <cell r="AQ44">
            <v>2.13932049</v>
          </cell>
          <cell r="AR44">
            <v>0</v>
          </cell>
          <cell r="AS44">
            <v>1.01270382</v>
          </cell>
          <cell r="AT44">
            <v>0</v>
          </cell>
          <cell r="AU44">
            <v>294.58657583</v>
          </cell>
          <cell r="AV44">
            <v>284.58582042</v>
          </cell>
          <cell r="AW44">
            <v>4.74140546</v>
          </cell>
          <cell r="AX44">
            <v>5.25934995</v>
          </cell>
          <cell r="AY44">
            <v>882.41064566</v>
          </cell>
          <cell r="AZ44">
            <v>15.90986111</v>
          </cell>
          <cell r="BA44">
            <v>755.41364105</v>
          </cell>
          <cell r="BB44">
            <v>111.0871435</v>
          </cell>
          <cell r="BC44">
            <v>62.17101144</v>
          </cell>
          <cell r="BD44">
            <v>57.70685843</v>
          </cell>
          <cell r="BE44">
            <v>0</v>
          </cell>
          <cell r="BF44">
            <v>0</v>
          </cell>
          <cell r="BG44">
            <v>4.46415301</v>
          </cell>
          <cell r="BH44">
            <v>0</v>
          </cell>
          <cell r="BI44">
            <v>62.41713654</v>
          </cell>
          <cell r="BJ44">
            <v>62.16385122</v>
          </cell>
          <cell r="BK44">
            <v>0.25328532</v>
          </cell>
          <cell r="BL44">
            <v>1.00566858</v>
          </cell>
          <cell r="BM44">
            <v>0</v>
          </cell>
          <cell r="BN44">
            <v>0.3440268</v>
          </cell>
          <cell r="BO44">
            <v>0</v>
          </cell>
          <cell r="BP44">
            <v>0.56387033</v>
          </cell>
          <cell r="BQ44">
            <v>0.09775058</v>
          </cell>
          <cell r="BR44">
            <v>2.087E-005</v>
          </cell>
          <cell r="BS44">
            <v>1128.28470061</v>
          </cell>
          <cell r="BT44">
            <v>1.69736755</v>
          </cell>
          <cell r="BU44">
            <v>4.267E-005</v>
          </cell>
          <cell r="BV44">
            <v>0.002118</v>
          </cell>
          <cell r="BW44">
            <v>0.15323893</v>
          </cell>
          <cell r="BX44">
            <v>0</v>
          </cell>
          <cell r="BY44">
            <v>1.54196795</v>
          </cell>
          <cell r="BZ44">
            <v>0</v>
          </cell>
          <cell r="CA44">
            <v>0</v>
          </cell>
          <cell r="CB44">
            <v>4.86307832</v>
          </cell>
          <cell r="CC44">
            <v>4.0736037</v>
          </cell>
          <cell r="CD44">
            <v>0</v>
          </cell>
          <cell r="CE44">
            <v>0.46889448</v>
          </cell>
          <cell r="CF44">
            <v>0.32029542</v>
          </cell>
          <cell r="CG44">
            <v>0.00028472</v>
          </cell>
          <cell r="CH44">
            <v>0</v>
          </cell>
          <cell r="CI44">
            <v>0.27898958</v>
          </cell>
          <cell r="CJ44">
            <v>0.08270527</v>
          </cell>
          <cell r="CK44">
            <v>0.08270527</v>
          </cell>
          <cell r="CL44">
            <v>0</v>
          </cell>
          <cell r="CM44">
            <v>0</v>
          </cell>
          <cell r="CN44">
            <v>0.7019509</v>
          </cell>
          <cell r="CO44">
            <v>0</v>
          </cell>
          <cell r="CP44">
            <v>0</v>
          </cell>
          <cell r="CQ44">
            <v>0</v>
          </cell>
          <cell r="CR44">
            <v>0.7019509</v>
          </cell>
          <cell r="CS44">
            <v>0.09153226</v>
          </cell>
        </row>
        <row r="45">
          <cell r="E45">
            <v>2186.5260428</v>
          </cell>
          <cell r="F45">
            <v>829.27482856</v>
          </cell>
          <cell r="G45">
            <v>814.89348065</v>
          </cell>
          <cell r="H45">
            <v>13.98804399</v>
          </cell>
          <cell r="I45">
            <v>0.39330392</v>
          </cell>
          <cell r="J45">
            <v>1.11017351</v>
          </cell>
          <cell r="K45">
            <v>0.30503218</v>
          </cell>
          <cell r="L45">
            <v>0.80514133</v>
          </cell>
          <cell r="M45">
            <v>0</v>
          </cell>
          <cell r="N45">
            <v>0</v>
          </cell>
          <cell r="O45">
            <v>0</v>
          </cell>
          <cell r="P45">
            <v>397.35811819</v>
          </cell>
          <cell r="Q45">
            <v>265.23226356</v>
          </cell>
          <cell r="R45">
            <v>7.08763128</v>
          </cell>
          <cell r="S45">
            <v>0</v>
          </cell>
          <cell r="T45">
            <v>11.54173076</v>
          </cell>
          <cell r="U45">
            <v>5.19884416</v>
          </cell>
          <cell r="V45">
            <v>1.84945597</v>
          </cell>
          <cell r="W45">
            <v>12.88000192</v>
          </cell>
          <cell r="X45">
            <v>0.40230012</v>
          </cell>
          <cell r="Y45">
            <v>0.02969664</v>
          </cell>
          <cell r="Z45">
            <v>0</v>
          </cell>
          <cell r="AA45">
            <v>26.55148568</v>
          </cell>
          <cell r="AB45">
            <v>0</v>
          </cell>
          <cell r="AC45">
            <v>18.51782824</v>
          </cell>
          <cell r="AD45">
            <v>5.40901597</v>
          </cell>
          <cell r="AE45">
            <v>0</v>
          </cell>
          <cell r="AF45">
            <v>7.98149391</v>
          </cell>
          <cell r="AG45">
            <v>0</v>
          </cell>
          <cell r="AH45">
            <v>0.19038337</v>
          </cell>
          <cell r="AI45">
            <v>4.98378285</v>
          </cell>
          <cell r="AJ45">
            <v>0.00027303</v>
          </cell>
          <cell r="AK45">
            <v>1.38199603</v>
          </cell>
          <cell r="AL45">
            <v>1.24077405</v>
          </cell>
          <cell r="AM45">
            <v>25.01449505</v>
          </cell>
          <cell r="AN45">
            <v>1.8646656</v>
          </cell>
          <cell r="AO45">
            <v>3.6291737</v>
          </cell>
          <cell r="AP45">
            <v>3.15202431</v>
          </cell>
          <cell r="AQ45">
            <v>2.13932049</v>
          </cell>
          <cell r="AR45">
            <v>0</v>
          </cell>
          <cell r="AS45">
            <v>1.01270382</v>
          </cell>
          <cell r="AT45">
            <v>0</v>
          </cell>
          <cell r="AU45">
            <v>42.94281081</v>
          </cell>
          <cell r="AV45">
            <v>33.12664059</v>
          </cell>
          <cell r="AW45">
            <v>4.74140546</v>
          </cell>
          <cell r="AX45">
            <v>5.07476476</v>
          </cell>
          <cell r="AY45">
            <v>837.04336293</v>
          </cell>
          <cell r="AZ45">
            <v>15.90986111</v>
          </cell>
          <cell r="BA45">
            <v>710.04635832</v>
          </cell>
          <cell r="BB45">
            <v>111.0871435</v>
          </cell>
          <cell r="BC45">
            <v>55.97521031</v>
          </cell>
          <cell r="BD45">
            <v>51.5110573</v>
          </cell>
          <cell r="BE45">
            <v>0</v>
          </cell>
          <cell r="BF45">
            <v>0</v>
          </cell>
          <cell r="BG45">
            <v>4.46415301</v>
          </cell>
          <cell r="BH45">
            <v>0</v>
          </cell>
          <cell r="BI45">
            <v>1.04595587</v>
          </cell>
          <cell r="BJ45">
            <v>0.79267055</v>
          </cell>
          <cell r="BK45">
            <v>0.25328532</v>
          </cell>
          <cell r="BL45">
            <v>1.00566858</v>
          </cell>
          <cell r="BM45">
            <v>0</v>
          </cell>
          <cell r="BN45">
            <v>0.3440268</v>
          </cell>
          <cell r="BO45">
            <v>0</v>
          </cell>
          <cell r="BP45">
            <v>0.56387033</v>
          </cell>
          <cell r="BQ45">
            <v>0.09775058</v>
          </cell>
          <cell r="BR45">
            <v>2.087E-005</v>
          </cell>
          <cell r="BS45">
            <v>6.27309215</v>
          </cell>
          <cell r="BT45">
            <v>1.69736755</v>
          </cell>
          <cell r="BU45">
            <v>4.267E-005</v>
          </cell>
          <cell r="BV45">
            <v>0.002118</v>
          </cell>
          <cell r="BW45">
            <v>0.15323893</v>
          </cell>
          <cell r="BX45">
            <v>0</v>
          </cell>
          <cell r="BY45">
            <v>1.54196795</v>
          </cell>
          <cell r="BZ45">
            <v>0</v>
          </cell>
          <cell r="CA45">
            <v>0</v>
          </cell>
          <cell r="CB45">
            <v>4.86307832</v>
          </cell>
          <cell r="CC45">
            <v>4.0736037</v>
          </cell>
          <cell r="CD45">
            <v>0</v>
          </cell>
          <cell r="CE45">
            <v>0.46889448</v>
          </cell>
          <cell r="CF45">
            <v>0.32029542</v>
          </cell>
          <cell r="CG45">
            <v>0.00028472</v>
          </cell>
          <cell r="CH45">
            <v>0</v>
          </cell>
          <cell r="CI45">
            <v>0.27898958</v>
          </cell>
          <cell r="CJ45">
            <v>0.08270527</v>
          </cell>
          <cell r="CK45">
            <v>0.08270527</v>
          </cell>
          <cell r="CL45">
            <v>0</v>
          </cell>
          <cell r="CM45">
            <v>0</v>
          </cell>
          <cell r="CN45">
            <v>0.7019509</v>
          </cell>
          <cell r="CO45">
            <v>0</v>
          </cell>
          <cell r="CP45">
            <v>0</v>
          </cell>
          <cell r="CQ45">
            <v>0</v>
          </cell>
          <cell r="CR45">
            <v>0.7019509</v>
          </cell>
          <cell r="CS45">
            <v>0.09153226</v>
          </cell>
        </row>
        <row r="46">
          <cell r="E46">
            <v>1125.85200612</v>
          </cell>
          <cell r="F46">
            <v>325.55508023</v>
          </cell>
          <cell r="G46">
            <v>318.76190925</v>
          </cell>
          <cell r="H46">
            <v>6.79317098</v>
          </cell>
          <cell r="I46">
            <v>0</v>
          </cell>
          <cell r="J46">
            <v>1.11017351</v>
          </cell>
          <cell r="K46">
            <v>0.30503218</v>
          </cell>
          <cell r="L46">
            <v>0.80514133</v>
          </cell>
          <cell r="M46">
            <v>0</v>
          </cell>
          <cell r="N46">
            <v>0</v>
          </cell>
          <cell r="O46">
            <v>0</v>
          </cell>
          <cell r="P46">
            <v>207.01028405</v>
          </cell>
          <cell r="Q46">
            <v>109.42542048</v>
          </cell>
          <cell r="R46">
            <v>0.03522097</v>
          </cell>
          <cell r="S46">
            <v>0</v>
          </cell>
          <cell r="T46">
            <v>10.41983326</v>
          </cell>
          <cell r="U46">
            <v>4.92268305</v>
          </cell>
          <cell r="V46">
            <v>1.84945597</v>
          </cell>
          <cell r="W46">
            <v>11.69770238</v>
          </cell>
          <cell r="X46">
            <v>0.40230012</v>
          </cell>
          <cell r="Y46">
            <v>0.02969664</v>
          </cell>
          <cell r="Z46">
            <v>0</v>
          </cell>
          <cell r="AA46">
            <v>25.695794</v>
          </cell>
          <cell r="AB46">
            <v>0</v>
          </cell>
          <cell r="AC46">
            <v>5.28695046</v>
          </cell>
          <cell r="AD46">
            <v>3.24949532</v>
          </cell>
          <cell r="AE46">
            <v>0</v>
          </cell>
          <cell r="AF46">
            <v>6.0232697</v>
          </cell>
          <cell r="AG46">
            <v>0</v>
          </cell>
          <cell r="AH46">
            <v>0.00021022</v>
          </cell>
          <cell r="AI46">
            <v>1.35937872</v>
          </cell>
          <cell r="AJ46">
            <v>0.00027303</v>
          </cell>
          <cell r="AK46">
            <v>0.00068326</v>
          </cell>
          <cell r="AL46">
            <v>0.80417084</v>
          </cell>
          <cell r="AM46">
            <v>24.17289222</v>
          </cell>
          <cell r="AN46">
            <v>1.63485341</v>
          </cell>
          <cell r="AO46">
            <v>2.92963818</v>
          </cell>
          <cell r="AP46">
            <v>2.15757588</v>
          </cell>
          <cell r="AQ46">
            <v>2.13932049</v>
          </cell>
          <cell r="AR46">
            <v>0</v>
          </cell>
          <cell r="AS46">
            <v>0.01825539</v>
          </cell>
          <cell r="AT46">
            <v>0</v>
          </cell>
          <cell r="AU46">
            <v>28.12950141</v>
          </cell>
          <cell r="AV46">
            <v>23.95768103</v>
          </cell>
          <cell r="AW46">
            <v>0.57648276</v>
          </cell>
          <cell r="AX46">
            <v>3.59533762</v>
          </cell>
          <cell r="AY46">
            <v>541.0313659</v>
          </cell>
          <cell r="AZ46">
            <v>9.19053012</v>
          </cell>
          <cell r="BA46">
            <v>457.62937197</v>
          </cell>
          <cell r="BB46">
            <v>74.21146381</v>
          </cell>
          <cell r="BC46">
            <v>14.82642678</v>
          </cell>
          <cell r="BD46">
            <v>13.33059198</v>
          </cell>
          <cell r="BE46">
            <v>0</v>
          </cell>
          <cell r="BF46">
            <v>0</v>
          </cell>
          <cell r="BG46">
            <v>1.4958348</v>
          </cell>
          <cell r="BH46">
            <v>0</v>
          </cell>
          <cell r="BI46">
            <v>0.50191961</v>
          </cell>
          <cell r="BJ46">
            <v>0.27106609</v>
          </cell>
          <cell r="BK46">
            <v>0.23085352</v>
          </cell>
          <cell r="BL46">
            <v>0.5595909</v>
          </cell>
          <cell r="BM46">
            <v>0</v>
          </cell>
          <cell r="BN46">
            <v>0</v>
          </cell>
          <cell r="BO46">
            <v>0</v>
          </cell>
          <cell r="BP46">
            <v>0.46181945</v>
          </cell>
          <cell r="BQ46">
            <v>0.09775058</v>
          </cell>
          <cell r="BR46">
            <v>2.087E-005</v>
          </cell>
          <cell r="BS46">
            <v>0.38747752</v>
          </cell>
          <cell r="BT46">
            <v>0.73909505</v>
          </cell>
          <cell r="BU46">
            <v>4.267E-005</v>
          </cell>
          <cell r="BV46">
            <v>0.00205894</v>
          </cell>
          <cell r="BW46">
            <v>0.00063669</v>
          </cell>
          <cell r="BX46">
            <v>0</v>
          </cell>
          <cell r="BY46">
            <v>0.73635675</v>
          </cell>
          <cell r="BZ46">
            <v>0</v>
          </cell>
          <cell r="CA46">
            <v>0</v>
          </cell>
          <cell r="CB46">
            <v>0.3015118</v>
          </cell>
          <cell r="CC46">
            <v>0</v>
          </cell>
          <cell r="CD46">
            <v>0</v>
          </cell>
          <cell r="CE46">
            <v>1.487E-005</v>
          </cell>
          <cell r="CF46">
            <v>0.30121221</v>
          </cell>
          <cell r="CG46">
            <v>0.00028472</v>
          </cell>
          <cell r="CH46">
            <v>0</v>
          </cell>
          <cell r="CI46">
            <v>0.0891366</v>
          </cell>
          <cell r="CJ46">
            <v>0.0505486</v>
          </cell>
          <cell r="CK46">
            <v>0.0505486</v>
          </cell>
          <cell r="CL46">
            <v>0</v>
          </cell>
          <cell r="CM46">
            <v>0</v>
          </cell>
          <cell r="CN46">
            <v>0.46717043</v>
          </cell>
          <cell r="CO46">
            <v>0</v>
          </cell>
          <cell r="CP46">
            <v>0</v>
          </cell>
          <cell r="CQ46">
            <v>0</v>
          </cell>
          <cell r="CR46">
            <v>0.46717043</v>
          </cell>
          <cell r="CS46">
            <v>0.00550967</v>
          </cell>
        </row>
        <row r="47">
          <cell r="E47">
            <v>954.44231774</v>
          </cell>
          <cell r="F47">
            <v>498.71672261</v>
          </cell>
          <cell r="G47">
            <v>491.12913237</v>
          </cell>
          <cell r="H47">
            <v>7.19428632</v>
          </cell>
          <cell r="I47">
            <v>0.39330392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89.88896354</v>
          </cell>
          <cell r="Q47">
            <v>155.57780011</v>
          </cell>
          <cell r="R47">
            <v>7.05241031</v>
          </cell>
          <cell r="S47">
            <v>0</v>
          </cell>
          <cell r="T47">
            <v>1.1218975</v>
          </cell>
          <cell r="U47">
            <v>0.27616111</v>
          </cell>
          <cell r="V47">
            <v>0</v>
          </cell>
          <cell r="W47">
            <v>1.1822841</v>
          </cell>
          <cell r="X47">
            <v>0</v>
          </cell>
          <cell r="Y47">
            <v>0</v>
          </cell>
          <cell r="Z47">
            <v>0</v>
          </cell>
          <cell r="AA47">
            <v>0.85569168</v>
          </cell>
          <cell r="AB47">
            <v>0</v>
          </cell>
          <cell r="AC47">
            <v>13.23087778</v>
          </cell>
          <cell r="AD47">
            <v>2.15952065</v>
          </cell>
          <cell r="AE47">
            <v>0</v>
          </cell>
          <cell r="AF47">
            <v>1.95822421</v>
          </cell>
          <cell r="AG47">
            <v>0</v>
          </cell>
          <cell r="AH47">
            <v>0.19017315</v>
          </cell>
          <cell r="AI47">
            <v>3.62440413</v>
          </cell>
          <cell r="AJ47">
            <v>0</v>
          </cell>
          <cell r="AK47">
            <v>1.38131277</v>
          </cell>
          <cell r="AL47">
            <v>0.43660321</v>
          </cell>
          <cell r="AM47">
            <v>0.84160283</v>
          </cell>
          <cell r="AN47">
            <v>0</v>
          </cell>
          <cell r="AO47">
            <v>0.69953552</v>
          </cell>
          <cell r="AP47">
            <v>0.99444843</v>
          </cell>
          <cell r="AQ47">
            <v>0</v>
          </cell>
          <cell r="AR47">
            <v>0</v>
          </cell>
          <cell r="AS47">
            <v>0.99444843</v>
          </cell>
          <cell r="AT47">
            <v>0</v>
          </cell>
          <cell r="AU47">
            <v>13.60759779</v>
          </cell>
          <cell r="AV47">
            <v>7.96324795</v>
          </cell>
          <cell r="AW47">
            <v>4.1649227</v>
          </cell>
          <cell r="AX47">
            <v>1.47942714</v>
          </cell>
          <cell r="AY47">
            <v>197.94769351</v>
          </cell>
          <cell r="AZ47">
            <v>6.71900493</v>
          </cell>
          <cell r="BA47">
            <v>154.79128619</v>
          </cell>
          <cell r="BB47">
            <v>36.43740239</v>
          </cell>
          <cell r="BC47">
            <v>40.49085262</v>
          </cell>
          <cell r="BD47">
            <v>37.52253441</v>
          </cell>
          <cell r="BE47">
            <v>0</v>
          </cell>
          <cell r="BF47">
            <v>0</v>
          </cell>
          <cell r="BG47">
            <v>2.96831821</v>
          </cell>
          <cell r="BH47">
            <v>0</v>
          </cell>
          <cell r="BI47">
            <v>0.54403626</v>
          </cell>
          <cell r="BJ47">
            <v>0.52160446</v>
          </cell>
          <cell r="BK47">
            <v>0.0224318</v>
          </cell>
          <cell r="BL47">
            <v>0.10205088</v>
          </cell>
          <cell r="BM47">
            <v>0</v>
          </cell>
          <cell r="BN47">
            <v>0</v>
          </cell>
          <cell r="BO47">
            <v>0</v>
          </cell>
          <cell r="BP47">
            <v>0.10205088</v>
          </cell>
          <cell r="BQ47">
            <v>0</v>
          </cell>
          <cell r="BR47">
            <v>0</v>
          </cell>
          <cell r="BS47">
            <v>5.65941128</v>
          </cell>
          <cell r="BT47">
            <v>0.95821344</v>
          </cell>
          <cell r="BU47">
            <v>0</v>
          </cell>
          <cell r="BV47">
            <v>0</v>
          </cell>
          <cell r="BW47">
            <v>0.15260224</v>
          </cell>
          <cell r="BX47">
            <v>0</v>
          </cell>
          <cell r="BY47">
            <v>0.8056112</v>
          </cell>
          <cell r="BZ47">
            <v>0</v>
          </cell>
          <cell r="CA47">
            <v>0</v>
          </cell>
          <cell r="CB47">
            <v>4.56156652</v>
          </cell>
          <cell r="CC47">
            <v>4.0736037</v>
          </cell>
          <cell r="CD47">
            <v>0</v>
          </cell>
          <cell r="CE47">
            <v>0.46887961</v>
          </cell>
          <cell r="CF47">
            <v>0.01908321</v>
          </cell>
          <cell r="CG47">
            <v>0</v>
          </cell>
          <cell r="CH47">
            <v>0</v>
          </cell>
          <cell r="CI47">
            <v>0.18985298</v>
          </cell>
          <cell r="CJ47">
            <v>0.03215667</v>
          </cell>
          <cell r="CK47">
            <v>0.03215667</v>
          </cell>
          <cell r="CL47">
            <v>0</v>
          </cell>
          <cell r="CM47">
            <v>0</v>
          </cell>
          <cell r="CN47">
            <v>0</v>
          </cell>
          <cell r="CO47">
            <v>0</v>
          </cell>
          <cell r="CP47">
            <v>0</v>
          </cell>
          <cell r="CQ47">
            <v>0</v>
          </cell>
          <cell r="CR47">
            <v>0</v>
          </cell>
          <cell r="CS47">
            <v>0.04921569</v>
          </cell>
        </row>
        <row r="48">
          <cell r="E48">
            <v>106.23171894</v>
          </cell>
          <cell r="F48">
            <v>5.00302572</v>
          </cell>
          <cell r="G48">
            <v>5.00243903</v>
          </cell>
          <cell r="H48">
            <v>0.00058669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.4588706</v>
          </cell>
          <cell r="Q48">
            <v>0.22904297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1.544E-00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  <cell r="AL48">
            <v>0</v>
          </cell>
          <cell r="AM48">
            <v>0</v>
          </cell>
          <cell r="AN48">
            <v>0.22981219</v>
          </cell>
          <cell r="AO48">
            <v>0</v>
          </cell>
          <cell r="AP48">
            <v>0</v>
          </cell>
          <cell r="AQ48">
            <v>0</v>
          </cell>
          <cell r="AR48">
            <v>0</v>
          </cell>
          <cell r="AS48">
            <v>0</v>
          </cell>
          <cell r="AT48">
            <v>0</v>
          </cell>
          <cell r="AU48">
            <v>1.20571161</v>
          </cell>
          <cell r="AV48">
            <v>1.20571161</v>
          </cell>
          <cell r="AW48">
            <v>0</v>
          </cell>
          <cell r="AX48">
            <v>0</v>
          </cell>
          <cell r="AY48">
            <v>98.06430352</v>
          </cell>
          <cell r="AZ48">
            <v>0.00032606</v>
          </cell>
          <cell r="BA48">
            <v>97.62570016</v>
          </cell>
          <cell r="BB48">
            <v>0.4382773</v>
          </cell>
          <cell r="BC48">
            <v>0.65793091</v>
          </cell>
          <cell r="BD48">
            <v>0.65793091</v>
          </cell>
          <cell r="BE48">
            <v>0</v>
          </cell>
          <cell r="BF48">
            <v>0</v>
          </cell>
          <cell r="BG48">
            <v>0</v>
          </cell>
          <cell r="BH48">
            <v>0</v>
          </cell>
          <cell r="BI48">
            <v>0</v>
          </cell>
          <cell r="BJ48">
            <v>0</v>
          </cell>
          <cell r="BK48">
            <v>0</v>
          </cell>
          <cell r="BL48">
            <v>0.3440268</v>
          </cell>
          <cell r="BM48">
            <v>0</v>
          </cell>
          <cell r="BN48">
            <v>0.3440268</v>
          </cell>
          <cell r="BO48">
            <v>0</v>
          </cell>
          <cell r="BP48">
            <v>0</v>
          </cell>
          <cell r="BQ48">
            <v>0</v>
          </cell>
          <cell r="BR48">
            <v>0</v>
          </cell>
          <cell r="BS48">
            <v>0.22620335</v>
          </cell>
          <cell r="BT48">
            <v>5.906E-005</v>
          </cell>
          <cell r="BU48">
            <v>0</v>
          </cell>
          <cell r="BV48">
            <v>5.906E-005</v>
          </cell>
          <cell r="BW48">
            <v>0</v>
          </cell>
          <cell r="BX48">
            <v>0</v>
          </cell>
          <cell r="BY48">
            <v>0</v>
          </cell>
          <cell r="BZ48">
            <v>0</v>
          </cell>
          <cell r="CA48">
            <v>0</v>
          </cell>
          <cell r="CB48">
            <v>0</v>
          </cell>
          <cell r="CC48">
            <v>0</v>
          </cell>
          <cell r="CD48">
            <v>0</v>
          </cell>
          <cell r="CE48">
            <v>0</v>
          </cell>
          <cell r="CF48">
            <v>0</v>
          </cell>
          <cell r="CG48">
            <v>0</v>
          </cell>
          <cell r="CH48">
            <v>0</v>
          </cell>
          <cell r="CI48">
            <v>0</v>
          </cell>
          <cell r="CJ48">
            <v>0</v>
          </cell>
          <cell r="CK48">
            <v>0</v>
          </cell>
          <cell r="CL48">
            <v>0</v>
          </cell>
          <cell r="CM48">
            <v>0</v>
          </cell>
          <cell r="CN48">
            <v>0.23478047</v>
          </cell>
          <cell r="CO48">
            <v>0</v>
          </cell>
          <cell r="CP48">
            <v>0</v>
          </cell>
          <cell r="CQ48">
            <v>0</v>
          </cell>
          <cell r="CR48">
            <v>0.23478047</v>
          </cell>
          <cell r="CS48">
            <v>0.0368069</v>
          </cell>
        </row>
        <row r="49">
          <cell r="E49">
            <v>1831.39841692</v>
          </cell>
          <cell r="F49">
            <v>30.67618707</v>
          </cell>
          <cell r="G49">
            <v>30.67618707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314.13259184</v>
          </cell>
          <cell r="Q49">
            <v>56.99344361</v>
          </cell>
          <cell r="R49">
            <v>0</v>
          </cell>
          <cell r="S49">
            <v>0</v>
          </cell>
          <cell r="T49">
            <v>4.79733607</v>
          </cell>
          <cell r="U49">
            <v>1.16014029</v>
          </cell>
          <cell r="V49">
            <v>7.91645001</v>
          </cell>
          <cell r="W49">
            <v>44.7764475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.18973804</v>
          </cell>
          <cell r="AD49">
            <v>0</v>
          </cell>
          <cell r="AE49">
            <v>0</v>
          </cell>
          <cell r="AF49">
            <v>5.05170068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6.28991558</v>
          </cell>
          <cell r="AL49">
            <v>186.95741998</v>
          </cell>
          <cell r="AM49">
            <v>0</v>
          </cell>
          <cell r="AN49">
            <v>0</v>
          </cell>
          <cell r="AO49">
            <v>0</v>
          </cell>
          <cell r="AP49">
            <v>0</v>
          </cell>
          <cell r="AQ49">
            <v>0</v>
          </cell>
          <cell r="AR49">
            <v>0</v>
          </cell>
          <cell r="AS49">
            <v>0</v>
          </cell>
          <cell r="AT49">
            <v>0</v>
          </cell>
          <cell r="AU49">
            <v>251.64376502</v>
          </cell>
          <cell r="AV49">
            <v>251.45917983</v>
          </cell>
          <cell r="AW49">
            <v>0</v>
          </cell>
          <cell r="AX49">
            <v>0.18458519</v>
          </cell>
          <cell r="AY49">
            <v>45.36728273</v>
          </cell>
          <cell r="AZ49">
            <v>0</v>
          </cell>
          <cell r="BA49">
            <v>45.36728273</v>
          </cell>
          <cell r="BB49">
            <v>0</v>
          </cell>
          <cell r="BC49">
            <v>6.19580113</v>
          </cell>
          <cell r="BD49">
            <v>6.19580113</v>
          </cell>
          <cell r="BE49">
            <v>0</v>
          </cell>
          <cell r="BF49">
            <v>0</v>
          </cell>
          <cell r="BG49">
            <v>0</v>
          </cell>
          <cell r="BH49">
            <v>0</v>
          </cell>
          <cell r="BI49">
            <v>61.37118067</v>
          </cell>
          <cell r="BJ49">
            <v>61.37118067</v>
          </cell>
          <cell r="BK49">
            <v>0</v>
          </cell>
          <cell r="BL49">
            <v>0</v>
          </cell>
          <cell r="BM49">
            <v>0</v>
          </cell>
          <cell r="BN49">
            <v>0</v>
          </cell>
          <cell r="BO49">
            <v>0</v>
          </cell>
          <cell r="BP49">
            <v>0</v>
          </cell>
          <cell r="BQ49">
            <v>0</v>
          </cell>
          <cell r="BR49">
            <v>0</v>
          </cell>
          <cell r="BS49">
            <v>1122.01160846</v>
          </cell>
          <cell r="BT49">
            <v>0</v>
          </cell>
          <cell r="BU49">
            <v>0</v>
          </cell>
          <cell r="BV49">
            <v>0</v>
          </cell>
          <cell r="BW49">
            <v>0</v>
          </cell>
          <cell r="BX49">
            <v>0</v>
          </cell>
          <cell r="BY49">
            <v>0</v>
          </cell>
          <cell r="BZ49">
            <v>0</v>
          </cell>
          <cell r="CA49">
            <v>0</v>
          </cell>
          <cell r="CB49">
            <v>0</v>
          </cell>
          <cell r="CC49">
            <v>0</v>
          </cell>
          <cell r="CD49">
            <v>0</v>
          </cell>
          <cell r="CE49">
            <v>0</v>
          </cell>
          <cell r="CF49">
            <v>0</v>
          </cell>
          <cell r="CG49">
            <v>0</v>
          </cell>
          <cell r="CH49">
            <v>0</v>
          </cell>
          <cell r="CI49">
            <v>0</v>
          </cell>
          <cell r="CJ49">
            <v>0</v>
          </cell>
          <cell r="CK49">
            <v>0</v>
          </cell>
          <cell r="CL49">
            <v>0</v>
          </cell>
          <cell r="CM49">
            <v>0</v>
          </cell>
          <cell r="CN49">
            <v>0</v>
          </cell>
          <cell r="CO49">
            <v>0</v>
          </cell>
          <cell r="CP49">
            <v>0</v>
          </cell>
          <cell r="CQ49">
            <v>0</v>
          </cell>
          <cell r="CR49">
            <v>0</v>
          </cell>
          <cell r="CS49">
            <v>0</v>
          </cell>
        </row>
        <row r="50">
          <cell r="E50">
            <v>171.75081431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165.95018207</v>
          </cell>
          <cell r="Q50">
            <v>0</v>
          </cell>
          <cell r="R50">
            <v>0</v>
          </cell>
          <cell r="S50">
            <v>0</v>
          </cell>
          <cell r="T50">
            <v>3.13204104</v>
          </cell>
          <cell r="U50">
            <v>0</v>
          </cell>
          <cell r="V50">
            <v>0</v>
          </cell>
          <cell r="W50">
            <v>4.346087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5.1814756</v>
          </cell>
          <cell r="AL50">
            <v>153.29057798</v>
          </cell>
          <cell r="AM50">
            <v>0</v>
          </cell>
          <cell r="AN50">
            <v>0</v>
          </cell>
          <cell r="AO50">
            <v>0</v>
          </cell>
          <cell r="AP50">
            <v>0</v>
          </cell>
          <cell r="AQ50">
            <v>0</v>
          </cell>
          <cell r="AR50">
            <v>0</v>
          </cell>
          <cell r="AS50">
            <v>0</v>
          </cell>
          <cell r="AT50">
            <v>0</v>
          </cell>
          <cell r="AU50">
            <v>0.18458519</v>
          </cell>
          <cell r="AV50">
            <v>0</v>
          </cell>
          <cell r="AW50">
            <v>0</v>
          </cell>
          <cell r="AX50">
            <v>0.18458519</v>
          </cell>
          <cell r="AY50">
            <v>5.61604705</v>
          </cell>
          <cell r="AZ50">
            <v>0</v>
          </cell>
          <cell r="BA50">
            <v>5.61604705</v>
          </cell>
          <cell r="BB50">
            <v>0</v>
          </cell>
          <cell r="BC50">
            <v>0</v>
          </cell>
          <cell r="BD50">
            <v>0</v>
          </cell>
          <cell r="BE50">
            <v>0</v>
          </cell>
          <cell r="BF50">
            <v>0</v>
          </cell>
          <cell r="BG50">
            <v>0</v>
          </cell>
          <cell r="BH50">
            <v>0</v>
          </cell>
          <cell r="BI50">
            <v>0</v>
          </cell>
          <cell r="BJ50">
            <v>0</v>
          </cell>
          <cell r="BK50">
            <v>0</v>
          </cell>
          <cell r="BL50">
            <v>0</v>
          </cell>
          <cell r="BM50">
            <v>0</v>
          </cell>
          <cell r="BN50">
            <v>0</v>
          </cell>
          <cell r="BO50">
            <v>0</v>
          </cell>
          <cell r="BP50">
            <v>0</v>
          </cell>
          <cell r="BQ50">
            <v>0</v>
          </cell>
          <cell r="BR50">
            <v>0</v>
          </cell>
          <cell r="BS50">
            <v>0</v>
          </cell>
          <cell r="BT50">
            <v>0</v>
          </cell>
          <cell r="BU50">
            <v>0</v>
          </cell>
          <cell r="BV50">
            <v>0</v>
          </cell>
          <cell r="BW50">
            <v>0</v>
          </cell>
          <cell r="BX50">
            <v>0</v>
          </cell>
          <cell r="BY50">
            <v>0</v>
          </cell>
          <cell r="BZ50">
            <v>0</v>
          </cell>
          <cell r="CA50">
            <v>0</v>
          </cell>
          <cell r="CB50">
            <v>0</v>
          </cell>
          <cell r="CC50">
            <v>0</v>
          </cell>
          <cell r="CD50">
            <v>0</v>
          </cell>
          <cell r="CE50">
            <v>0</v>
          </cell>
          <cell r="CF50">
            <v>0</v>
          </cell>
          <cell r="CG50">
            <v>0</v>
          </cell>
          <cell r="CH50">
            <v>0</v>
          </cell>
          <cell r="CI50">
            <v>0</v>
          </cell>
          <cell r="CJ50">
            <v>0</v>
          </cell>
          <cell r="CK50">
            <v>0</v>
          </cell>
          <cell r="CL50">
            <v>0</v>
          </cell>
          <cell r="CM50">
            <v>0</v>
          </cell>
          <cell r="CN50">
            <v>0</v>
          </cell>
          <cell r="CO50">
            <v>0</v>
          </cell>
          <cell r="CP50">
            <v>0</v>
          </cell>
          <cell r="CQ50">
            <v>0</v>
          </cell>
          <cell r="CR50">
            <v>0</v>
          </cell>
          <cell r="CS50">
            <v>0</v>
          </cell>
        </row>
        <row r="51">
          <cell r="E51">
            <v>254.64651978</v>
          </cell>
          <cell r="F51">
            <v>30.67618707</v>
          </cell>
          <cell r="G51">
            <v>30.67618707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116.65211523</v>
          </cell>
          <cell r="Q51">
            <v>56.99344361</v>
          </cell>
          <cell r="R51">
            <v>0</v>
          </cell>
          <cell r="S51">
            <v>0</v>
          </cell>
          <cell r="T51">
            <v>1.66529503</v>
          </cell>
          <cell r="U51">
            <v>1.16014029</v>
          </cell>
          <cell r="V51">
            <v>7.91645001</v>
          </cell>
          <cell r="W51">
            <v>35.3686232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.18973804</v>
          </cell>
          <cell r="AD51">
            <v>0</v>
          </cell>
          <cell r="AE51">
            <v>0</v>
          </cell>
          <cell r="AF51">
            <v>5.05170068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1.10843998</v>
          </cell>
          <cell r="AL51">
            <v>7.19828438</v>
          </cell>
          <cell r="AM51">
            <v>0</v>
          </cell>
          <cell r="AN51">
            <v>0</v>
          </cell>
          <cell r="AO51">
            <v>0</v>
          </cell>
          <cell r="AP51">
            <v>0</v>
          </cell>
          <cell r="AQ51">
            <v>0</v>
          </cell>
          <cell r="AR51">
            <v>0</v>
          </cell>
          <cell r="AS51">
            <v>0</v>
          </cell>
          <cell r="AT51">
            <v>0</v>
          </cell>
          <cell r="AU51">
            <v>0</v>
          </cell>
          <cell r="AV51">
            <v>0</v>
          </cell>
          <cell r="AW51">
            <v>0</v>
          </cell>
          <cell r="AX51">
            <v>0</v>
          </cell>
          <cell r="AY51">
            <v>39.75123568</v>
          </cell>
          <cell r="AZ51">
            <v>0</v>
          </cell>
          <cell r="BA51">
            <v>39.75123568</v>
          </cell>
          <cell r="BB51">
            <v>0</v>
          </cell>
          <cell r="BC51">
            <v>6.19580113</v>
          </cell>
          <cell r="BD51">
            <v>6.19580113</v>
          </cell>
          <cell r="BE51">
            <v>0</v>
          </cell>
          <cell r="BF51">
            <v>0</v>
          </cell>
          <cell r="BG51">
            <v>0</v>
          </cell>
          <cell r="BH51">
            <v>0</v>
          </cell>
          <cell r="BI51">
            <v>61.37118067</v>
          </cell>
          <cell r="BJ51">
            <v>61.37118067</v>
          </cell>
          <cell r="BK51">
            <v>0</v>
          </cell>
          <cell r="BL51">
            <v>0</v>
          </cell>
          <cell r="BM51">
            <v>0</v>
          </cell>
          <cell r="BN51">
            <v>0</v>
          </cell>
          <cell r="BO51">
            <v>0</v>
          </cell>
          <cell r="BP51">
            <v>0</v>
          </cell>
          <cell r="BQ51">
            <v>0</v>
          </cell>
          <cell r="BR51">
            <v>0</v>
          </cell>
          <cell r="BS51">
            <v>0</v>
          </cell>
          <cell r="BT51">
            <v>0</v>
          </cell>
          <cell r="BU51">
            <v>0</v>
          </cell>
          <cell r="BV51">
            <v>0</v>
          </cell>
          <cell r="BW51">
            <v>0</v>
          </cell>
          <cell r="BX51">
            <v>0</v>
          </cell>
          <cell r="BY51">
            <v>0</v>
          </cell>
          <cell r="BZ51">
            <v>0</v>
          </cell>
          <cell r="CA51">
            <v>0</v>
          </cell>
          <cell r="CB51">
            <v>0</v>
          </cell>
          <cell r="CC51">
            <v>0</v>
          </cell>
          <cell r="CD51">
            <v>0</v>
          </cell>
          <cell r="CE51">
            <v>0</v>
          </cell>
          <cell r="CF51">
            <v>0</v>
          </cell>
          <cell r="CG51">
            <v>0</v>
          </cell>
          <cell r="CH51">
            <v>0</v>
          </cell>
          <cell r="CI51">
            <v>0</v>
          </cell>
          <cell r="CJ51">
            <v>0</v>
          </cell>
          <cell r="CK51">
            <v>0</v>
          </cell>
          <cell r="CL51">
            <v>0</v>
          </cell>
          <cell r="CM51">
            <v>0</v>
          </cell>
          <cell r="CN51">
            <v>0</v>
          </cell>
          <cell r="CO51">
            <v>0</v>
          </cell>
          <cell r="CP51">
            <v>0</v>
          </cell>
          <cell r="CQ51">
            <v>0</v>
          </cell>
          <cell r="CR51">
            <v>0</v>
          </cell>
          <cell r="CS51">
            <v>0</v>
          </cell>
        </row>
        <row r="52">
          <cell r="E52">
            <v>1405.00108283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31.53029454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5.06173692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  <cell r="AL52">
            <v>26.46855762</v>
          </cell>
          <cell r="AM52">
            <v>0</v>
          </cell>
          <cell r="AN52">
            <v>0</v>
          </cell>
          <cell r="AO52">
            <v>0</v>
          </cell>
          <cell r="AP52">
            <v>0</v>
          </cell>
          <cell r="AQ52">
            <v>0</v>
          </cell>
          <cell r="AR52">
            <v>0</v>
          </cell>
          <cell r="AS52">
            <v>0</v>
          </cell>
          <cell r="AT52">
            <v>0</v>
          </cell>
          <cell r="AU52">
            <v>251.45917983</v>
          </cell>
          <cell r="AV52">
            <v>251.45917983</v>
          </cell>
          <cell r="AW52">
            <v>0</v>
          </cell>
          <cell r="AX52">
            <v>0</v>
          </cell>
          <cell r="AY52">
            <v>0</v>
          </cell>
          <cell r="AZ52">
            <v>0</v>
          </cell>
          <cell r="BA52">
            <v>0</v>
          </cell>
          <cell r="BB52">
            <v>0</v>
          </cell>
          <cell r="BC52">
            <v>0</v>
          </cell>
          <cell r="BD52">
            <v>0</v>
          </cell>
          <cell r="BE52">
            <v>0</v>
          </cell>
          <cell r="BF52">
            <v>0</v>
          </cell>
          <cell r="BG52">
            <v>0</v>
          </cell>
          <cell r="BH52">
            <v>0</v>
          </cell>
          <cell r="BI52">
            <v>0</v>
          </cell>
          <cell r="BJ52">
            <v>0</v>
          </cell>
          <cell r="BK52">
            <v>0</v>
          </cell>
          <cell r="BL52">
            <v>0</v>
          </cell>
          <cell r="BM52">
            <v>0</v>
          </cell>
          <cell r="BN52">
            <v>0</v>
          </cell>
          <cell r="BO52">
            <v>0</v>
          </cell>
          <cell r="BP52">
            <v>0</v>
          </cell>
          <cell r="BQ52">
            <v>0</v>
          </cell>
          <cell r="BR52">
            <v>0</v>
          </cell>
          <cell r="BS52">
            <v>1122.01160846</v>
          </cell>
          <cell r="BT52">
            <v>0</v>
          </cell>
          <cell r="BU52">
            <v>0</v>
          </cell>
          <cell r="BV52">
            <v>0</v>
          </cell>
          <cell r="BW52">
            <v>0</v>
          </cell>
          <cell r="BX52">
            <v>0</v>
          </cell>
          <cell r="BY52">
            <v>0</v>
          </cell>
          <cell r="BZ52">
            <v>0</v>
          </cell>
          <cell r="CA52">
            <v>0</v>
          </cell>
          <cell r="CB52">
            <v>0</v>
          </cell>
          <cell r="CC52">
            <v>0</v>
          </cell>
          <cell r="CD52">
            <v>0</v>
          </cell>
          <cell r="CE52">
            <v>0</v>
          </cell>
          <cell r="CF52">
            <v>0</v>
          </cell>
          <cell r="CG52">
            <v>0</v>
          </cell>
          <cell r="CH52">
            <v>0</v>
          </cell>
          <cell r="CI52">
            <v>0</v>
          </cell>
          <cell r="CJ52">
            <v>0</v>
          </cell>
          <cell r="CK52">
            <v>0</v>
          </cell>
          <cell r="CL52">
            <v>0</v>
          </cell>
          <cell r="CM52">
            <v>0</v>
          </cell>
          <cell r="CN52">
            <v>0</v>
          </cell>
          <cell r="CO52">
            <v>0</v>
          </cell>
          <cell r="CP52">
            <v>0</v>
          </cell>
          <cell r="CQ52">
            <v>0</v>
          </cell>
          <cell r="CR52">
            <v>0</v>
          </cell>
          <cell r="CS52">
            <v>0</v>
          </cell>
        </row>
        <row r="53">
          <cell r="E53">
            <v>210118.35291656</v>
          </cell>
          <cell r="F53">
            <v>8346.24119512</v>
          </cell>
          <cell r="G53">
            <v>8346.04528849</v>
          </cell>
          <cell r="H53">
            <v>0.19590663</v>
          </cell>
          <cell r="I53">
            <v>0</v>
          </cell>
          <cell r="J53">
            <v>431.48747386</v>
          </cell>
          <cell r="K53">
            <v>0.43683552</v>
          </cell>
          <cell r="L53">
            <v>0</v>
          </cell>
          <cell r="M53">
            <v>59.16697997</v>
          </cell>
          <cell r="N53">
            <v>370.83150354</v>
          </cell>
          <cell r="O53">
            <v>1.05215483</v>
          </cell>
          <cell r="P53">
            <v>10202.13624575</v>
          </cell>
          <cell r="Q53">
            <v>5251.7474268</v>
          </cell>
          <cell r="R53">
            <v>93.34260641</v>
          </cell>
          <cell r="S53">
            <v>0</v>
          </cell>
          <cell r="T53">
            <v>6.33989153</v>
          </cell>
          <cell r="U53">
            <v>6.84282241</v>
          </cell>
          <cell r="V53">
            <v>2.58419298</v>
          </cell>
          <cell r="W53">
            <v>37.83683523</v>
          </cell>
          <cell r="X53">
            <v>804.63950362</v>
          </cell>
          <cell r="Y53">
            <v>129.34528876</v>
          </cell>
          <cell r="Z53">
            <v>23.33327202</v>
          </cell>
          <cell r="AA53">
            <v>342.86493585</v>
          </cell>
          <cell r="AB53">
            <v>0</v>
          </cell>
          <cell r="AC53">
            <v>1340.7578942</v>
          </cell>
          <cell r="AD53">
            <v>121.18149447</v>
          </cell>
          <cell r="AE53">
            <v>887.11956985</v>
          </cell>
          <cell r="AF53">
            <v>272.25430132</v>
          </cell>
          <cell r="AG53">
            <v>7.9261198</v>
          </cell>
          <cell r="AH53">
            <v>62.89919911</v>
          </cell>
          <cell r="AI53">
            <v>261.9515072</v>
          </cell>
          <cell r="AJ53">
            <v>8.56105854</v>
          </cell>
          <cell r="AK53">
            <v>259.81045586</v>
          </cell>
          <cell r="AL53">
            <v>58.14464357</v>
          </cell>
          <cell r="AM53">
            <v>14.93845024</v>
          </cell>
          <cell r="AN53">
            <v>207.71477598</v>
          </cell>
          <cell r="AO53">
            <v>1384.64045512</v>
          </cell>
          <cell r="AP53">
            <v>527.20936452</v>
          </cell>
          <cell r="AQ53">
            <v>12.36011402</v>
          </cell>
          <cell r="AR53">
            <v>0.05726168</v>
          </cell>
          <cell r="AS53">
            <v>512.33340052</v>
          </cell>
          <cell r="AT53">
            <v>2.4585883</v>
          </cell>
          <cell r="AU53">
            <v>12485.01885501</v>
          </cell>
          <cell r="AV53">
            <v>8132.78307141</v>
          </cell>
          <cell r="AW53">
            <v>62.00826104</v>
          </cell>
          <cell r="AX53">
            <v>4290.22752256</v>
          </cell>
          <cell r="AY53">
            <v>146165.28909854</v>
          </cell>
          <cell r="AZ53">
            <v>422.44950768</v>
          </cell>
          <cell r="BA53">
            <v>52198.9601745</v>
          </cell>
          <cell r="BB53">
            <v>93543.87941636</v>
          </cell>
          <cell r="BC53">
            <v>11255.60701688</v>
          </cell>
          <cell r="BD53">
            <v>5529.25493371</v>
          </cell>
          <cell r="BE53">
            <v>1.99779507</v>
          </cell>
          <cell r="BF53">
            <v>0</v>
          </cell>
          <cell r="BG53">
            <v>5724.31362035</v>
          </cell>
          <cell r="BH53">
            <v>0.04066775</v>
          </cell>
          <cell r="BI53">
            <v>16.72879525</v>
          </cell>
          <cell r="BJ53">
            <v>4.23323347</v>
          </cell>
          <cell r="BK53">
            <v>12.49556178</v>
          </cell>
          <cell r="BL53">
            <v>102.44266652</v>
          </cell>
          <cell r="BM53">
            <v>16.4816273</v>
          </cell>
          <cell r="BN53">
            <v>58.21652817</v>
          </cell>
          <cell r="BO53">
            <v>0.18584222</v>
          </cell>
          <cell r="BP53">
            <v>22.61672191</v>
          </cell>
          <cell r="BQ53">
            <v>3.70544415</v>
          </cell>
          <cell r="BR53">
            <v>1.23650277</v>
          </cell>
          <cell r="BS53">
            <v>11962.18398764</v>
          </cell>
          <cell r="BT53">
            <v>1390.47580757</v>
          </cell>
          <cell r="BU53">
            <v>0.91551401</v>
          </cell>
          <cell r="BV53">
            <v>1073.29088551</v>
          </cell>
          <cell r="BW53">
            <v>311.58137363</v>
          </cell>
          <cell r="BX53">
            <v>1.83421183</v>
          </cell>
          <cell r="BY53">
            <v>2.75943007</v>
          </cell>
          <cell r="BZ53">
            <v>0.09439252</v>
          </cell>
          <cell r="CA53">
            <v>0</v>
          </cell>
          <cell r="CB53">
            <v>5806.67750628</v>
          </cell>
          <cell r="CC53">
            <v>5366.65878399</v>
          </cell>
          <cell r="CD53">
            <v>18.99341711</v>
          </cell>
          <cell r="CE53">
            <v>2.80757241</v>
          </cell>
          <cell r="CF53">
            <v>3.04109639</v>
          </cell>
          <cell r="CG53">
            <v>392.85870751</v>
          </cell>
          <cell r="CH53">
            <v>22.31792887</v>
          </cell>
          <cell r="CI53">
            <v>7.60238578</v>
          </cell>
          <cell r="CJ53">
            <v>14.46241467</v>
          </cell>
          <cell r="CK53">
            <v>14.46241467</v>
          </cell>
          <cell r="CL53">
            <v>0</v>
          </cell>
          <cell r="CM53">
            <v>0</v>
          </cell>
          <cell r="CN53">
            <v>14.90261877</v>
          </cell>
          <cell r="CO53">
            <v>0</v>
          </cell>
          <cell r="CP53">
            <v>0</v>
          </cell>
          <cell r="CQ53">
            <v>0</v>
          </cell>
          <cell r="CR53">
            <v>14.90261877</v>
          </cell>
          <cell r="CS53">
            <v>5.24702928</v>
          </cell>
        </row>
        <row r="54">
          <cell r="E54">
            <v>187555.27280975</v>
          </cell>
          <cell r="F54">
            <v>7466.86499607</v>
          </cell>
          <cell r="G54">
            <v>7466.66908944</v>
          </cell>
          <cell r="H54">
            <v>0.19590663</v>
          </cell>
          <cell r="I54">
            <v>0</v>
          </cell>
          <cell r="J54">
            <v>39.61613537</v>
          </cell>
          <cell r="K54">
            <v>0.43683552</v>
          </cell>
          <cell r="L54">
            <v>0</v>
          </cell>
          <cell r="M54">
            <v>32.70038542</v>
          </cell>
          <cell r="N54">
            <v>5.4267596</v>
          </cell>
          <cell r="O54">
            <v>1.05215483</v>
          </cell>
          <cell r="P54">
            <v>3519.66294048</v>
          </cell>
          <cell r="Q54">
            <v>1444.46811366</v>
          </cell>
          <cell r="R54">
            <v>93.34260641</v>
          </cell>
          <cell r="S54">
            <v>0</v>
          </cell>
          <cell r="T54">
            <v>6.33989153</v>
          </cell>
          <cell r="U54">
            <v>5.51994429</v>
          </cell>
          <cell r="V54">
            <v>0.94486535</v>
          </cell>
          <cell r="W54">
            <v>24.94593626</v>
          </cell>
          <cell r="X54">
            <v>394.70242191</v>
          </cell>
          <cell r="Y54">
            <v>18.36535649</v>
          </cell>
          <cell r="Z54">
            <v>23.33327202</v>
          </cell>
          <cell r="AA54">
            <v>331.66969224</v>
          </cell>
          <cell r="AB54">
            <v>0</v>
          </cell>
          <cell r="AC54">
            <v>313.42303614</v>
          </cell>
          <cell r="AD54">
            <v>121.18149447</v>
          </cell>
          <cell r="AE54">
            <v>197.38738529</v>
          </cell>
          <cell r="AF54">
            <v>167.02327746</v>
          </cell>
          <cell r="AG54">
            <v>7.9261198</v>
          </cell>
          <cell r="AH54">
            <v>51.94832993</v>
          </cell>
          <cell r="AI54">
            <v>188.83469931</v>
          </cell>
          <cell r="AJ54">
            <v>8.56105854</v>
          </cell>
          <cell r="AK54">
            <v>18.92329414</v>
          </cell>
          <cell r="AL54">
            <v>44.08236048</v>
          </cell>
          <cell r="AM54">
            <v>10.0918153</v>
          </cell>
          <cell r="AN54">
            <v>46.64796946</v>
          </cell>
          <cell r="AO54">
            <v>17.20932184</v>
          </cell>
          <cell r="AP54">
            <v>308.79622212</v>
          </cell>
          <cell r="AQ54">
            <v>12.36011402</v>
          </cell>
          <cell r="AR54">
            <v>0.00686534</v>
          </cell>
          <cell r="AS54">
            <v>293.97065446</v>
          </cell>
          <cell r="AT54">
            <v>2.4585883</v>
          </cell>
          <cell r="AU54">
            <v>11328.94661077</v>
          </cell>
          <cell r="AV54">
            <v>6976.71082717</v>
          </cell>
          <cell r="AW54">
            <v>62.00826104</v>
          </cell>
          <cell r="AX54">
            <v>4290.22752256</v>
          </cell>
          <cell r="AY54">
            <v>141950.38916362</v>
          </cell>
          <cell r="AZ54">
            <v>295.50340529</v>
          </cell>
          <cell r="BA54">
            <v>48153.38848046</v>
          </cell>
          <cell r="BB54">
            <v>93501.49727787</v>
          </cell>
          <cell r="BC54">
            <v>5400.1399626</v>
          </cell>
          <cell r="BD54">
            <v>302.69178485</v>
          </cell>
          <cell r="BE54">
            <v>1.99779507</v>
          </cell>
          <cell r="BF54">
            <v>0</v>
          </cell>
          <cell r="BG54">
            <v>5095.40971493</v>
          </cell>
          <cell r="BH54">
            <v>0.04066775</v>
          </cell>
          <cell r="BI54">
            <v>16.72879525</v>
          </cell>
          <cell r="BJ54">
            <v>4.23323347</v>
          </cell>
          <cell r="BK54">
            <v>12.49556178</v>
          </cell>
          <cell r="BL54">
            <v>33.5466823</v>
          </cell>
          <cell r="BM54">
            <v>4.80595508</v>
          </cell>
          <cell r="BN54">
            <v>0.99621617</v>
          </cell>
          <cell r="BO54">
            <v>0.18584222</v>
          </cell>
          <cell r="BP54">
            <v>22.61672191</v>
          </cell>
          <cell r="BQ54">
            <v>3.70544415</v>
          </cell>
          <cell r="BR54">
            <v>1.23650277</v>
          </cell>
          <cell r="BS54">
            <v>11809.23625922</v>
          </cell>
          <cell r="BT54">
            <v>422.38132218</v>
          </cell>
          <cell r="BU54">
            <v>0.91551401</v>
          </cell>
          <cell r="BV54">
            <v>105.19640012</v>
          </cell>
          <cell r="BW54">
            <v>311.58137363</v>
          </cell>
          <cell r="BX54">
            <v>1.83421183</v>
          </cell>
          <cell r="BY54">
            <v>2.75943007</v>
          </cell>
          <cell r="BZ54">
            <v>0.09439252</v>
          </cell>
          <cell r="CA54">
            <v>0</v>
          </cell>
          <cell r="CB54">
            <v>5203.33724499</v>
          </cell>
          <cell r="CC54">
            <v>4770.78140504</v>
          </cell>
          <cell r="CD54">
            <v>18.99341711</v>
          </cell>
          <cell r="CE54">
            <v>2.80757241</v>
          </cell>
          <cell r="CF54">
            <v>3.04109639</v>
          </cell>
          <cell r="CG54">
            <v>392.85870751</v>
          </cell>
          <cell r="CH54">
            <v>14.85504653</v>
          </cell>
          <cell r="CI54">
            <v>7.60238578</v>
          </cell>
          <cell r="CJ54">
            <v>14.46241467</v>
          </cell>
          <cell r="CK54">
            <v>14.46241467</v>
          </cell>
          <cell r="CL54">
            <v>0</v>
          </cell>
          <cell r="CM54">
            <v>0</v>
          </cell>
          <cell r="CN54">
            <v>14.90261877</v>
          </cell>
          <cell r="CO54">
            <v>0</v>
          </cell>
          <cell r="CP54">
            <v>0</v>
          </cell>
          <cell r="CQ54">
            <v>0</v>
          </cell>
          <cell r="CR54">
            <v>14.90261877</v>
          </cell>
          <cell r="CS54">
            <v>1.44973372</v>
          </cell>
        </row>
        <row r="55">
          <cell r="E55">
            <v>148036.24368688</v>
          </cell>
          <cell r="F55">
            <v>1249.92296106</v>
          </cell>
          <cell r="G55">
            <v>1249.76570237</v>
          </cell>
          <cell r="H55">
            <v>0.15725869</v>
          </cell>
          <cell r="I55">
            <v>0</v>
          </cell>
          <cell r="J55">
            <v>38.47183266</v>
          </cell>
          <cell r="K55">
            <v>0.43683552</v>
          </cell>
          <cell r="L55">
            <v>0</v>
          </cell>
          <cell r="M55">
            <v>32.70038542</v>
          </cell>
          <cell r="N55">
            <v>5.12754038</v>
          </cell>
          <cell r="O55">
            <v>0.20707134</v>
          </cell>
          <cell r="P55">
            <v>1851.68669441</v>
          </cell>
          <cell r="Q55">
            <v>812.76130703</v>
          </cell>
          <cell r="R55">
            <v>93.34260641</v>
          </cell>
          <cell r="S55">
            <v>0</v>
          </cell>
          <cell r="T55">
            <v>6.2448063</v>
          </cell>
          <cell r="U55">
            <v>0.18129495</v>
          </cell>
          <cell r="V55">
            <v>0.68643668</v>
          </cell>
          <cell r="W55">
            <v>7.38103032</v>
          </cell>
          <cell r="X55">
            <v>132.67247904</v>
          </cell>
          <cell r="Y55">
            <v>14.18218018</v>
          </cell>
          <cell r="Z55">
            <v>11.82486632</v>
          </cell>
          <cell r="AA55">
            <v>118.30079035</v>
          </cell>
          <cell r="AB55">
            <v>0</v>
          </cell>
          <cell r="AC55">
            <v>193.55205299</v>
          </cell>
          <cell r="AD55">
            <v>72.88708913</v>
          </cell>
          <cell r="AE55">
            <v>112.79527782</v>
          </cell>
          <cell r="AF55">
            <v>117.43010095</v>
          </cell>
          <cell r="AG55">
            <v>5.03494041</v>
          </cell>
          <cell r="AH55">
            <v>14.76806169</v>
          </cell>
          <cell r="AI55">
            <v>70.91996351</v>
          </cell>
          <cell r="AJ55">
            <v>2.53935991</v>
          </cell>
          <cell r="AK55">
            <v>3.86952592</v>
          </cell>
          <cell r="AL55">
            <v>37.97183837</v>
          </cell>
          <cell r="AM55">
            <v>4.0441923</v>
          </cell>
          <cell r="AN55">
            <v>18.29649383</v>
          </cell>
          <cell r="AO55">
            <v>17.12756195</v>
          </cell>
          <cell r="AP55">
            <v>265.1520526</v>
          </cell>
          <cell r="AQ55">
            <v>0.64395871</v>
          </cell>
          <cell r="AR55">
            <v>0.00686534</v>
          </cell>
          <cell r="AS55">
            <v>264.50122855</v>
          </cell>
          <cell r="AT55">
            <v>0</v>
          </cell>
          <cell r="AU55">
            <v>7589.97553385</v>
          </cell>
          <cell r="AV55">
            <v>4435.41033504</v>
          </cell>
          <cell r="AW55">
            <v>48.88055151</v>
          </cell>
          <cell r="AX55">
            <v>3105.6846473</v>
          </cell>
          <cell r="AY55">
            <v>127197.45067254</v>
          </cell>
          <cell r="AZ55">
            <v>129.7991045</v>
          </cell>
          <cell r="BA55">
            <v>36149.12451112</v>
          </cell>
          <cell r="BB55">
            <v>90918.52705692</v>
          </cell>
          <cell r="BC55">
            <v>210.92384192</v>
          </cell>
          <cell r="BD55">
            <v>38.58407161</v>
          </cell>
          <cell r="BE55">
            <v>0</v>
          </cell>
          <cell r="BF55">
            <v>0</v>
          </cell>
          <cell r="BG55">
            <v>172.29910256</v>
          </cell>
          <cell r="BH55">
            <v>0.04066775</v>
          </cell>
          <cell r="BI55">
            <v>11.47961757</v>
          </cell>
          <cell r="BJ55">
            <v>0.34076678</v>
          </cell>
          <cell r="BK55">
            <v>11.13885079</v>
          </cell>
          <cell r="BL55">
            <v>6.39624342</v>
          </cell>
          <cell r="BM55">
            <v>1.49755599</v>
          </cell>
          <cell r="BN55">
            <v>0.12897244</v>
          </cell>
          <cell r="BO55">
            <v>0.05386907</v>
          </cell>
          <cell r="BP55">
            <v>0.80647708</v>
          </cell>
          <cell r="BQ55">
            <v>3.67060714</v>
          </cell>
          <cell r="BR55">
            <v>0.2387617</v>
          </cell>
          <cell r="BS55">
            <v>4779.1202375</v>
          </cell>
          <cell r="BT55">
            <v>7.50950523</v>
          </cell>
          <cell r="BU55">
            <v>0.42687715</v>
          </cell>
          <cell r="BV55">
            <v>0.83134273</v>
          </cell>
          <cell r="BW55">
            <v>2.36504144</v>
          </cell>
          <cell r="BX55">
            <v>1.16501308</v>
          </cell>
          <cell r="BY55">
            <v>2.63730128</v>
          </cell>
          <cell r="BZ55">
            <v>0.08392955</v>
          </cell>
          <cell r="CA55">
            <v>0</v>
          </cell>
          <cell r="CB55">
            <v>4800.90332715</v>
          </cell>
          <cell r="CC55">
            <v>4759.08740036</v>
          </cell>
          <cell r="CD55">
            <v>18.9934104</v>
          </cell>
          <cell r="CE55">
            <v>2.66370281</v>
          </cell>
          <cell r="CF55">
            <v>1.44995004</v>
          </cell>
          <cell r="CG55">
            <v>18.36314695</v>
          </cell>
          <cell r="CH55">
            <v>0.34571659</v>
          </cell>
          <cell r="CI55">
            <v>0.00614507</v>
          </cell>
          <cell r="CJ55">
            <v>1.42363816</v>
          </cell>
          <cell r="CK55">
            <v>1.42363816</v>
          </cell>
          <cell r="CL55">
            <v>0</v>
          </cell>
          <cell r="CM55">
            <v>0</v>
          </cell>
          <cell r="CN55">
            <v>7.90315069</v>
          </cell>
          <cell r="CO55">
            <v>0</v>
          </cell>
          <cell r="CP55">
            <v>0</v>
          </cell>
          <cell r="CQ55">
            <v>0</v>
          </cell>
          <cell r="CR55">
            <v>7.90315069</v>
          </cell>
          <cell r="CS55">
            <v>0.7906711</v>
          </cell>
        </row>
        <row r="56">
          <cell r="E56">
            <v>14518.83156636</v>
          </cell>
          <cell r="F56">
            <v>5632.06375846</v>
          </cell>
          <cell r="G56">
            <v>5632.02511052</v>
          </cell>
          <cell r="H56">
            <v>0.03864794</v>
          </cell>
          <cell r="I56">
            <v>0</v>
          </cell>
          <cell r="J56">
            <v>1.14430271</v>
          </cell>
          <cell r="K56">
            <v>0</v>
          </cell>
          <cell r="L56">
            <v>0</v>
          </cell>
          <cell r="M56">
            <v>0</v>
          </cell>
          <cell r="N56">
            <v>0.29921922</v>
          </cell>
          <cell r="O56">
            <v>0.84508349</v>
          </cell>
          <cell r="P56">
            <v>1565.23445406</v>
          </cell>
          <cell r="Q56">
            <v>631.58006393</v>
          </cell>
          <cell r="R56">
            <v>0</v>
          </cell>
          <cell r="S56">
            <v>0</v>
          </cell>
          <cell r="T56">
            <v>0.09508523</v>
          </cell>
          <cell r="U56">
            <v>5.33864934</v>
          </cell>
          <cell r="V56">
            <v>0.25842867</v>
          </cell>
          <cell r="W56">
            <v>17.52591201</v>
          </cell>
          <cell r="X56">
            <v>262.02994287</v>
          </cell>
          <cell r="Y56">
            <v>4.18317631</v>
          </cell>
          <cell r="Z56">
            <v>11.5084057</v>
          </cell>
          <cell r="AA56">
            <v>213.36890189</v>
          </cell>
          <cell r="AB56">
            <v>0</v>
          </cell>
          <cell r="AC56">
            <v>97.88796236</v>
          </cell>
          <cell r="AD56">
            <v>47.4149136</v>
          </cell>
          <cell r="AE56">
            <v>74.44097825</v>
          </cell>
          <cell r="AF56">
            <v>38.010441</v>
          </cell>
          <cell r="AG56">
            <v>2.89117939</v>
          </cell>
          <cell r="AH56">
            <v>37.17609947</v>
          </cell>
          <cell r="AI56">
            <v>60.48628188</v>
          </cell>
          <cell r="AJ56">
            <v>6.02169863</v>
          </cell>
          <cell r="AK56">
            <v>15.05376822</v>
          </cell>
          <cell r="AL56">
            <v>6.11052148</v>
          </cell>
          <cell r="AM56">
            <v>6.047623</v>
          </cell>
          <cell r="AN56">
            <v>27.80442083</v>
          </cell>
          <cell r="AO56">
            <v>0</v>
          </cell>
          <cell r="AP56">
            <v>42.72401969</v>
          </cell>
          <cell r="AQ56">
            <v>11.70880893</v>
          </cell>
          <cell r="AR56">
            <v>0</v>
          </cell>
          <cell r="AS56">
            <v>28.55662246</v>
          </cell>
          <cell r="AT56">
            <v>2.4585883</v>
          </cell>
          <cell r="AU56">
            <v>309.00554357</v>
          </cell>
          <cell r="AV56">
            <v>238.5984685</v>
          </cell>
          <cell r="AW56">
            <v>12.99328055</v>
          </cell>
          <cell r="AX56">
            <v>57.41379452</v>
          </cell>
          <cell r="AY56">
            <v>4754.54048633</v>
          </cell>
          <cell r="AZ56">
            <v>50.95284133</v>
          </cell>
          <cell r="BA56">
            <v>4217.93718925</v>
          </cell>
          <cell r="BB56">
            <v>485.65045575</v>
          </cell>
          <cell r="BC56">
            <v>1624.9205722</v>
          </cell>
          <cell r="BD56">
            <v>259.00664266</v>
          </cell>
          <cell r="BE56">
            <v>1.99779507</v>
          </cell>
          <cell r="BF56">
            <v>0</v>
          </cell>
          <cell r="BG56">
            <v>1363.91613447</v>
          </cell>
          <cell r="BH56">
            <v>0</v>
          </cell>
          <cell r="BI56">
            <v>4.57335996</v>
          </cell>
          <cell r="BJ56">
            <v>3.89246669</v>
          </cell>
          <cell r="BK56">
            <v>0.68089327</v>
          </cell>
          <cell r="BL56">
            <v>26.12700875</v>
          </cell>
          <cell r="BM56">
            <v>3.30839909</v>
          </cell>
          <cell r="BN56">
            <v>0.52959185</v>
          </cell>
          <cell r="BO56">
            <v>0.09105753</v>
          </cell>
          <cell r="BP56">
            <v>21.78862676</v>
          </cell>
          <cell r="BQ56">
            <v>0</v>
          </cell>
          <cell r="BR56">
            <v>0.40933352</v>
          </cell>
          <cell r="BS56">
            <v>444.76488921</v>
          </cell>
          <cell r="BT56">
            <v>45.54365173</v>
          </cell>
          <cell r="BU56">
            <v>0.30644988</v>
          </cell>
          <cell r="BV56">
            <v>3.74225128</v>
          </cell>
          <cell r="BW56">
            <v>40.72204743</v>
          </cell>
          <cell r="BX56">
            <v>0.64077435</v>
          </cell>
          <cell r="BY56">
            <v>0.12212879</v>
          </cell>
          <cell r="BZ56">
            <v>0.01</v>
          </cell>
          <cell r="CA56">
            <v>0</v>
          </cell>
          <cell r="CB56">
            <v>40.03427553</v>
          </cell>
          <cell r="CC56">
            <v>11.69390458</v>
          </cell>
          <cell r="CD56">
            <v>6.71E-006</v>
          </cell>
          <cell r="CE56">
            <v>0.1438696</v>
          </cell>
          <cell r="CF56">
            <v>1.59114635</v>
          </cell>
          <cell r="CG56">
            <v>12.09601835</v>
          </cell>
          <cell r="CH56">
            <v>14.50932994</v>
          </cell>
          <cell r="CI56">
            <v>7.55923159</v>
          </cell>
          <cell r="CJ56">
            <v>13.03877651</v>
          </cell>
          <cell r="CK56">
            <v>13.03877651</v>
          </cell>
          <cell r="CL56">
            <v>0</v>
          </cell>
          <cell r="CM56">
            <v>0</v>
          </cell>
          <cell r="CN56">
            <v>6.99946808</v>
          </cell>
          <cell r="CO56">
            <v>0</v>
          </cell>
          <cell r="CP56">
            <v>0</v>
          </cell>
          <cell r="CQ56">
            <v>0</v>
          </cell>
          <cell r="CR56">
            <v>6.99946808</v>
          </cell>
          <cell r="CS56">
            <v>0.55776798</v>
          </cell>
        </row>
        <row r="57">
          <cell r="E57">
            <v>25000.19755651</v>
          </cell>
          <cell r="F57">
            <v>584.87827655</v>
          </cell>
          <cell r="G57">
            <v>584.87827655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102.74179201</v>
          </cell>
          <cell r="Q57">
            <v>0.12674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.038993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21.98302079</v>
          </cell>
          <cell r="AD57">
            <v>0.87949174</v>
          </cell>
          <cell r="AE57">
            <v>10.15112922</v>
          </cell>
          <cell r="AF57">
            <v>11.58273551</v>
          </cell>
          <cell r="AG57">
            <v>0</v>
          </cell>
          <cell r="AH57">
            <v>0.00416877</v>
          </cell>
          <cell r="AI57">
            <v>57.42845392</v>
          </cell>
          <cell r="AJ57">
            <v>0</v>
          </cell>
          <cell r="AK57">
            <v>0</v>
          </cell>
          <cell r="AL57">
            <v>6.3E-007</v>
          </cell>
          <cell r="AM57">
            <v>0</v>
          </cell>
          <cell r="AN57">
            <v>0.5470548</v>
          </cell>
          <cell r="AO57">
            <v>0.08175989</v>
          </cell>
          <cell r="AP57">
            <v>0.92014983</v>
          </cell>
          <cell r="AQ57">
            <v>0.00734638</v>
          </cell>
          <cell r="AR57">
            <v>0</v>
          </cell>
          <cell r="AS57">
            <v>0.91280345</v>
          </cell>
          <cell r="AT57">
            <v>0</v>
          </cell>
          <cell r="AU57">
            <v>3429.96553335</v>
          </cell>
          <cell r="AV57">
            <v>2302.70202363</v>
          </cell>
          <cell r="AW57">
            <v>0.13442898</v>
          </cell>
          <cell r="AX57">
            <v>1127.12908074</v>
          </cell>
          <cell r="AY57">
            <v>9998.39800475</v>
          </cell>
          <cell r="AZ57">
            <v>114.75145946</v>
          </cell>
          <cell r="BA57">
            <v>7786.32678009</v>
          </cell>
          <cell r="BB57">
            <v>2097.3197652</v>
          </cell>
          <cell r="BC57">
            <v>3564.29554848</v>
          </cell>
          <cell r="BD57">
            <v>5.10107058</v>
          </cell>
          <cell r="BE57">
            <v>0</v>
          </cell>
          <cell r="BF57">
            <v>0</v>
          </cell>
          <cell r="BG57">
            <v>3559.1944779</v>
          </cell>
          <cell r="BH57">
            <v>0</v>
          </cell>
          <cell r="BI57">
            <v>0.67581772</v>
          </cell>
          <cell r="BJ57">
            <v>0</v>
          </cell>
          <cell r="BK57">
            <v>0.67581772</v>
          </cell>
          <cell r="BL57">
            <v>1.02343013</v>
          </cell>
          <cell r="BM57">
            <v>0</v>
          </cell>
          <cell r="BN57">
            <v>0.33765188</v>
          </cell>
          <cell r="BO57">
            <v>0.04091562</v>
          </cell>
          <cell r="BP57">
            <v>0.02161807</v>
          </cell>
          <cell r="BQ57">
            <v>0.03483701</v>
          </cell>
          <cell r="BR57">
            <v>0.58840755</v>
          </cell>
          <cell r="BS57">
            <v>6585.35113251</v>
          </cell>
          <cell r="BT57">
            <v>369.32816522</v>
          </cell>
          <cell r="BU57">
            <v>0.18218698</v>
          </cell>
          <cell r="BV57">
            <v>100.62280611</v>
          </cell>
          <cell r="BW57">
            <v>268.49428476</v>
          </cell>
          <cell r="BX57">
            <v>0.0284244</v>
          </cell>
          <cell r="BY57">
            <v>0</v>
          </cell>
          <cell r="BZ57">
            <v>0.00046297</v>
          </cell>
          <cell r="CA57">
            <v>0</v>
          </cell>
          <cell r="CB57">
            <v>362.39964231</v>
          </cell>
          <cell r="CC57">
            <v>0.0001001</v>
          </cell>
          <cell r="CD57">
            <v>0</v>
          </cell>
          <cell r="CE57">
            <v>0</v>
          </cell>
          <cell r="CF57">
            <v>0</v>
          </cell>
          <cell r="CG57">
            <v>362.39954221</v>
          </cell>
          <cell r="CH57">
            <v>0</v>
          </cell>
          <cell r="CI57">
            <v>0.03700912</v>
          </cell>
          <cell r="CJ57">
            <v>0</v>
          </cell>
          <cell r="CK57">
            <v>0</v>
          </cell>
          <cell r="CL57">
            <v>0</v>
          </cell>
          <cell r="CM57">
            <v>0</v>
          </cell>
          <cell r="CN57">
            <v>0</v>
          </cell>
          <cell r="CO57">
            <v>0</v>
          </cell>
          <cell r="CP57">
            <v>0</v>
          </cell>
          <cell r="CQ57">
            <v>0</v>
          </cell>
          <cell r="CR57">
            <v>0</v>
          </cell>
          <cell r="CS57">
            <v>0.10129464</v>
          </cell>
        </row>
        <row r="58">
          <cell r="E58">
            <v>22563.08010681</v>
          </cell>
          <cell r="F58">
            <v>879.37619905</v>
          </cell>
          <cell r="G58">
            <v>879.37619905</v>
          </cell>
          <cell r="H58">
            <v>0</v>
          </cell>
          <cell r="I58">
            <v>0</v>
          </cell>
          <cell r="J58">
            <v>391.87133849</v>
          </cell>
          <cell r="K58">
            <v>0</v>
          </cell>
          <cell r="L58">
            <v>0</v>
          </cell>
          <cell r="M58">
            <v>26.46659455</v>
          </cell>
          <cell r="N58">
            <v>365.40474394</v>
          </cell>
          <cell r="O58">
            <v>0</v>
          </cell>
          <cell r="P58">
            <v>6682.47330527</v>
          </cell>
          <cell r="Q58">
            <v>3807.27931314</v>
          </cell>
          <cell r="R58">
            <v>0</v>
          </cell>
          <cell r="S58">
            <v>0</v>
          </cell>
          <cell r="T58">
            <v>0</v>
          </cell>
          <cell r="U58">
            <v>1.32287812</v>
          </cell>
          <cell r="V58">
            <v>1.63932763</v>
          </cell>
          <cell r="W58">
            <v>12.89089897</v>
          </cell>
          <cell r="X58">
            <v>409.93708171</v>
          </cell>
          <cell r="Y58">
            <v>110.97993227</v>
          </cell>
          <cell r="Z58">
            <v>0</v>
          </cell>
          <cell r="AA58">
            <v>11.19524361</v>
          </cell>
          <cell r="AB58">
            <v>0</v>
          </cell>
          <cell r="AC58">
            <v>1027.33485806</v>
          </cell>
          <cell r="AD58">
            <v>0</v>
          </cell>
          <cell r="AE58">
            <v>689.73218456</v>
          </cell>
          <cell r="AF58">
            <v>105.23102386</v>
          </cell>
          <cell r="AG58">
            <v>0</v>
          </cell>
          <cell r="AH58">
            <v>10.95086918</v>
          </cell>
          <cell r="AI58">
            <v>73.11680789</v>
          </cell>
          <cell r="AJ58">
            <v>0</v>
          </cell>
          <cell r="AK58">
            <v>240.88716172</v>
          </cell>
          <cell r="AL58">
            <v>14.06228309</v>
          </cell>
          <cell r="AM58">
            <v>4.84663494</v>
          </cell>
          <cell r="AN58">
            <v>161.06680652</v>
          </cell>
          <cell r="AO58">
            <v>1367.43113328</v>
          </cell>
          <cell r="AP58">
            <v>218.4131424</v>
          </cell>
          <cell r="AQ58">
            <v>0</v>
          </cell>
          <cell r="AR58">
            <v>0.05039634</v>
          </cell>
          <cell r="AS58">
            <v>218.36274606</v>
          </cell>
          <cell r="AT58">
            <v>0</v>
          </cell>
          <cell r="AU58">
            <v>1156.07224424</v>
          </cell>
          <cell r="AV58">
            <v>1156.07224424</v>
          </cell>
          <cell r="AW58">
            <v>0</v>
          </cell>
          <cell r="AX58">
            <v>0</v>
          </cell>
          <cell r="AY58">
            <v>4214.89993492</v>
          </cell>
          <cell r="AZ58">
            <v>126.94610239</v>
          </cell>
          <cell r="BA58">
            <v>4045.57169404</v>
          </cell>
          <cell r="BB58">
            <v>42.38213849</v>
          </cell>
          <cell r="BC58">
            <v>5855.46705428</v>
          </cell>
          <cell r="BD58">
            <v>5226.56314886</v>
          </cell>
          <cell r="BE58">
            <v>0</v>
          </cell>
          <cell r="BF58">
            <v>0</v>
          </cell>
          <cell r="BG58">
            <v>628.90390542</v>
          </cell>
          <cell r="BH58">
            <v>0</v>
          </cell>
          <cell r="BI58">
            <v>0</v>
          </cell>
          <cell r="BJ58">
            <v>0</v>
          </cell>
          <cell r="BK58">
            <v>0</v>
          </cell>
          <cell r="BL58">
            <v>68.89598422</v>
          </cell>
          <cell r="BM58">
            <v>11.67567222</v>
          </cell>
          <cell r="BN58">
            <v>57.220312</v>
          </cell>
          <cell r="BO58">
            <v>0</v>
          </cell>
          <cell r="BP58">
            <v>0</v>
          </cell>
          <cell r="BQ58">
            <v>0</v>
          </cell>
          <cell r="BR58">
            <v>0</v>
          </cell>
          <cell r="BS58">
            <v>152.94772842</v>
          </cell>
          <cell r="BT58">
            <v>968.09448539</v>
          </cell>
          <cell r="BU58">
            <v>0</v>
          </cell>
          <cell r="BV58">
            <v>968.09448539</v>
          </cell>
          <cell r="BW58">
            <v>0</v>
          </cell>
          <cell r="BX58">
            <v>0</v>
          </cell>
          <cell r="BY58">
            <v>0</v>
          </cell>
          <cell r="BZ58">
            <v>0</v>
          </cell>
          <cell r="CA58">
            <v>0</v>
          </cell>
          <cell r="CB58">
            <v>603.34026129</v>
          </cell>
          <cell r="CC58">
            <v>595.87737895</v>
          </cell>
          <cell r="CD58">
            <v>0</v>
          </cell>
          <cell r="CE58">
            <v>0</v>
          </cell>
          <cell r="CF58">
            <v>0</v>
          </cell>
          <cell r="CG58">
            <v>0</v>
          </cell>
          <cell r="CH58">
            <v>7.46288234</v>
          </cell>
          <cell r="CI58">
            <v>0</v>
          </cell>
          <cell r="CJ58">
            <v>0</v>
          </cell>
          <cell r="CK58">
            <v>0</v>
          </cell>
          <cell r="CL58">
            <v>0</v>
          </cell>
          <cell r="CM58">
            <v>0</v>
          </cell>
          <cell r="CN58">
            <v>0</v>
          </cell>
          <cell r="CO58">
            <v>0</v>
          </cell>
          <cell r="CP58">
            <v>0</v>
          </cell>
          <cell r="CQ58">
            <v>0</v>
          </cell>
          <cell r="CR58">
            <v>0</v>
          </cell>
          <cell r="CS58">
            <v>3.79729556</v>
          </cell>
        </row>
        <row r="59">
          <cell r="E59">
            <v>6765.49191232</v>
          </cell>
          <cell r="F59">
            <v>558.2403552</v>
          </cell>
          <cell r="G59">
            <v>558.2403552</v>
          </cell>
          <cell r="H59">
            <v>0</v>
          </cell>
          <cell r="I59">
            <v>0</v>
          </cell>
          <cell r="J59">
            <v>2.3351675</v>
          </cell>
          <cell r="K59">
            <v>0</v>
          </cell>
          <cell r="L59">
            <v>0</v>
          </cell>
          <cell r="M59">
            <v>0</v>
          </cell>
          <cell r="N59">
            <v>2.3351675</v>
          </cell>
          <cell r="O59">
            <v>0</v>
          </cell>
          <cell r="P59">
            <v>2604.05564521</v>
          </cell>
          <cell r="Q59">
            <v>1423.04403313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12.89089897</v>
          </cell>
          <cell r="X59">
            <v>403.53135871</v>
          </cell>
          <cell r="Y59">
            <v>57.41740177</v>
          </cell>
          <cell r="Z59">
            <v>0</v>
          </cell>
          <cell r="AA59">
            <v>4.68803527</v>
          </cell>
          <cell r="AB59">
            <v>0</v>
          </cell>
          <cell r="AC59">
            <v>313.50841434</v>
          </cell>
          <cell r="AD59">
            <v>0</v>
          </cell>
          <cell r="AE59">
            <v>335.31232841</v>
          </cell>
          <cell r="AF59">
            <v>10.98983994</v>
          </cell>
          <cell r="AG59">
            <v>0</v>
          </cell>
          <cell r="AH59">
            <v>0</v>
          </cell>
          <cell r="AI59">
            <v>0.88733551</v>
          </cell>
          <cell r="AJ59">
            <v>0</v>
          </cell>
          <cell r="AK59">
            <v>0</v>
          </cell>
          <cell r="AL59">
            <v>5.91396827</v>
          </cell>
          <cell r="AM59">
            <v>2.52883616</v>
          </cell>
          <cell r="AN59">
            <v>33.34319473</v>
          </cell>
          <cell r="AO59">
            <v>100.40302516</v>
          </cell>
          <cell r="AP59">
            <v>210.70514054</v>
          </cell>
          <cell r="AQ59">
            <v>0</v>
          </cell>
          <cell r="AR59">
            <v>0.05039634</v>
          </cell>
          <cell r="AS59">
            <v>210.6547442</v>
          </cell>
          <cell r="AT59">
            <v>0</v>
          </cell>
          <cell r="AU59">
            <v>0</v>
          </cell>
          <cell r="AV59">
            <v>0</v>
          </cell>
          <cell r="AW59">
            <v>0</v>
          </cell>
          <cell r="AX59">
            <v>0</v>
          </cell>
          <cell r="AY59">
            <v>2394.20200912</v>
          </cell>
          <cell r="AZ59">
            <v>0</v>
          </cell>
          <cell r="BA59">
            <v>2367.51651133</v>
          </cell>
          <cell r="BB59">
            <v>26.68549779</v>
          </cell>
          <cell r="BC59">
            <v>293.00598282</v>
          </cell>
          <cell r="BD59">
            <v>4.15098506</v>
          </cell>
          <cell r="BE59">
            <v>0</v>
          </cell>
          <cell r="BF59">
            <v>0</v>
          </cell>
          <cell r="BG59">
            <v>288.85499776</v>
          </cell>
          <cell r="BH59">
            <v>0</v>
          </cell>
          <cell r="BI59">
            <v>0</v>
          </cell>
          <cell r="BJ59">
            <v>0</v>
          </cell>
          <cell r="BK59">
            <v>0</v>
          </cell>
          <cell r="BL59">
            <v>0</v>
          </cell>
          <cell r="BM59">
            <v>0</v>
          </cell>
          <cell r="BN59">
            <v>0</v>
          </cell>
          <cell r="BO59">
            <v>0</v>
          </cell>
          <cell r="BP59">
            <v>0</v>
          </cell>
          <cell r="BQ59">
            <v>0</v>
          </cell>
          <cell r="BR59">
            <v>0</v>
          </cell>
          <cell r="BS59">
            <v>7.90594042</v>
          </cell>
          <cell r="BT59">
            <v>0</v>
          </cell>
          <cell r="BU59">
            <v>0</v>
          </cell>
          <cell r="BV59">
            <v>0</v>
          </cell>
          <cell r="BW59">
            <v>0</v>
          </cell>
          <cell r="BX59">
            <v>0</v>
          </cell>
          <cell r="BY59">
            <v>0</v>
          </cell>
          <cell r="BZ59">
            <v>0</v>
          </cell>
          <cell r="CA59">
            <v>0</v>
          </cell>
          <cell r="CB59">
            <v>590.84135079</v>
          </cell>
          <cell r="CC59">
            <v>590.84135079</v>
          </cell>
          <cell r="CD59">
            <v>0</v>
          </cell>
          <cell r="CE59">
            <v>0</v>
          </cell>
          <cell r="CF59">
            <v>0</v>
          </cell>
          <cell r="CG59">
            <v>0</v>
          </cell>
          <cell r="CH59">
            <v>0</v>
          </cell>
          <cell r="CI59">
            <v>0</v>
          </cell>
          <cell r="CJ59">
            <v>0</v>
          </cell>
          <cell r="CK59">
            <v>0</v>
          </cell>
          <cell r="CL59">
            <v>0</v>
          </cell>
          <cell r="CM59">
            <v>0</v>
          </cell>
          <cell r="CN59">
            <v>0</v>
          </cell>
          <cell r="CO59">
            <v>0</v>
          </cell>
          <cell r="CP59">
            <v>0</v>
          </cell>
          <cell r="CQ59">
            <v>0</v>
          </cell>
          <cell r="CR59">
            <v>0</v>
          </cell>
          <cell r="CS59">
            <v>3.79729556</v>
          </cell>
        </row>
        <row r="60">
          <cell r="E60">
            <v>11987.06521271</v>
          </cell>
          <cell r="F60">
            <v>319.30806249</v>
          </cell>
          <cell r="G60">
            <v>319.30806249</v>
          </cell>
          <cell r="H60">
            <v>0</v>
          </cell>
          <cell r="I60">
            <v>0</v>
          </cell>
          <cell r="J60">
            <v>389.53617099</v>
          </cell>
          <cell r="K60">
            <v>0</v>
          </cell>
          <cell r="L60">
            <v>0</v>
          </cell>
          <cell r="M60">
            <v>26.46659455</v>
          </cell>
          <cell r="N60">
            <v>363.06957644</v>
          </cell>
          <cell r="O60">
            <v>0</v>
          </cell>
          <cell r="P60">
            <v>3502.41032619</v>
          </cell>
          <cell r="Q60">
            <v>2334.90044996</v>
          </cell>
          <cell r="R60">
            <v>0</v>
          </cell>
          <cell r="S60">
            <v>0</v>
          </cell>
          <cell r="T60">
            <v>0</v>
          </cell>
          <cell r="U60">
            <v>1.32287812</v>
          </cell>
          <cell r="V60">
            <v>1.63932763</v>
          </cell>
          <cell r="W60">
            <v>0</v>
          </cell>
          <cell r="X60">
            <v>6.405723</v>
          </cell>
          <cell r="Y60">
            <v>26.74343157</v>
          </cell>
          <cell r="Z60">
            <v>0</v>
          </cell>
          <cell r="AA60">
            <v>0</v>
          </cell>
          <cell r="AB60">
            <v>0</v>
          </cell>
          <cell r="AC60">
            <v>713.82644372</v>
          </cell>
          <cell r="AD60">
            <v>0</v>
          </cell>
          <cell r="AE60">
            <v>148.25714781</v>
          </cell>
          <cell r="AF60">
            <v>92.70068639</v>
          </cell>
          <cell r="AG60">
            <v>0</v>
          </cell>
          <cell r="AH60">
            <v>10.95086918</v>
          </cell>
          <cell r="AI60">
            <v>22.11051032</v>
          </cell>
          <cell r="AJ60">
            <v>0</v>
          </cell>
          <cell r="AK60">
            <v>5.3631331</v>
          </cell>
          <cell r="AL60">
            <v>8.14831482</v>
          </cell>
          <cell r="AM60">
            <v>2.31779878</v>
          </cell>
          <cell r="AN60">
            <v>127.72361179</v>
          </cell>
          <cell r="AO60">
            <v>487.31746871</v>
          </cell>
          <cell r="AP60">
            <v>7.70800186</v>
          </cell>
          <cell r="AQ60">
            <v>0</v>
          </cell>
          <cell r="AR60">
            <v>0</v>
          </cell>
          <cell r="AS60">
            <v>7.70800186</v>
          </cell>
          <cell r="AT60">
            <v>0</v>
          </cell>
          <cell r="AU60">
            <v>108.81648545</v>
          </cell>
          <cell r="AV60">
            <v>108.81648545</v>
          </cell>
          <cell r="AW60">
            <v>0</v>
          </cell>
          <cell r="AX60">
            <v>0</v>
          </cell>
          <cell r="AY60">
            <v>1269.49460033</v>
          </cell>
          <cell r="AZ60">
            <v>0</v>
          </cell>
          <cell r="BA60">
            <v>1269.49460033</v>
          </cell>
          <cell r="BB60">
            <v>0</v>
          </cell>
          <cell r="BC60">
            <v>5425.82655267</v>
          </cell>
          <cell r="BD60">
            <v>5085.77764501</v>
          </cell>
          <cell r="BE60">
            <v>0</v>
          </cell>
          <cell r="BF60">
            <v>0</v>
          </cell>
          <cell r="BG60">
            <v>340.04890766</v>
          </cell>
          <cell r="BH60">
            <v>0</v>
          </cell>
          <cell r="BI60">
            <v>0</v>
          </cell>
          <cell r="BJ60">
            <v>0</v>
          </cell>
          <cell r="BK60">
            <v>0</v>
          </cell>
          <cell r="BL60">
            <v>11.67567222</v>
          </cell>
          <cell r="BM60">
            <v>11.67567222</v>
          </cell>
          <cell r="BN60">
            <v>0</v>
          </cell>
          <cell r="BO60">
            <v>0</v>
          </cell>
          <cell r="BP60">
            <v>0</v>
          </cell>
          <cell r="BQ60">
            <v>0</v>
          </cell>
          <cell r="BR60">
            <v>0</v>
          </cell>
          <cell r="BS60">
            <v>1.934668</v>
          </cell>
          <cell r="BT60">
            <v>450.5382933</v>
          </cell>
          <cell r="BU60">
            <v>0</v>
          </cell>
          <cell r="BV60">
            <v>450.5382933</v>
          </cell>
          <cell r="BW60">
            <v>0</v>
          </cell>
          <cell r="BX60">
            <v>0</v>
          </cell>
          <cell r="BY60">
            <v>0</v>
          </cell>
          <cell r="BZ60">
            <v>0</v>
          </cell>
          <cell r="CA60">
            <v>0</v>
          </cell>
          <cell r="CB60">
            <v>12.4989105</v>
          </cell>
          <cell r="CC60">
            <v>5.03602816</v>
          </cell>
          <cell r="CD60">
            <v>0</v>
          </cell>
          <cell r="CE60">
            <v>0</v>
          </cell>
          <cell r="CF60">
            <v>0</v>
          </cell>
          <cell r="CG60">
            <v>0</v>
          </cell>
          <cell r="CH60">
            <v>7.46288234</v>
          </cell>
          <cell r="CI60">
            <v>0</v>
          </cell>
          <cell r="CJ60">
            <v>0</v>
          </cell>
          <cell r="CK60">
            <v>0</v>
          </cell>
          <cell r="CL60">
            <v>0</v>
          </cell>
          <cell r="CM60">
            <v>0</v>
          </cell>
          <cell r="CN60">
            <v>0</v>
          </cell>
          <cell r="CO60">
            <v>0</v>
          </cell>
          <cell r="CP60">
            <v>0</v>
          </cell>
          <cell r="CQ60">
            <v>0</v>
          </cell>
          <cell r="CR60">
            <v>0</v>
          </cell>
          <cell r="CS60">
            <v>0</v>
          </cell>
        </row>
        <row r="61">
          <cell r="E61">
            <v>3810.52298178</v>
          </cell>
          <cell r="F61">
            <v>1.82778136</v>
          </cell>
          <cell r="G61">
            <v>1.82778136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576.00733387</v>
          </cell>
          <cell r="Q61">
            <v>49.33483005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26.81909893</v>
          </cell>
          <cell r="Z61">
            <v>0</v>
          </cell>
          <cell r="AA61">
            <v>6.50720834</v>
          </cell>
          <cell r="AB61">
            <v>0</v>
          </cell>
          <cell r="AC61">
            <v>0</v>
          </cell>
          <cell r="AD61">
            <v>0</v>
          </cell>
          <cell r="AE61">
            <v>206.16270834</v>
          </cell>
          <cell r="AF61">
            <v>1.54049753</v>
          </cell>
          <cell r="AG61">
            <v>0</v>
          </cell>
          <cell r="AH61">
            <v>0</v>
          </cell>
          <cell r="AI61">
            <v>50.11896206</v>
          </cell>
          <cell r="AJ61">
            <v>0</v>
          </cell>
          <cell r="AK61">
            <v>235.52402862</v>
          </cell>
          <cell r="AL61">
            <v>0</v>
          </cell>
          <cell r="AM61">
            <v>0</v>
          </cell>
          <cell r="AN61">
            <v>0</v>
          </cell>
          <cell r="AO61">
            <v>779.71063941</v>
          </cell>
          <cell r="AP61">
            <v>0</v>
          </cell>
          <cell r="AQ61">
            <v>0</v>
          </cell>
          <cell r="AR61">
            <v>0</v>
          </cell>
          <cell r="AS61">
            <v>0</v>
          </cell>
          <cell r="AT61">
            <v>0</v>
          </cell>
          <cell r="AU61">
            <v>1047.25575879</v>
          </cell>
          <cell r="AV61">
            <v>1047.25575879</v>
          </cell>
          <cell r="AW61">
            <v>0</v>
          </cell>
          <cell r="AX61">
            <v>0</v>
          </cell>
          <cell r="AY61">
            <v>551.20332547</v>
          </cell>
          <cell r="AZ61">
            <v>126.94610239</v>
          </cell>
          <cell r="BA61">
            <v>408.56058238</v>
          </cell>
          <cell r="BB61">
            <v>15.6966407</v>
          </cell>
          <cell r="BC61">
            <v>136.63451879</v>
          </cell>
          <cell r="BD61">
            <v>136.63451879</v>
          </cell>
          <cell r="BE61">
            <v>0</v>
          </cell>
          <cell r="BF61">
            <v>0</v>
          </cell>
          <cell r="BG61">
            <v>0</v>
          </cell>
          <cell r="BH61">
            <v>0</v>
          </cell>
          <cell r="BI61">
            <v>0</v>
          </cell>
          <cell r="BJ61">
            <v>0</v>
          </cell>
          <cell r="BK61">
            <v>0</v>
          </cell>
          <cell r="BL61">
            <v>57.220312</v>
          </cell>
          <cell r="BM61">
            <v>0</v>
          </cell>
          <cell r="BN61">
            <v>57.220312</v>
          </cell>
          <cell r="BO61">
            <v>0</v>
          </cell>
          <cell r="BP61">
            <v>0</v>
          </cell>
          <cell r="BQ61">
            <v>0</v>
          </cell>
          <cell r="BR61">
            <v>0</v>
          </cell>
          <cell r="BS61">
            <v>143.10712</v>
          </cell>
          <cell r="BT61">
            <v>517.55619209</v>
          </cell>
          <cell r="BU61">
            <v>0</v>
          </cell>
          <cell r="BV61">
            <v>517.55619209</v>
          </cell>
          <cell r="BW61">
            <v>0</v>
          </cell>
          <cell r="BX61">
            <v>0</v>
          </cell>
          <cell r="BY61">
            <v>0</v>
          </cell>
          <cell r="BZ61">
            <v>0</v>
          </cell>
          <cell r="CA61">
            <v>0</v>
          </cell>
          <cell r="CB61">
            <v>0</v>
          </cell>
          <cell r="CC61">
            <v>0</v>
          </cell>
          <cell r="CD61">
            <v>0</v>
          </cell>
          <cell r="CE61">
            <v>0</v>
          </cell>
          <cell r="CF61">
            <v>0</v>
          </cell>
          <cell r="CG61">
            <v>0</v>
          </cell>
          <cell r="CH61">
            <v>0</v>
          </cell>
          <cell r="CI61">
            <v>0</v>
          </cell>
          <cell r="CJ61">
            <v>0</v>
          </cell>
          <cell r="CK61">
            <v>0</v>
          </cell>
          <cell r="CL61">
            <v>0</v>
          </cell>
          <cell r="CM61">
            <v>0</v>
          </cell>
          <cell r="CN61">
            <v>0</v>
          </cell>
          <cell r="CO61">
            <v>0</v>
          </cell>
          <cell r="CP61">
            <v>0</v>
          </cell>
          <cell r="CQ61">
            <v>0</v>
          </cell>
          <cell r="CR61">
            <v>0</v>
          </cell>
          <cell r="CS61">
            <v>0</v>
          </cell>
        </row>
        <row r="62">
          <cell r="E62">
            <v>8053.56743123</v>
          </cell>
          <cell r="F62">
            <v>345.78811626</v>
          </cell>
          <cell r="G62">
            <v>345.34549644</v>
          </cell>
          <cell r="H62">
            <v>0.04552783</v>
          </cell>
          <cell r="I62">
            <v>0.39709199</v>
          </cell>
          <cell r="J62">
            <v>201.26683179</v>
          </cell>
          <cell r="K62">
            <v>147.47141903</v>
          </cell>
          <cell r="L62">
            <v>0.36993372</v>
          </cell>
          <cell r="M62">
            <v>0</v>
          </cell>
          <cell r="N62">
            <v>53.42547904</v>
          </cell>
          <cell r="O62">
            <v>0</v>
          </cell>
          <cell r="P62">
            <v>5354.65881685</v>
          </cell>
          <cell r="Q62">
            <v>802.63275487</v>
          </cell>
          <cell r="R62">
            <v>0.76197736</v>
          </cell>
          <cell r="S62">
            <v>0</v>
          </cell>
          <cell r="T62">
            <v>0.07510534</v>
          </cell>
          <cell r="U62">
            <v>1.31736496</v>
          </cell>
          <cell r="V62">
            <v>0.04467025</v>
          </cell>
          <cell r="W62">
            <v>6.89903721</v>
          </cell>
          <cell r="X62">
            <v>1.93896436</v>
          </cell>
          <cell r="Y62">
            <v>0.20343356</v>
          </cell>
          <cell r="Z62">
            <v>0.24135313</v>
          </cell>
          <cell r="AA62">
            <v>7.94005809</v>
          </cell>
          <cell r="AB62">
            <v>0</v>
          </cell>
          <cell r="AC62">
            <v>1.21413574</v>
          </cell>
          <cell r="AD62">
            <v>44.87928844</v>
          </cell>
          <cell r="AE62">
            <v>610.41149903</v>
          </cell>
          <cell r="AF62">
            <v>37.65548427</v>
          </cell>
          <cell r="AG62">
            <v>0</v>
          </cell>
          <cell r="AH62">
            <v>131.49855458</v>
          </cell>
          <cell r="AI62">
            <v>77.81129919</v>
          </cell>
          <cell r="AJ62">
            <v>0</v>
          </cell>
          <cell r="AK62">
            <v>3623.15332744</v>
          </cell>
          <cell r="AL62">
            <v>0.41459149</v>
          </cell>
          <cell r="AM62">
            <v>0.08357332</v>
          </cell>
          <cell r="AN62">
            <v>5.48234422</v>
          </cell>
          <cell r="AO62">
            <v>8.90793515</v>
          </cell>
          <cell r="AP62">
            <v>2.64643448</v>
          </cell>
          <cell r="AQ62">
            <v>0.12150949</v>
          </cell>
          <cell r="AR62">
            <v>0</v>
          </cell>
          <cell r="AS62">
            <v>2.52492499</v>
          </cell>
          <cell r="AT62">
            <v>0</v>
          </cell>
          <cell r="AU62">
            <v>466.85452301</v>
          </cell>
          <cell r="AV62">
            <v>69.75915189</v>
          </cell>
          <cell r="AW62">
            <v>387.30864888</v>
          </cell>
          <cell r="AX62">
            <v>9.78672224</v>
          </cell>
          <cell r="AY62">
            <v>1497.73278619</v>
          </cell>
          <cell r="AZ62">
            <v>3.94684621</v>
          </cell>
          <cell r="BA62">
            <v>1463.23443363</v>
          </cell>
          <cell r="BB62">
            <v>30.55150635</v>
          </cell>
          <cell r="BC62">
            <v>130.70377638</v>
          </cell>
          <cell r="BD62">
            <v>63.38612668</v>
          </cell>
          <cell r="BE62">
            <v>0</v>
          </cell>
          <cell r="BF62">
            <v>0</v>
          </cell>
          <cell r="BG62">
            <v>67.3176497</v>
          </cell>
          <cell r="BH62">
            <v>0</v>
          </cell>
          <cell r="BI62">
            <v>1.912611</v>
          </cell>
          <cell r="BJ62">
            <v>0.1567888</v>
          </cell>
          <cell r="BK62">
            <v>1.7558222</v>
          </cell>
          <cell r="BL62">
            <v>2.86483459</v>
          </cell>
          <cell r="BM62">
            <v>0.88925087</v>
          </cell>
          <cell r="BN62">
            <v>0.68232044</v>
          </cell>
          <cell r="BO62">
            <v>0.01554268</v>
          </cell>
          <cell r="BP62">
            <v>0.53092584</v>
          </cell>
          <cell r="BQ62">
            <v>0.22065906</v>
          </cell>
          <cell r="BR62">
            <v>0.5261357</v>
          </cell>
          <cell r="BS62">
            <v>5.54930297</v>
          </cell>
          <cell r="BT62">
            <v>8.95967258</v>
          </cell>
          <cell r="BU62">
            <v>0.54917312</v>
          </cell>
          <cell r="BV62">
            <v>0.05278512</v>
          </cell>
          <cell r="BW62">
            <v>0.99153785</v>
          </cell>
          <cell r="BX62">
            <v>5.33798725</v>
          </cell>
          <cell r="BY62">
            <v>1.517033</v>
          </cell>
          <cell r="BZ62">
            <v>0.51115624</v>
          </cell>
          <cell r="CA62">
            <v>0</v>
          </cell>
          <cell r="CB62">
            <v>11.55612575</v>
          </cell>
          <cell r="CC62">
            <v>1.09250444</v>
          </cell>
          <cell r="CD62">
            <v>0</v>
          </cell>
          <cell r="CE62">
            <v>2.82849202</v>
          </cell>
          <cell r="CF62">
            <v>4.93074484</v>
          </cell>
          <cell r="CG62">
            <v>2.629692</v>
          </cell>
          <cell r="CH62">
            <v>0.07469245</v>
          </cell>
          <cell r="CI62">
            <v>2.08218911</v>
          </cell>
          <cell r="CJ62">
            <v>9.63390012</v>
          </cell>
          <cell r="CK62">
            <v>9.63390012</v>
          </cell>
          <cell r="CL62">
            <v>0</v>
          </cell>
          <cell r="CM62">
            <v>0</v>
          </cell>
          <cell r="CN62">
            <v>0.49616085</v>
          </cell>
          <cell r="CO62">
            <v>0.01867275</v>
          </cell>
          <cell r="CP62">
            <v>0</v>
          </cell>
          <cell r="CQ62">
            <v>0</v>
          </cell>
          <cell r="CR62">
            <v>0.4774881</v>
          </cell>
          <cell r="CS62">
            <v>1.95341415</v>
          </cell>
        </row>
        <row r="63">
          <cell r="E63">
            <v>1729.24076007</v>
          </cell>
          <cell r="F63">
            <v>345.31831467</v>
          </cell>
          <cell r="G63">
            <v>344.87569485</v>
          </cell>
          <cell r="H63">
            <v>0.04552783</v>
          </cell>
          <cell r="I63">
            <v>0.39709199</v>
          </cell>
          <cell r="J63">
            <v>2.03280421</v>
          </cell>
          <cell r="K63">
            <v>1.52317404</v>
          </cell>
          <cell r="L63">
            <v>0.36993372</v>
          </cell>
          <cell r="M63">
            <v>0</v>
          </cell>
          <cell r="N63">
            <v>0.13969645</v>
          </cell>
          <cell r="O63">
            <v>0</v>
          </cell>
          <cell r="P63">
            <v>378.88842406</v>
          </cell>
          <cell r="Q63">
            <v>23.26575718</v>
          </cell>
          <cell r="R63">
            <v>0.76197736</v>
          </cell>
          <cell r="S63">
            <v>0</v>
          </cell>
          <cell r="T63">
            <v>0.07510534</v>
          </cell>
          <cell r="U63">
            <v>1.31736496</v>
          </cell>
          <cell r="V63">
            <v>0.04467025</v>
          </cell>
          <cell r="W63">
            <v>1.32642207</v>
          </cell>
          <cell r="X63">
            <v>1.93896436</v>
          </cell>
          <cell r="Y63">
            <v>0.20343356</v>
          </cell>
          <cell r="Z63">
            <v>0.24135313</v>
          </cell>
          <cell r="AA63">
            <v>6.07571995</v>
          </cell>
          <cell r="AB63">
            <v>0</v>
          </cell>
          <cell r="AC63">
            <v>1.21413574</v>
          </cell>
          <cell r="AD63">
            <v>44.87928844</v>
          </cell>
          <cell r="AE63">
            <v>61.31598325</v>
          </cell>
          <cell r="AF63">
            <v>37.65548427</v>
          </cell>
          <cell r="AG63">
            <v>0</v>
          </cell>
          <cell r="AH63">
            <v>109.38608161</v>
          </cell>
          <cell r="AI63">
            <v>77.81129919</v>
          </cell>
          <cell r="AJ63">
            <v>0</v>
          </cell>
          <cell r="AK63">
            <v>5.39487437</v>
          </cell>
          <cell r="AL63">
            <v>0.41459149</v>
          </cell>
          <cell r="AM63">
            <v>0.08357332</v>
          </cell>
          <cell r="AN63">
            <v>5.48234422</v>
          </cell>
          <cell r="AO63">
            <v>8.90793515</v>
          </cell>
          <cell r="AP63">
            <v>2.64643448</v>
          </cell>
          <cell r="AQ63">
            <v>0.12150949</v>
          </cell>
          <cell r="AR63">
            <v>0</v>
          </cell>
          <cell r="AS63">
            <v>2.52492499</v>
          </cell>
          <cell r="AT63">
            <v>0</v>
          </cell>
          <cell r="AU63">
            <v>466.85452301</v>
          </cell>
          <cell r="AV63">
            <v>69.75915189</v>
          </cell>
          <cell r="AW63">
            <v>387.30864888</v>
          </cell>
          <cell r="AX63">
            <v>9.78672224</v>
          </cell>
          <cell r="AY63">
            <v>421.87673267</v>
          </cell>
          <cell r="AZ63">
            <v>3.94684621</v>
          </cell>
          <cell r="BA63">
            <v>387.37838011</v>
          </cell>
          <cell r="BB63">
            <v>30.55150635</v>
          </cell>
          <cell r="BC63">
            <v>59.55657829</v>
          </cell>
          <cell r="BD63">
            <v>58.16873041</v>
          </cell>
          <cell r="BE63">
            <v>0</v>
          </cell>
          <cell r="BF63">
            <v>0</v>
          </cell>
          <cell r="BG63">
            <v>1.38784788</v>
          </cell>
          <cell r="BH63">
            <v>0</v>
          </cell>
          <cell r="BI63">
            <v>1.912611</v>
          </cell>
          <cell r="BJ63">
            <v>0.1567888</v>
          </cell>
          <cell r="BK63">
            <v>1.7558222</v>
          </cell>
          <cell r="BL63">
            <v>2.86483459</v>
          </cell>
          <cell r="BM63">
            <v>0.88925087</v>
          </cell>
          <cell r="BN63">
            <v>0.68232044</v>
          </cell>
          <cell r="BO63">
            <v>0.01554268</v>
          </cell>
          <cell r="BP63">
            <v>0.53092584</v>
          </cell>
          <cell r="BQ63">
            <v>0.22065906</v>
          </cell>
          <cell r="BR63">
            <v>0.5261357</v>
          </cell>
          <cell r="BS63">
            <v>5.54930297</v>
          </cell>
          <cell r="BT63">
            <v>8.95967258</v>
          </cell>
          <cell r="BU63">
            <v>0.54917312</v>
          </cell>
          <cell r="BV63">
            <v>0.05278512</v>
          </cell>
          <cell r="BW63">
            <v>0.99153785</v>
          </cell>
          <cell r="BX63">
            <v>5.33798725</v>
          </cell>
          <cell r="BY63">
            <v>1.517033</v>
          </cell>
          <cell r="BZ63">
            <v>0.51115624</v>
          </cell>
          <cell r="CA63">
            <v>0</v>
          </cell>
          <cell r="CB63">
            <v>11.55612575</v>
          </cell>
          <cell r="CC63">
            <v>1.09250444</v>
          </cell>
          <cell r="CD63">
            <v>0</v>
          </cell>
          <cell r="CE63">
            <v>2.82849202</v>
          </cell>
          <cell r="CF63">
            <v>4.93074484</v>
          </cell>
          <cell r="CG63">
            <v>2.629692</v>
          </cell>
          <cell r="CH63">
            <v>0.07469245</v>
          </cell>
          <cell r="CI63">
            <v>0.23299152</v>
          </cell>
          <cell r="CJ63">
            <v>9.63390012</v>
          </cell>
          <cell r="CK63">
            <v>9.63390012</v>
          </cell>
          <cell r="CL63">
            <v>0</v>
          </cell>
          <cell r="CM63">
            <v>0</v>
          </cell>
          <cell r="CN63">
            <v>0.49616085</v>
          </cell>
          <cell r="CO63">
            <v>0.01867275</v>
          </cell>
          <cell r="CP63">
            <v>0</v>
          </cell>
          <cell r="CQ63">
            <v>0</v>
          </cell>
          <cell r="CR63">
            <v>0.4774881</v>
          </cell>
          <cell r="CS63">
            <v>1.95341415</v>
          </cell>
        </row>
        <row r="64">
          <cell r="E64">
            <v>498.69342511</v>
          </cell>
          <cell r="F64">
            <v>51.7502235</v>
          </cell>
          <cell r="G64">
            <v>51.6276738</v>
          </cell>
          <cell r="H64">
            <v>0</v>
          </cell>
          <cell r="I64">
            <v>0.1225497</v>
          </cell>
          <cell r="J64">
            <v>1.26126019</v>
          </cell>
          <cell r="K64">
            <v>1.26126019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107.30830195</v>
          </cell>
          <cell r="Q64">
            <v>4.95767569</v>
          </cell>
          <cell r="R64">
            <v>0.5998322</v>
          </cell>
          <cell r="S64">
            <v>0</v>
          </cell>
          <cell r="T64">
            <v>0</v>
          </cell>
          <cell r="U64">
            <v>0.06069074</v>
          </cell>
          <cell r="V64">
            <v>0.04467025</v>
          </cell>
          <cell r="W64">
            <v>0.26061922</v>
          </cell>
          <cell r="X64">
            <v>0</v>
          </cell>
          <cell r="Y64">
            <v>0.01361274</v>
          </cell>
          <cell r="Z64">
            <v>0.06784333</v>
          </cell>
          <cell r="AA64">
            <v>3.86116608</v>
          </cell>
          <cell r="AB64">
            <v>0</v>
          </cell>
          <cell r="AC64">
            <v>0.8928885</v>
          </cell>
          <cell r="AD64">
            <v>3.08825421</v>
          </cell>
          <cell r="AE64">
            <v>1.63774177</v>
          </cell>
          <cell r="AF64">
            <v>24.46467121</v>
          </cell>
          <cell r="AG64">
            <v>0</v>
          </cell>
          <cell r="AH64">
            <v>37.40396375</v>
          </cell>
          <cell r="AI64">
            <v>23.91643317</v>
          </cell>
          <cell r="AJ64">
            <v>0</v>
          </cell>
          <cell r="AK64">
            <v>5.31385085</v>
          </cell>
          <cell r="AL64">
            <v>0.11627726</v>
          </cell>
          <cell r="AM64">
            <v>0.05585748</v>
          </cell>
          <cell r="AN64">
            <v>0.5522535</v>
          </cell>
          <cell r="AO64">
            <v>7.73333017</v>
          </cell>
          <cell r="AP64">
            <v>1.51084354</v>
          </cell>
          <cell r="AQ64">
            <v>0.00011169</v>
          </cell>
          <cell r="AR64">
            <v>0</v>
          </cell>
          <cell r="AS64">
            <v>1.51073185</v>
          </cell>
          <cell r="AT64">
            <v>0</v>
          </cell>
          <cell r="AU64">
            <v>15.25552923</v>
          </cell>
          <cell r="AV64">
            <v>9.02419432</v>
          </cell>
          <cell r="AW64">
            <v>5.14140048</v>
          </cell>
          <cell r="AX64">
            <v>1.08993443</v>
          </cell>
          <cell r="AY64">
            <v>289.89326265</v>
          </cell>
          <cell r="AZ64">
            <v>1.96769736</v>
          </cell>
          <cell r="BA64">
            <v>269.50169799</v>
          </cell>
          <cell r="BB64">
            <v>18.4238673</v>
          </cell>
          <cell r="BC64">
            <v>2.90804168</v>
          </cell>
          <cell r="BD64">
            <v>2.83335281</v>
          </cell>
          <cell r="BE64">
            <v>0</v>
          </cell>
          <cell r="BF64">
            <v>0</v>
          </cell>
          <cell r="BG64">
            <v>0.07468887</v>
          </cell>
          <cell r="BH64">
            <v>0</v>
          </cell>
          <cell r="BI64">
            <v>1.07649054</v>
          </cell>
          <cell r="BJ64">
            <v>0</v>
          </cell>
          <cell r="BK64">
            <v>1.07649054</v>
          </cell>
          <cell r="BL64">
            <v>0.65694654</v>
          </cell>
          <cell r="BM64">
            <v>0.04954879</v>
          </cell>
          <cell r="BN64">
            <v>0.21021752</v>
          </cell>
          <cell r="BO64">
            <v>0.01554268</v>
          </cell>
          <cell r="BP64">
            <v>0.09459484</v>
          </cell>
          <cell r="BQ64">
            <v>0.05819183</v>
          </cell>
          <cell r="BR64">
            <v>0.22885088</v>
          </cell>
          <cell r="BS64">
            <v>2.58025757</v>
          </cell>
          <cell r="BT64">
            <v>5.83355456</v>
          </cell>
          <cell r="BU64">
            <v>0.09569225</v>
          </cell>
          <cell r="BV64">
            <v>0.00893874</v>
          </cell>
          <cell r="BW64">
            <v>0.08075593</v>
          </cell>
          <cell r="BX64">
            <v>5.19568628</v>
          </cell>
          <cell r="BY64">
            <v>0.40495834</v>
          </cell>
          <cell r="BZ64">
            <v>0.04752302</v>
          </cell>
          <cell r="CA64">
            <v>0</v>
          </cell>
          <cell r="CB64">
            <v>2.2997653</v>
          </cell>
          <cell r="CC64">
            <v>0.74855426</v>
          </cell>
          <cell r="CD64">
            <v>0</v>
          </cell>
          <cell r="CE64">
            <v>0.14523274</v>
          </cell>
          <cell r="CF64">
            <v>0.43631177</v>
          </cell>
          <cell r="CG64">
            <v>0.92116522</v>
          </cell>
          <cell r="CH64">
            <v>0.04850131</v>
          </cell>
          <cell r="CI64">
            <v>0.17676767</v>
          </cell>
          <cell r="CJ64">
            <v>8.07270177</v>
          </cell>
          <cell r="CK64">
            <v>8.07270177</v>
          </cell>
          <cell r="CL64">
            <v>0</v>
          </cell>
          <cell r="CM64">
            <v>0</v>
          </cell>
          <cell r="CN64">
            <v>0.06236722</v>
          </cell>
          <cell r="CO64">
            <v>0</v>
          </cell>
          <cell r="CP64">
            <v>0</v>
          </cell>
          <cell r="CQ64">
            <v>0</v>
          </cell>
          <cell r="CR64">
            <v>0.06236722</v>
          </cell>
          <cell r="CS64">
            <v>0.31378103</v>
          </cell>
        </row>
        <row r="65">
          <cell r="E65">
            <v>1179.96002682</v>
          </cell>
          <cell r="F65">
            <v>293.44587802</v>
          </cell>
          <cell r="G65">
            <v>293.12787089</v>
          </cell>
          <cell r="H65">
            <v>0.04552783</v>
          </cell>
          <cell r="I65">
            <v>0.2724793</v>
          </cell>
          <cell r="J65">
            <v>0.52479203</v>
          </cell>
          <cell r="K65">
            <v>0.11144133</v>
          </cell>
          <cell r="L65">
            <v>0.27365425</v>
          </cell>
          <cell r="M65">
            <v>0</v>
          </cell>
          <cell r="N65">
            <v>0.13969645</v>
          </cell>
          <cell r="O65">
            <v>0</v>
          </cell>
          <cell r="P65">
            <v>258.38427197</v>
          </cell>
          <cell r="Q65">
            <v>16.15052174</v>
          </cell>
          <cell r="R65">
            <v>0.12404405</v>
          </cell>
          <cell r="S65">
            <v>0</v>
          </cell>
          <cell r="T65">
            <v>0.07510534</v>
          </cell>
          <cell r="U65">
            <v>0.22199801</v>
          </cell>
          <cell r="V65">
            <v>0</v>
          </cell>
          <cell r="W65">
            <v>1.06440118</v>
          </cell>
          <cell r="X65">
            <v>1.76270456</v>
          </cell>
          <cell r="Y65">
            <v>0.1415408</v>
          </cell>
          <cell r="Z65">
            <v>0</v>
          </cell>
          <cell r="AA65">
            <v>2.16877908</v>
          </cell>
          <cell r="AB65">
            <v>0</v>
          </cell>
          <cell r="AC65">
            <v>0.19500426</v>
          </cell>
          <cell r="AD65">
            <v>41.79103423</v>
          </cell>
          <cell r="AE65">
            <v>59.65630842</v>
          </cell>
          <cell r="AF65">
            <v>12.89816813</v>
          </cell>
          <cell r="AG65">
            <v>0</v>
          </cell>
          <cell r="AH65">
            <v>71.98201145</v>
          </cell>
          <cell r="AI65">
            <v>46.60715547</v>
          </cell>
          <cell r="AJ65">
            <v>0</v>
          </cell>
          <cell r="AK65">
            <v>0.08102352</v>
          </cell>
          <cell r="AL65">
            <v>0.2652641</v>
          </cell>
          <cell r="AM65">
            <v>0.02771584</v>
          </cell>
          <cell r="AN65">
            <v>3.17149179</v>
          </cell>
          <cell r="AO65">
            <v>1.17460498</v>
          </cell>
          <cell r="AP65">
            <v>1.12425012</v>
          </cell>
          <cell r="AQ65">
            <v>0.11033352</v>
          </cell>
          <cell r="AR65">
            <v>0</v>
          </cell>
          <cell r="AS65">
            <v>1.0139166</v>
          </cell>
          <cell r="AT65">
            <v>0</v>
          </cell>
          <cell r="AU65">
            <v>449.77213781</v>
          </cell>
          <cell r="AV65">
            <v>59.91979637</v>
          </cell>
          <cell r="AW65">
            <v>382.06694985</v>
          </cell>
          <cell r="AX65">
            <v>7.78539159</v>
          </cell>
          <cell r="AY65">
            <v>104.91812394</v>
          </cell>
          <cell r="AZ65">
            <v>1.80002879</v>
          </cell>
          <cell r="BA65">
            <v>92.7615925</v>
          </cell>
          <cell r="BB65">
            <v>10.35650265</v>
          </cell>
          <cell r="BC65">
            <v>53.10204156</v>
          </cell>
          <cell r="BD65">
            <v>52.2533618</v>
          </cell>
          <cell r="BE65">
            <v>0</v>
          </cell>
          <cell r="BF65">
            <v>0</v>
          </cell>
          <cell r="BG65">
            <v>0.84867976</v>
          </cell>
          <cell r="BH65">
            <v>0</v>
          </cell>
          <cell r="BI65">
            <v>0.57556637</v>
          </cell>
          <cell r="BJ65">
            <v>0.15649645</v>
          </cell>
          <cell r="BK65">
            <v>0.41906992</v>
          </cell>
          <cell r="BL65">
            <v>1.83398843</v>
          </cell>
          <cell r="BM65">
            <v>0.7853273</v>
          </cell>
          <cell r="BN65">
            <v>0.24844641</v>
          </cell>
          <cell r="BO65">
            <v>0</v>
          </cell>
          <cell r="BP65">
            <v>0.436331</v>
          </cell>
          <cell r="BQ65">
            <v>0.16236914</v>
          </cell>
          <cell r="BR65">
            <v>0.20151458</v>
          </cell>
          <cell r="BS65">
            <v>2.65935757</v>
          </cell>
          <cell r="BT65">
            <v>2.83954733</v>
          </cell>
          <cell r="BU65">
            <v>0.38427555</v>
          </cell>
          <cell r="BV65">
            <v>0.02892054</v>
          </cell>
          <cell r="BW65">
            <v>0.83899487</v>
          </cell>
          <cell r="BX65">
            <v>0.11870006</v>
          </cell>
          <cell r="BY65">
            <v>1.01211642</v>
          </cell>
          <cell r="BZ65">
            <v>0.45653989</v>
          </cell>
          <cell r="CA65">
            <v>0</v>
          </cell>
          <cell r="CB65">
            <v>7.26542921</v>
          </cell>
          <cell r="CC65">
            <v>0.324946</v>
          </cell>
          <cell r="CD65">
            <v>0</v>
          </cell>
          <cell r="CE65">
            <v>0.94399155</v>
          </cell>
          <cell r="CF65">
            <v>4.49257253</v>
          </cell>
          <cell r="CG65">
            <v>1.50391913</v>
          </cell>
          <cell r="CH65">
            <v>0</v>
          </cell>
          <cell r="CI65">
            <v>0.05230368</v>
          </cell>
          <cell r="CJ65">
            <v>0.3346041</v>
          </cell>
          <cell r="CK65">
            <v>0.3346041</v>
          </cell>
          <cell r="CL65">
            <v>0</v>
          </cell>
          <cell r="CM65">
            <v>0</v>
          </cell>
          <cell r="CN65">
            <v>0.41676028</v>
          </cell>
          <cell r="CO65">
            <v>0.01867275</v>
          </cell>
          <cell r="CP65">
            <v>0</v>
          </cell>
          <cell r="CQ65">
            <v>0</v>
          </cell>
          <cell r="CR65">
            <v>0.39808753</v>
          </cell>
          <cell r="CS65">
            <v>1.53636942</v>
          </cell>
        </row>
        <row r="66">
          <cell r="E66">
            <v>50.58730814</v>
          </cell>
          <cell r="F66">
            <v>0.12221315</v>
          </cell>
          <cell r="G66">
            <v>0.12015016</v>
          </cell>
          <cell r="H66">
            <v>0</v>
          </cell>
          <cell r="I66">
            <v>0.00206299</v>
          </cell>
          <cell r="J66">
            <v>0.24675199</v>
          </cell>
          <cell r="K66">
            <v>0.15047252</v>
          </cell>
          <cell r="L66">
            <v>0.09627947</v>
          </cell>
          <cell r="M66">
            <v>0</v>
          </cell>
          <cell r="N66">
            <v>0</v>
          </cell>
          <cell r="O66">
            <v>0</v>
          </cell>
          <cell r="P66">
            <v>13.19585014</v>
          </cell>
          <cell r="Q66">
            <v>2.15755975</v>
          </cell>
          <cell r="R66">
            <v>0.03810111</v>
          </cell>
          <cell r="S66">
            <v>0</v>
          </cell>
          <cell r="T66">
            <v>0</v>
          </cell>
          <cell r="U66">
            <v>1.03467621</v>
          </cell>
          <cell r="V66">
            <v>0</v>
          </cell>
          <cell r="W66">
            <v>0.00140167</v>
          </cell>
          <cell r="X66">
            <v>0.1762598</v>
          </cell>
          <cell r="Y66">
            <v>0.04828002</v>
          </cell>
          <cell r="Z66">
            <v>0.1735098</v>
          </cell>
          <cell r="AA66">
            <v>0.04577479</v>
          </cell>
          <cell r="AB66">
            <v>0</v>
          </cell>
          <cell r="AC66">
            <v>0.12624298</v>
          </cell>
          <cell r="AD66">
            <v>0</v>
          </cell>
          <cell r="AE66">
            <v>0.02193306</v>
          </cell>
          <cell r="AF66">
            <v>0.29264493</v>
          </cell>
          <cell r="AG66">
            <v>0</v>
          </cell>
          <cell r="AH66">
            <v>0.00010641</v>
          </cell>
          <cell r="AI66">
            <v>7.28771055</v>
          </cell>
          <cell r="AJ66">
            <v>0</v>
          </cell>
          <cell r="AK66">
            <v>0</v>
          </cell>
          <cell r="AL66">
            <v>0.03305013</v>
          </cell>
          <cell r="AM66">
            <v>0</v>
          </cell>
          <cell r="AN66">
            <v>1.75859893</v>
          </cell>
          <cell r="AO66">
            <v>0</v>
          </cell>
          <cell r="AP66">
            <v>0.01134082</v>
          </cell>
          <cell r="AQ66">
            <v>0.01106428</v>
          </cell>
          <cell r="AR66">
            <v>0</v>
          </cell>
          <cell r="AS66">
            <v>0.00027654</v>
          </cell>
          <cell r="AT66">
            <v>0</v>
          </cell>
          <cell r="AU66">
            <v>1.82685597</v>
          </cell>
          <cell r="AV66">
            <v>0.8151612</v>
          </cell>
          <cell r="AW66">
            <v>0.10029855</v>
          </cell>
          <cell r="AX66">
            <v>0.91139622</v>
          </cell>
          <cell r="AY66">
            <v>27.06534608</v>
          </cell>
          <cell r="AZ66">
            <v>0.17912006</v>
          </cell>
          <cell r="BA66">
            <v>25.11508962</v>
          </cell>
          <cell r="BB66">
            <v>1.7711364</v>
          </cell>
          <cell r="BC66">
            <v>3.54649505</v>
          </cell>
          <cell r="BD66">
            <v>3.0820158</v>
          </cell>
          <cell r="BE66">
            <v>0</v>
          </cell>
          <cell r="BF66">
            <v>0</v>
          </cell>
          <cell r="BG66">
            <v>0.46447925</v>
          </cell>
          <cell r="BH66">
            <v>0</v>
          </cell>
          <cell r="BI66">
            <v>0.26055409</v>
          </cell>
          <cell r="BJ66">
            <v>0.00029235</v>
          </cell>
          <cell r="BK66">
            <v>0.26026174</v>
          </cell>
          <cell r="BL66">
            <v>0.37389962</v>
          </cell>
          <cell r="BM66">
            <v>0.05437478</v>
          </cell>
          <cell r="BN66">
            <v>0.22365651</v>
          </cell>
          <cell r="BO66">
            <v>0</v>
          </cell>
          <cell r="BP66">
            <v>0</v>
          </cell>
          <cell r="BQ66">
            <v>9.809E-005</v>
          </cell>
          <cell r="BR66">
            <v>0.09577024</v>
          </cell>
          <cell r="BS66">
            <v>0.30968783</v>
          </cell>
          <cell r="BT66">
            <v>0.28657069</v>
          </cell>
          <cell r="BU66">
            <v>0.06920532</v>
          </cell>
          <cell r="BV66">
            <v>0.01492584</v>
          </cell>
          <cell r="BW66">
            <v>0.07178705</v>
          </cell>
          <cell r="BX66">
            <v>0.02360091</v>
          </cell>
          <cell r="BY66">
            <v>0.09995824</v>
          </cell>
          <cell r="BZ66">
            <v>0.00709333</v>
          </cell>
          <cell r="CA66">
            <v>0</v>
          </cell>
          <cell r="CB66">
            <v>1.99093124</v>
          </cell>
          <cell r="CC66">
            <v>0.01900418</v>
          </cell>
          <cell r="CD66">
            <v>0</v>
          </cell>
          <cell r="CE66">
            <v>1.73926773</v>
          </cell>
          <cell r="CF66">
            <v>0.00186054</v>
          </cell>
          <cell r="CG66">
            <v>0.20460765</v>
          </cell>
          <cell r="CH66">
            <v>0.02619114</v>
          </cell>
          <cell r="CI66">
            <v>0.00392017</v>
          </cell>
          <cell r="CJ66">
            <v>1.22659425</v>
          </cell>
          <cell r="CK66">
            <v>1.22659425</v>
          </cell>
          <cell r="CL66">
            <v>0</v>
          </cell>
          <cell r="CM66">
            <v>0</v>
          </cell>
          <cell r="CN66">
            <v>0.01703335</v>
          </cell>
          <cell r="CO66">
            <v>0</v>
          </cell>
          <cell r="CP66">
            <v>0</v>
          </cell>
          <cell r="CQ66">
            <v>0</v>
          </cell>
          <cell r="CR66">
            <v>0.01703335</v>
          </cell>
          <cell r="CS66">
            <v>0.1032637</v>
          </cell>
        </row>
        <row r="67">
          <cell r="E67">
            <v>6324.32667116</v>
          </cell>
          <cell r="F67">
            <v>0.46980159</v>
          </cell>
          <cell r="G67">
            <v>0.46980159</v>
          </cell>
          <cell r="H67">
            <v>0</v>
          </cell>
          <cell r="I67">
            <v>0</v>
          </cell>
          <cell r="J67">
            <v>199.23402758</v>
          </cell>
          <cell r="K67">
            <v>145.94824499</v>
          </cell>
          <cell r="L67">
            <v>0</v>
          </cell>
          <cell r="M67">
            <v>0</v>
          </cell>
          <cell r="N67">
            <v>53.28578259</v>
          </cell>
          <cell r="O67">
            <v>0</v>
          </cell>
          <cell r="P67">
            <v>4975.77039279</v>
          </cell>
          <cell r="Q67">
            <v>779.36699769</v>
          </cell>
          <cell r="R67">
            <v>0</v>
          </cell>
          <cell r="S67">
            <v>0</v>
          </cell>
          <cell r="T67">
            <v>0</v>
          </cell>
          <cell r="U67">
            <v>0</v>
          </cell>
          <cell r="V67">
            <v>0</v>
          </cell>
          <cell r="W67">
            <v>5.57261514</v>
          </cell>
          <cell r="X67">
            <v>0</v>
          </cell>
          <cell r="Y67">
            <v>0</v>
          </cell>
          <cell r="Z67">
            <v>0</v>
          </cell>
          <cell r="AA67">
            <v>1.86433814</v>
          </cell>
          <cell r="AB67">
            <v>0</v>
          </cell>
          <cell r="AC67">
            <v>0</v>
          </cell>
          <cell r="AD67">
            <v>0</v>
          </cell>
          <cell r="AE67">
            <v>549.09551578</v>
          </cell>
          <cell r="AF67">
            <v>0</v>
          </cell>
          <cell r="AG67">
            <v>0</v>
          </cell>
          <cell r="AH67">
            <v>22.11247297</v>
          </cell>
          <cell r="AI67">
            <v>0</v>
          </cell>
          <cell r="AJ67">
            <v>0</v>
          </cell>
          <cell r="AK67">
            <v>3617.75845307</v>
          </cell>
          <cell r="AL67">
            <v>0</v>
          </cell>
          <cell r="AM67">
            <v>0</v>
          </cell>
          <cell r="AN67">
            <v>0</v>
          </cell>
          <cell r="AO67">
            <v>0</v>
          </cell>
          <cell r="AP67">
            <v>0</v>
          </cell>
          <cell r="AQ67">
            <v>0</v>
          </cell>
          <cell r="AR67">
            <v>0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1075.85605352</v>
          </cell>
          <cell r="AZ67">
            <v>0</v>
          </cell>
          <cell r="BA67">
            <v>1075.85605352</v>
          </cell>
          <cell r="BB67">
            <v>0</v>
          </cell>
          <cell r="BC67">
            <v>71.14719809</v>
          </cell>
          <cell r="BD67">
            <v>5.21739627</v>
          </cell>
          <cell r="BE67">
            <v>0</v>
          </cell>
          <cell r="BF67">
            <v>0</v>
          </cell>
          <cell r="BG67">
            <v>65.92980182</v>
          </cell>
          <cell r="BH67">
            <v>0</v>
          </cell>
          <cell r="BI67">
            <v>0</v>
          </cell>
          <cell r="BJ67">
            <v>0</v>
          </cell>
          <cell r="BK67">
            <v>0</v>
          </cell>
          <cell r="BL67">
            <v>0</v>
          </cell>
          <cell r="BM67">
            <v>0</v>
          </cell>
          <cell r="BN67">
            <v>0</v>
          </cell>
          <cell r="BO67">
            <v>0</v>
          </cell>
          <cell r="BP67">
            <v>0</v>
          </cell>
          <cell r="BQ67">
            <v>0</v>
          </cell>
          <cell r="BR67">
            <v>0</v>
          </cell>
          <cell r="BS67">
            <v>0</v>
          </cell>
          <cell r="BT67">
            <v>0</v>
          </cell>
          <cell r="BU67">
            <v>0</v>
          </cell>
          <cell r="BV67">
            <v>0</v>
          </cell>
          <cell r="BW67">
            <v>0</v>
          </cell>
          <cell r="BX67">
            <v>0</v>
          </cell>
          <cell r="BY67">
            <v>0</v>
          </cell>
          <cell r="BZ67">
            <v>0</v>
          </cell>
          <cell r="CA67">
            <v>0</v>
          </cell>
          <cell r="CB67">
            <v>0</v>
          </cell>
          <cell r="CC67">
            <v>0</v>
          </cell>
          <cell r="CD67">
            <v>0</v>
          </cell>
          <cell r="CE67">
            <v>0</v>
          </cell>
          <cell r="CF67">
            <v>0</v>
          </cell>
          <cell r="CG67">
            <v>0</v>
          </cell>
          <cell r="CH67">
            <v>0</v>
          </cell>
          <cell r="CI67">
            <v>1.84919759</v>
          </cell>
          <cell r="CJ67">
            <v>0</v>
          </cell>
          <cell r="CK67">
            <v>0</v>
          </cell>
          <cell r="CL67">
            <v>0</v>
          </cell>
          <cell r="CM67">
            <v>0</v>
          </cell>
          <cell r="CN67">
            <v>0</v>
          </cell>
          <cell r="CO67">
            <v>0</v>
          </cell>
          <cell r="CP67">
            <v>0</v>
          </cell>
          <cell r="CQ67">
            <v>0</v>
          </cell>
          <cell r="CR67">
            <v>0</v>
          </cell>
          <cell r="CS67">
            <v>0</v>
          </cell>
        </row>
        <row r="68">
          <cell r="E68">
            <v>3674.18744525</v>
          </cell>
          <cell r="F68">
            <v>0.46980159</v>
          </cell>
          <cell r="G68">
            <v>0.46980159</v>
          </cell>
          <cell r="H68">
            <v>0</v>
          </cell>
          <cell r="I68">
            <v>0</v>
          </cell>
          <cell r="J68">
            <v>53.28578259</v>
          </cell>
          <cell r="K68">
            <v>0</v>
          </cell>
          <cell r="L68">
            <v>0</v>
          </cell>
          <cell r="M68">
            <v>0</v>
          </cell>
          <cell r="N68">
            <v>53.28578259</v>
          </cell>
          <cell r="O68">
            <v>0</v>
          </cell>
          <cell r="P68">
            <v>3029.6257211</v>
          </cell>
          <cell r="Q68">
            <v>0</v>
          </cell>
          <cell r="R68">
            <v>0</v>
          </cell>
          <cell r="S68">
            <v>0</v>
          </cell>
          <cell r="T68">
            <v>0</v>
          </cell>
          <cell r="U68">
            <v>0</v>
          </cell>
          <cell r="V68">
            <v>0</v>
          </cell>
          <cell r="W68">
            <v>0</v>
          </cell>
          <cell r="X68">
            <v>0</v>
          </cell>
          <cell r="Y68">
            <v>0</v>
          </cell>
          <cell r="Z68">
            <v>0</v>
          </cell>
          <cell r="AA68">
            <v>0</v>
          </cell>
          <cell r="AB68">
            <v>0</v>
          </cell>
          <cell r="AC68">
            <v>0</v>
          </cell>
          <cell r="AD68">
            <v>0</v>
          </cell>
          <cell r="AE68">
            <v>14.02596107</v>
          </cell>
          <cell r="AF68">
            <v>0</v>
          </cell>
          <cell r="AG68">
            <v>0</v>
          </cell>
          <cell r="AH68">
            <v>0</v>
          </cell>
          <cell r="AI68">
            <v>0</v>
          </cell>
          <cell r="AJ68">
            <v>0</v>
          </cell>
          <cell r="AK68">
            <v>3015.59976003</v>
          </cell>
          <cell r="AL68">
            <v>0</v>
          </cell>
          <cell r="AM68">
            <v>0</v>
          </cell>
          <cell r="AN68">
            <v>0</v>
          </cell>
          <cell r="AO68">
            <v>0</v>
          </cell>
          <cell r="AP68">
            <v>0</v>
          </cell>
          <cell r="AQ68">
            <v>0</v>
          </cell>
          <cell r="AR68">
            <v>0</v>
          </cell>
          <cell r="AS68">
            <v>0</v>
          </cell>
          <cell r="AT68">
            <v>0</v>
          </cell>
          <cell r="AU68">
            <v>0</v>
          </cell>
          <cell r="AV68">
            <v>0</v>
          </cell>
          <cell r="AW68">
            <v>0</v>
          </cell>
          <cell r="AX68">
            <v>0</v>
          </cell>
          <cell r="AY68">
            <v>585.5887437</v>
          </cell>
          <cell r="AZ68">
            <v>0</v>
          </cell>
          <cell r="BA68">
            <v>585.5887437</v>
          </cell>
          <cell r="BB68">
            <v>0</v>
          </cell>
          <cell r="BC68">
            <v>5.21739627</v>
          </cell>
          <cell r="BD68">
            <v>5.21739627</v>
          </cell>
          <cell r="BE68">
            <v>0</v>
          </cell>
          <cell r="BF68">
            <v>0</v>
          </cell>
          <cell r="BG68">
            <v>0</v>
          </cell>
          <cell r="BH68">
            <v>0</v>
          </cell>
          <cell r="BI68">
            <v>0</v>
          </cell>
          <cell r="BJ68">
            <v>0</v>
          </cell>
          <cell r="BK68">
            <v>0</v>
          </cell>
          <cell r="BL68">
            <v>0</v>
          </cell>
          <cell r="BM68">
            <v>0</v>
          </cell>
          <cell r="BN68">
            <v>0</v>
          </cell>
          <cell r="BO68">
            <v>0</v>
          </cell>
          <cell r="BP68">
            <v>0</v>
          </cell>
          <cell r="BQ68">
            <v>0</v>
          </cell>
          <cell r="BR68">
            <v>0</v>
          </cell>
          <cell r="BS68">
            <v>0</v>
          </cell>
          <cell r="BT68">
            <v>0</v>
          </cell>
          <cell r="BU68">
            <v>0</v>
          </cell>
          <cell r="BV68">
            <v>0</v>
          </cell>
          <cell r="BW68">
            <v>0</v>
          </cell>
          <cell r="BX68">
            <v>0</v>
          </cell>
          <cell r="BY68">
            <v>0</v>
          </cell>
          <cell r="BZ68">
            <v>0</v>
          </cell>
          <cell r="CA68">
            <v>0</v>
          </cell>
          <cell r="CB68">
            <v>0</v>
          </cell>
          <cell r="CC68">
            <v>0</v>
          </cell>
          <cell r="CD68">
            <v>0</v>
          </cell>
          <cell r="CE68">
            <v>0</v>
          </cell>
          <cell r="CF68">
            <v>0</v>
          </cell>
          <cell r="CG68">
            <v>0</v>
          </cell>
          <cell r="CH68">
            <v>0</v>
          </cell>
          <cell r="CI68">
            <v>0</v>
          </cell>
          <cell r="CJ68">
            <v>0</v>
          </cell>
          <cell r="CK68">
            <v>0</v>
          </cell>
          <cell r="CL68">
            <v>0</v>
          </cell>
          <cell r="CM68">
            <v>0</v>
          </cell>
          <cell r="CN68">
            <v>0</v>
          </cell>
          <cell r="CO68">
            <v>0</v>
          </cell>
          <cell r="CP68">
            <v>0</v>
          </cell>
          <cell r="CQ68">
            <v>0</v>
          </cell>
          <cell r="CR68">
            <v>0</v>
          </cell>
          <cell r="CS68">
            <v>0</v>
          </cell>
        </row>
        <row r="69">
          <cell r="E69">
            <v>1127.34101535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145.94824499</v>
          </cell>
          <cell r="K69">
            <v>145.94824499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964.00526745</v>
          </cell>
          <cell r="Q69">
            <v>779.36699769</v>
          </cell>
          <cell r="R69">
            <v>0</v>
          </cell>
          <cell r="S69">
            <v>0</v>
          </cell>
          <cell r="T69">
            <v>0</v>
          </cell>
          <cell r="U69">
            <v>0</v>
          </cell>
          <cell r="V69">
            <v>0</v>
          </cell>
          <cell r="W69">
            <v>5.57261514</v>
          </cell>
          <cell r="X69">
            <v>0</v>
          </cell>
          <cell r="Y69">
            <v>0</v>
          </cell>
          <cell r="Z69">
            <v>0</v>
          </cell>
          <cell r="AA69">
            <v>1.86433814</v>
          </cell>
          <cell r="AB69">
            <v>0</v>
          </cell>
          <cell r="AC69">
            <v>0</v>
          </cell>
          <cell r="AD69">
            <v>0</v>
          </cell>
          <cell r="AE69">
            <v>76.65324786</v>
          </cell>
          <cell r="AF69">
            <v>0</v>
          </cell>
          <cell r="AG69">
            <v>0</v>
          </cell>
          <cell r="AH69">
            <v>22.11247297</v>
          </cell>
          <cell r="AI69">
            <v>0</v>
          </cell>
          <cell r="AJ69">
            <v>0</v>
          </cell>
          <cell r="AK69">
            <v>78.43559565</v>
          </cell>
          <cell r="AL69">
            <v>0</v>
          </cell>
          <cell r="AM69">
            <v>0</v>
          </cell>
          <cell r="AN69">
            <v>0</v>
          </cell>
          <cell r="AO69">
            <v>0</v>
          </cell>
          <cell r="AP69">
            <v>0</v>
          </cell>
          <cell r="AQ69">
            <v>0</v>
          </cell>
          <cell r="AR69">
            <v>0</v>
          </cell>
          <cell r="AS69">
            <v>0</v>
          </cell>
          <cell r="AT69">
            <v>0</v>
          </cell>
          <cell r="AU69">
            <v>0</v>
          </cell>
          <cell r="AV69">
            <v>0</v>
          </cell>
          <cell r="AW69">
            <v>0</v>
          </cell>
          <cell r="AX69">
            <v>0</v>
          </cell>
          <cell r="AY69">
            <v>17.38750291</v>
          </cell>
          <cell r="AZ69">
            <v>0</v>
          </cell>
          <cell r="BA69">
            <v>17.38750291</v>
          </cell>
          <cell r="BB69">
            <v>0</v>
          </cell>
          <cell r="BC69">
            <v>0</v>
          </cell>
          <cell r="BD69">
            <v>0</v>
          </cell>
          <cell r="BE69">
            <v>0</v>
          </cell>
          <cell r="BF69">
            <v>0</v>
          </cell>
          <cell r="BG69">
            <v>0</v>
          </cell>
          <cell r="BH69">
            <v>0</v>
          </cell>
          <cell r="BI69">
            <v>0</v>
          </cell>
          <cell r="BJ69">
            <v>0</v>
          </cell>
          <cell r="BK69">
            <v>0</v>
          </cell>
          <cell r="BL69">
            <v>0</v>
          </cell>
          <cell r="BM69">
            <v>0</v>
          </cell>
          <cell r="BN69">
            <v>0</v>
          </cell>
          <cell r="BO69">
            <v>0</v>
          </cell>
          <cell r="BP69">
            <v>0</v>
          </cell>
          <cell r="BQ69">
            <v>0</v>
          </cell>
          <cell r="BR69">
            <v>0</v>
          </cell>
          <cell r="BS69">
            <v>0</v>
          </cell>
          <cell r="BT69">
            <v>0</v>
          </cell>
          <cell r="BU69">
            <v>0</v>
          </cell>
          <cell r="BV69">
            <v>0</v>
          </cell>
          <cell r="BW69">
            <v>0</v>
          </cell>
          <cell r="BX69">
            <v>0</v>
          </cell>
          <cell r="BY69">
            <v>0</v>
          </cell>
          <cell r="BZ69">
            <v>0</v>
          </cell>
          <cell r="CA69">
            <v>0</v>
          </cell>
          <cell r="CB69">
            <v>0</v>
          </cell>
          <cell r="CC69">
            <v>0</v>
          </cell>
          <cell r="CD69">
            <v>0</v>
          </cell>
          <cell r="CE69">
            <v>0</v>
          </cell>
          <cell r="CF69">
            <v>0</v>
          </cell>
          <cell r="CG69">
            <v>0</v>
          </cell>
          <cell r="CH69">
            <v>0</v>
          </cell>
          <cell r="CI69">
            <v>0</v>
          </cell>
          <cell r="CJ69">
            <v>0</v>
          </cell>
          <cell r="CK69">
            <v>0</v>
          </cell>
          <cell r="CL69">
            <v>0</v>
          </cell>
          <cell r="CM69">
            <v>0</v>
          </cell>
          <cell r="CN69">
            <v>0</v>
          </cell>
          <cell r="CO69">
            <v>0</v>
          </cell>
          <cell r="CP69">
            <v>0</v>
          </cell>
          <cell r="CQ69">
            <v>0</v>
          </cell>
          <cell r="CR69">
            <v>0</v>
          </cell>
          <cell r="CS69">
            <v>0</v>
          </cell>
        </row>
        <row r="70">
          <cell r="E70">
            <v>1522.79821056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982.13940424</v>
          </cell>
          <cell r="Q70">
            <v>0</v>
          </cell>
          <cell r="R70">
            <v>0</v>
          </cell>
          <cell r="S70">
            <v>0</v>
          </cell>
          <cell r="T70">
            <v>0</v>
          </cell>
          <cell r="U70">
            <v>0</v>
          </cell>
          <cell r="V70">
            <v>0</v>
          </cell>
          <cell r="W70">
            <v>0</v>
          </cell>
          <cell r="X70">
            <v>0</v>
          </cell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458.41630685</v>
          </cell>
          <cell r="AF70">
            <v>0</v>
          </cell>
          <cell r="AG70">
            <v>0</v>
          </cell>
          <cell r="AH70">
            <v>0</v>
          </cell>
          <cell r="AI70">
            <v>0</v>
          </cell>
          <cell r="AJ70">
            <v>0</v>
          </cell>
          <cell r="AK70">
            <v>523.72309739</v>
          </cell>
          <cell r="AL70">
            <v>0</v>
          </cell>
          <cell r="AM70">
            <v>0</v>
          </cell>
          <cell r="AN70">
            <v>0</v>
          </cell>
          <cell r="AO70">
            <v>0</v>
          </cell>
          <cell r="AP70">
            <v>0</v>
          </cell>
          <cell r="AQ70">
            <v>0</v>
          </cell>
          <cell r="AR70">
            <v>0</v>
          </cell>
          <cell r="AS70">
            <v>0</v>
          </cell>
          <cell r="AT70">
            <v>0</v>
          </cell>
          <cell r="AU70">
            <v>0</v>
          </cell>
          <cell r="AV70">
            <v>0</v>
          </cell>
          <cell r="AW70">
            <v>0</v>
          </cell>
          <cell r="AX70">
            <v>0</v>
          </cell>
          <cell r="AY70">
            <v>472.87980691</v>
          </cell>
          <cell r="AZ70">
            <v>0</v>
          </cell>
          <cell r="BA70">
            <v>472.87980691</v>
          </cell>
          <cell r="BB70">
            <v>0</v>
          </cell>
          <cell r="BC70">
            <v>65.92980182</v>
          </cell>
          <cell r="BD70">
            <v>0</v>
          </cell>
          <cell r="BE70">
            <v>0</v>
          </cell>
          <cell r="BF70">
            <v>0</v>
          </cell>
          <cell r="BG70">
            <v>65.92980182</v>
          </cell>
          <cell r="BH70">
            <v>0</v>
          </cell>
          <cell r="BI70">
            <v>0</v>
          </cell>
          <cell r="BJ70">
            <v>0</v>
          </cell>
          <cell r="BK70">
            <v>0</v>
          </cell>
          <cell r="BL70">
            <v>0</v>
          </cell>
          <cell r="BM70">
            <v>0</v>
          </cell>
          <cell r="BN70">
            <v>0</v>
          </cell>
          <cell r="BO70">
            <v>0</v>
          </cell>
          <cell r="BP70">
            <v>0</v>
          </cell>
          <cell r="BQ70">
            <v>0</v>
          </cell>
          <cell r="BR70">
            <v>0</v>
          </cell>
          <cell r="BS70">
            <v>0</v>
          </cell>
          <cell r="BT70">
            <v>0</v>
          </cell>
          <cell r="BU70">
            <v>0</v>
          </cell>
          <cell r="BV70">
            <v>0</v>
          </cell>
          <cell r="BW70">
            <v>0</v>
          </cell>
          <cell r="BX70">
            <v>0</v>
          </cell>
          <cell r="BY70">
            <v>0</v>
          </cell>
          <cell r="BZ70">
            <v>0</v>
          </cell>
          <cell r="CA70">
            <v>0</v>
          </cell>
          <cell r="CB70">
            <v>0</v>
          </cell>
          <cell r="CC70">
            <v>0</v>
          </cell>
          <cell r="CD70">
            <v>0</v>
          </cell>
          <cell r="CE70">
            <v>0</v>
          </cell>
          <cell r="CF70">
            <v>0</v>
          </cell>
          <cell r="CG70">
            <v>0</v>
          </cell>
          <cell r="CH70">
            <v>0</v>
          </cell>
          <cell r="CI70">
            <v>1.84919759</v>
          </cell>
          <cell r="CJ70">
            <v>0</v>
          </cell>
          <cell r="CK70">
            <v>0</v>
          </cell>
          <cell r="CL70">
            <v>0</v>
          </cell>
          <cell r="CM70">
            <v>0</v>
          </cell>
          <cell r="CN70">
            <v>0</v>
          </cell>
          <cell r="CO70">
            <v>0</v>
          </cell>
          <cell r="CP70">
            <v>0</v>
          </cell>
          <cell r="CQ70">
            <v>0</v>
          </cell>
          <cell r="CR70">
            <v>0</v>
          </cell>
          <cell r="CS70">
            <v>0</v>
          </cell>
        </row>
        <row r="71">
          <cell r="E71">
            <v>3098.48057437</v>
          </cell>
          <cell r="F71">
            <v>528.78660593</v>
          </cell>
          <cell r="G71">
            <v>519.85069041</v>
          </cell>
          <cell r="H71">
            <v>8.93591552</v>
          </cell>
          <cell r="I71">
            <v>0</v>
          </cell>
          <cell r="J71">
            <v>33.70323429</v>
          </cell>
          <cell r="K71">
            <v>0</v>
          </cell>
          <cell r="L71">
            <v>0</v>
          </cell>
          <cell r="M71">
            <v>0</v>
          </cell>
          <cell r="N71">
            <v>33.70323429</v>
          </cell>
          <cell r="O71">
            <v>0</v>
          </cell>
          <cell r="P71">
            <v>1929.017772</v>
          </cell>
          <cell r="Q71">
            <v>1096.10949727</v>
          </cell>
          <cell r="R71">
            <v>10.68168604</v>
          </cell>
          <cell r="S71">
            <v>0</v>
          </cell>
          <cell r="T71">
            <v>0.13768436</v>
          </cell>
          <cell r="U71">
            <v>54.86697012</v>
          </cell>
          <cell r="V71">
            <v>6.07664336</v>
          </cell>
          <cell r="W71">
            <v>48.98719351</v>
          </cell>
          <cell r="X71">
            <v>180.34420632</v>
          </cell>
          <cell r="Y71">
            <v>0.02841213</v>
          </cell>
          <cell r="Z71">
            <v>0</v>
          </cell>
          <cell r="AA71">
            <v>0.08815068</v>
          </cell>
          <cell r="AB71">
            <v>22.61895458</v>
          </cell>
          <cell r="AC71">
            <v>3.15558773</v>
          </cell>
          <cell r="AD71">
            <v>21.21407289</v>
          </cell>
          <cell r="AE71">
            <v>0.00020875</v>
          </cell>
          <cell r="AF71">
            <v>21.9220662</v>
          </cell>
          <cell r="AG71">
            <v>0.14615595</v>
          </cell>
          <cell r="AH71">
            <v>4.81426861</v>
          </cell>
          <cell r="AI71">
            <v>127.00880947</v>
          </cell>
          <cell r="AJ71">
            <v>0</v>
          </cell>
          <cell r="AK71">
            <v>0</v>
          </cell>
          <cell r="AL71">
            <v>3.91099612</v>
          </cell>
          <cell r="AM71">
            <v>325.67498632</v>
          </cell>
          <cell r="AN71">
            <v>1.23122159</v>
          </cell>
          <cell r="AO71">
            <v>0.85594435</v>
          </cell>
          <cell r="AP71">
            <v>3.5033289</v>
          </cell>
          <cell r="AQ71">
            <v>0.86973186</v>
          </cell>
          <cell r="AR71">
            <v>0.06343293</v>
          </cell>
          <cell r="AS71">
            <v>2.57016411</v>
          </cell>
          <cell r="AT71">
            <v>0</v>
          </cell>
          <cell r="AU71">
            <v>45.23084535</v>
          </cell>
          <cell r="AV71">
            <v>4.6787461</v>
          </cell>
          <cell r="AW71">
            <v>36.6719472</v>
          </cell>
          <cell r="AX71">
            <v>3.88015205</v>
          </cell>
          <cell r="AY71">
            <v>513.05990421</v>
          </cell>
          <cell r="AZ71">
            <v>16.26962113</v>
          </cell>
          <cell r="BA71">
            <v>464.37913434</v>
          </cell>
          <cell r="BB71">
            <v>32.41114874</v>
          </cell>
          <cell r="BC71">
            <v>9.13996467</v>
          </cell>
          <cell r="BD71">
            <v>8.0861844</v>
          </cell>
          <cell r="BE71">
            <v>0</v>
          </cell>
          <cell r="BF71">
            <v>0</v>
          </cell>
          <cell r="BG71">
            <v>1.05378027</v>
          </cell>
          <cell r="BH71">
            <v>0</v>
          </cell>
          <cell r="BI71">
            <v>1.77503938</v>
          </cell>
          <cell r="BJ71">
            <v>0</v>
          </cell>
          <cell r="BK71">
            <v>1.77503938</v>
          </cell>
          <cell r="BL71">
            <v>7.55285822</v>
          </cell>
          <cell r="BM71">
            <v>0.14404504</v>
          </cell>
          <cell r="BN71">
            <v>0</v>
          </cell>
          <cell r="BO71">
            <v>6.95337309</v>
          </cell>
          <cell r="BP71">
            <v>0</v>
          </cell>
          <cell r="BQ71">
            <v>0.02999504</v>
          </cell>
          <cell r="BR71">
            <v>0.42544505</v>
          </cell>
          <cell r="BS71">
            <v>10.99197288</v>
          </cell>
          <cell r="BT71">
            <v>1.1434781</v>
          </cell>
          <cell r="BU71">
            <v>0.24547015</v>
          </cell>
          <cell r="BV71">
            <v>0.0283784</v>
          </cell>
          <cell r="BW71">
            <v>0.25782168</v>
          </cell>
          <cell r="BX71">
            <v>0.00545047</v>
          </cell>
          <cell r="BY71">
            <v>0.45699272</v>
          </cell>
          <cell r="BZ71">
            <v>0.14936468</v>
          </cell>
          <cell r="CA71">
            <v>0</v>
          </cell>
          <cell r="CB71">
            <v>12.25485151</v>
          </cell>
          <cell r="CC71">
            <v>8.48093485</v>
          </cell>
          <cell r="CD71">
            <v>0</v>
          </cell>
          <cell r="CE71">
            <v>0.33627397</v>
          </cell>
          <cell r="CF71">
            <v>1.77781042</v>
          </cell>
          <cell r="CG71">
            <v>1.65536795</v>
          </cell>
          <cell r="CH71">
            <v>0.00446432</v>
          </cell>
          <cell r="CI71">
            <v>1.0204801</v>
          </cell>
          <cell r="CJ71">
            <v>0.1559136</v>
          </cell>
          <cell r="CK71">
            <v>0.1559136</v>
          </cell>
          <cell r="CL71">
            <v>0</v>
          </cell>
          <cell r="CM71">
            <v>0</v>
          </cell>
          <cell r="CN71">
            <v>9.41E-006</v>
          </cell>
          <cell r="CO71">
            <v>0</v>
          </cell>
          <cell r="CP71">
            <v>0</v>
          </cell>
          <cell r="CQ71">
            <v>0</v>
          </cell>
          <cell r="CR71">
            <v>9.41E-006</v>
          </cell>
          <cell r="CS71">
            <v>0.28837147</v>
          </cell>
        </row>
        <row r="72">
          <cell r="E72">
            <v>2227.08323781</v>
          </cell>
          <cell r="F72">
            <v>449.56498505</v>
          </cell>
          <cell r="G72">
            <v>440.62906953</v>
          </cell>
          <cell r="H72">
            <v>8.93591552</v>
          </cell>
          <cell r="I72">
            <v>0</v>
          </cell>
          <cell r="J72">
            <v>8.0991534</v>
          </cell>
          <cell r="K72">
            <v>0</v>
          </cell>
          <cell r="L72">
            <v>0</v>
          </cell>
          <cell r="M72">
            <v>0</v>
          </cell>
          <cell r="N72">
            <v>8.0991534</v>
          </cell>
          <cell r="O72">
            <v>0</v>
          </cell>
          <cell r="P72">
            <v>1253.84995641</v>
          </cell>
          <cell r="Q72">
            <v>869.21560222</v>
          </cell>
          <cell r="R72">
            <v>10.68168604</v>
          </cell>
          <cell r="S72">
            <v>0</v>
          </cell>
          <cell r="T72">
            <v>0.13768436</v>
          </cell>
          <cell r="U72">
            <v>35.68093368</v>
          </cell>
          <cell r="V72">
            <v>6.07664336</v>
          </cell>
          <cell r="W72">
            <v>36.92084662</v>
          </cell>
          <cell r="X72">
            <v>159.75298582</v>
          </cell>
          <cell r="Y72">
            <v>0.02841213</v>
          </cell>
          <cell r="Z72">
            <v>0</v>
          </cell>
          <cell r="AA72">
            <v>0.08815068</v>
          </cell>
          <cell r="AB72">
            <v>22.61895458</v>
          </cell>
          <cell r="AC72">
            <v>3.15558773</v>
          </cell>
          <cell r="AD72">
            <v>18.25772921</v>
          </cell>
          <cell r="AE72">
            <v>0.00020875</v>
          </cell>
          <cell r="AF72">
            <v>21.9220662</v>
          </cell>
          <cell r="AG72">
            <v>0.14615595</v>
          </cell>
          <cell r="AH72">
            <v>1.85478496</v>
          </cell>
          <cell r="AI72">
            <v>57.52516554</v>
          </cell>
          <cell r="AJ72">
            <v>0</v>
          </cell>
          <cell r="AK72">
            <v>0</v>
          </cell>
          <cell r="AL72">
            <v>3.91099612</v>
          </cell>
          <cell r="AM72">
            <v>4.64414087</v>
          </cell>
          <cell r="AN72">
            <v>1.23122159</v>
          </cell>
          <cell r="AO72">
            <v>0.85594435</v>
          </cell>
          <cell r="AP72">
            <v>3.5033289</v>
          </cell>
          <cell r="AQ72">
            <v>0.86973186</v>
          </cell>
          <cell r="AR72">
            <v>0.06343293</v>
          </cell>
          <cell r="AS72">
            <v>2.57016411</v>
          </cell>
          <cell r="AT72">
            <v>0</v>
          </cell>
          <cell r="AU72">
            <v>45.23084535</v>
          </cell>
          <cell r="AV72">
            <v>4.6787461</v>
          </cell>
          <cell r="AW72">
            <v>36.6719472</v>
          </cell>
          <cell r="AX72">
            <v>3.88015205</v>
          </cell>
          <cell r="AY72">
            <v>441.37195967</v>
          </cell>
          <cell r="AZ72">
            <v>16.26962113</v>
          </cell>
          <cell r="BA72">
            <v>392.6911898</v>
          </cell>
          <cell r="BB72">
            <v>32.41114874</v>
          </cell>
          <cell r="BC72">
            <v>8.14008948</v>
          </cell>
          <cell r="BD72">
            <v>7.08630921</v>
          </cell>
          <cell r="BE72">
            <v>0</v>
          </cell>
          <cell r="BF72">
            <v>0</v>
          </cell>
          <cell r="BG72">
            <v>1.05378027</v>
          </cell>
          <cell r="BH72">
            <v>0</v>
          </cell>
          <cell r="BI72">
            <v>1.77503938</v>
          </cell>
          <cell r="BJ72">
            <v>0</v>
          </cell>
          <cell r="BK72">
            <v>1.77503938</v>
          </cell>
          <cell r="BL72">
            <v>4.36770256</v>
          </cell>
          <cell r="BM72">
            <v>0.14404504</v>
          </cell>
          <cell r="BN72">
            <v>0</v>
          </cell>
          <cell r="BO72">
            <v>3.76821743</v>
          </cell>
          <cell r="BP72">
            <v>0</v>
          </cell>
          <cell r="BQ72">
            <v>0.02999504</v>
          </cell>
          <cell r="BR72">
            <v>0.42544505</v>
          </cell>
          <cell r="BS72">
            <v>3.94204697</v>
          </cell>
          <cell r="BT72">
            <v>1.1434781</v>
          </cell>
          <cell r="BU72">
            <v>0.24547015</v>
          </cell>
          <cell r="BV72">
            <v>0.0283784</v>
          </cell>
          <cell r="BW72">
            <v>0.25782168</v>
          </cell>
          <cell r="BX72">
            <v>0.00545047</v>
          </cell>
          <cell r="BY72">
            <v>0.45699272</v>
          </cell>
          <cell r="BZ72">
            <v>0.14936468</v>
          </cell>
          <cell r="CA72">
            <v>0</v>
          </cell>
          <cell r="CB72">
            <v>3.77393361</v>
          </cell>
          <cell r="CC72">
            <v>1.695E-005</v>
          </cell>
          <cell r="CD72">
            <v>0</v>
          </cell>
          <cell r="CE72">
            <v>0.33627397</v>
          </cell>
          <cell r="CF72">
            <v>1.77781042</v>
          </cell>
          <cell r="CG72">
            <v>1.65536795</v>
          </cell>
          <cell r="CH72">
            <v>0.00446432</v>
          </cell>
          <cell r="CI72">
            <v>1.0204801</v>
          </cell>
          <cell r="CJ72">
            <v>0.1559136</v>
          </cell>
          <cell r="CK72">
            <v>0.1559136</v>
          </cell>
          <cell r="CL72">
            <v>0</v>
          </cell>
          <cell r="CM72">
            <v>0</v>
          </cell>
          <cell r="CN72">
            <v>9.41E-006</v>
          </cell>
          <cell r="CO72">
            <v>0</v>
          </cell>
          <cell r="CP72">
            <v>0</v>
          </cell>
          <cell r="CQ72">
            <v>0</v>
          </cell>
          <cell r="CR72">
            <v>9.41E-006</v>
          </cell>
          <cell r="CS72">
            <v>0.28837147</v>
          </cell>
        </row>
        <row r="73">
          <cell r="E73">
            <v>1007.34814661</v>
          </cell>
          <cell r="F73">
            <v>164.35890601</v>
          </cell>
          <cell r="G73">
            <v>161.17225741</v>
          </cell>
          <cell r="H73">
            <v>3.1866486</v>
          </cell>
          <cell r="I73">
            <v>0</v>
          </cell>
          <cell r="J73">
            <v>6.01881795</v>
          </cell>
          <cell r="K73">
            <v>0</v>
          </cell>
          <cell r="L73">
            <v>0</v>
          </cell>
          <cell r="M73">
            <v>0</v>
          </cell>
          <cell r="N73">
            <v>6.01881795</v>
          </cell>
          <cell r="O73">
            <v>0</v>
          </cell>
          <cell r="P73">
            <v>515.81221059</v>
          </cell>
          <cell r="Q73">
            <v>366.72651863</v>
          </cell>
          <cell r="R73">
            <v>10.68168604</v>
          </cell>
          <cell r="S73">
            <v>0</v>
          </cell>
          <cell r="T73">
            <v>0.13768436</v>
          </cell>
          <cell r="U73">
            <v>2.17893733</v>
          </cell>
          <cell r="V73">
            <v>6.07664336</v>
          </cell>
          <cell r="W73">
            <v>13.54230186</v>
          </cell>
          <cell r="X73">
            <v>10.02103321</v>
          </cell>
          <cell r="Y73">
            <v>0.02841213</v>
          </cell>
          <cell r="Z73">
            <v>0</v>
          </cell>
          <cell r="AA73">
            <v>0.00820333</v>
          </cell>
          <cell r="AB73">
            <v>21.9809323</v>
          </cell>
          <cell r="AC73">
            <v>1.74862704</v>
          </cell>
          <cell r="AD73">
            <v>12.15170267</v>
          </cell>
          <cell r="AE73">
            <v>0.00020875</v>
          </cell>
          <cell r="AF73">
            <v>8.09649589</v>
          </cell>
          <cell r="AG73">
            <v>0</v>
          </cell>
          <cell r="AH73">
            <v>0.67159882</v>
          </cell>
          <cell r="AI73">
            <v>56.11058103</v>
          </cell>
          <cell r="AJ73">
            <v>0</v>
          </cell>
          <cell r="AK73">
            <v>0</v>
          </cell>
          <cell r="AL73">
            <v>0.0003925</v>
          </cell>
          <cell r="AM73">
            <v>4.64319919</v>
          </cell>
          <cell r="AN73">
            <v>1.00705215</v>
          </cell>
          <cell r="AO73">
            <v>0.00051867</v>
          </cell>
          <cell r="AP73">
            <v>3.30856721</v>
          </cell>
          <cell r="AQ73">
            <v>0.86973186</v>
          </cell>
          <cell r="AR73">
            <v>0.02882829</v>
          </cell>
          <cell r="AS73">
            <v>2.41000706</v>
          </cell>
          <cell r="AT73">
            <v>0</v>
          </cell>
          <cell r="AU73">
            <v>4.33548736</v>
          </cell>
          <cell r="AV73">
            <v>1.75867627</v>
          </cell>
          <cell r="AW73">
            <v>1.6012217</v>
          </cell>
          <cell r="AX73">
            <v>0.97558939</v>
          </cell>
          <cell r="AY73">
            <v>299.39672056</v>
          </cell>
          <cell r="AZ73">
            <v>15.32532737</v>
          </cell>
          <cell r="BA73">
            <v>258.47941998</v>
          </cell>
          <cell r="BB73">
            <v>25.59197321</v>
          </cell>
          <cell r="BC73">
            <v>4.0299393</v>
          </cell>
          <cell r="BD73">
            <v>3.13483797</v>
          </cell>
          <cell r="BE73">
            <v>0</v>
          </cell>
          <cell r="BF73">
            <v>0</v>
          </cell>
          <cell r="BG73">
            <v>0.89510133</v>
          </cell>
          <cell r="BH73">
            <v>0</v>
          </cell>
          <cell r="BI73">
            <v>0.04696036</v>
          </cell>
          <cell r="BJ73">
            <v>0</v>
          </cell>
          <cell r="BK73">
            <v>0.04696036</v>
          </cell>
          <cell r="BL73">
            <v>4.21087485</v>
          </cell>
          <cell r="BM73">
            <v>0.14404504</v>
          </cell>
          <cell r="BN73">
            <v>0</v>
          </cell>
          <cell r="BO73">
            <v>3.64098119</v>
          </cell>
          <cell r="BP73">
            <v>0</v>
          </cell>
          <cell r="BQ73">
            <v>0.00040357</v>
          </cell>
          <cell r="BR73">
            <v>0.42544505</v>
          </cell>
          <cell r="BS73">
            <v>1.54083533</v>
          </cell>
          <cell r="BT73">
            <v>0.9246823</v>
          </cell>
          <cell r="BU73">
            <v>0.09176541</v>
          </cell>
          <cell r="BV73">
            <v>0.0283784</v>
          </cell>
          <cell r="BW73">
            <v>0.19817478</v>
          </cell>
          <cell r="BX73">
            <v>6.31E-006</v>
          </cell>
          <cell r="BY73">
            <v>0.45699272</v>
          </cell>
          <cell r="BZ73">
            <v>0.14936468</v>
          </cell>
          <cell r="CA73">
            <v>0</v>
          </cell>
          <cell r="CB73">
            <v>2.30044876</v>
          </cell>
          <cell r="CC73">
            <v>1.695E-005</v>
          </cell>
          <cell r="CD73">
            <v>0</v>
          </cell>
          <cell r="CE73">
            <v>0.28229038</v>
          </cell>
          <cell r="CF73">
            <v>1.30535991</v>
          </cell>
          <cell r="CG73">
            <v>0.71278152</v>
          </cell>
          <cell r="CH73">
            <v>0</v>
          </cell>
          <cell r="CI73">
            <v>0.61888378</v>
          </cell>
          <cell r="CJ73">
            <v>0.1559136</v>
          </cell>
          <cell r="CK73">
            <v>0.1559136</v>
          </cell>
          <cell r="CL73">
            <v>0</v>
          </cell>
          <cell r="CM73">
            <v>0</v>
          </cell>
          <cell r="CN73">
            <v>9.41E-006</v>
          </cell>
          <cell r="CO73">
            <v>0</v>
          </cell>
          <cell r="CP73">
            <v>0</v>
          </cell>
          <cell r="CQ73">
            <v>0</v>
          </cell>
          <cell r="CR73">
            <v>9.41E-006</v>
          </cell>
          <cell r="CS73">
            <v>0.28837057</v>
          </cell>
        </row>
        <row r="74">
          <cell r="E74">
            <v>1174.48012198</v>
          </cell>
          <cell r="F74">
            <v>283.22269887</v>
          </cell>
          <cell r="G74">
            <v>277.4806973</v>
          </cell>
          <cell r="H74">
            <v>5.74200157</v>
          </cell>
          <cell r="I74">
            <v>0</v>
          </cell>
          <cell r="J74">
            <v>2.08033545</v>
          </cell>
          <cell r="K74">
            <v>0</v>
          </cell>
          <cell r="L74">
            <v>0</v>
          </cell>
          <cell r="M74">
            <v>0</v>
          </cell>
          <cell r="N74">
            <v>2.08033545</v>
          </cell>
          <cell r="O74">
            <v>0</v>
          </cell>
          <cell r="P74">
            <v>702.74292243</v>
          </cell>
          <cell r="Q74">
            <v>502.4744433</v>
          </cell>
          <cell r="R74">
            <v>0</v>
          </cell>
          <cell r="S74">
            <v>0</v>
          </cell>
          <cell r="T74">
            <v>0</v>
          </cell>
          <cell r="U74">
            <v>0.60331788</v>
          </cell>
          <cell r="V74">
            <v>0</v>
          </cell>
          <cell r="W74">
            <v>22.56519449</v>
          </cell>
          <cell r="X74">
            <v>149.73195261</v>
          </cell>
          <cell r="Y74">
            <v>0</v>
          </cell>
          <cell r="Z74">
            <v>0</v>
          </cell>
          <cell r="AA74">
            <v>0.07994735</v>
          </cell>
          <cell r="AB74">
            <v>0.63802228</v>
          </cell>
          <cell r="AC74">
            <v>1.40696069</v>
          </cell>
          <cell r="AD74">
            <v>6.09635528</v>
          </cell>
          <cell r="AE74">
            <v>0</v>
          </cell>
          <cell r="AF74">
            <v>13.74242818</v>
          </cell>
          <cell r="AG74">
            <v>0.14615595</v>
          </cell>
          <cell r="AH74">
            <v>1.18318614</v>
          </cell>
          <cell r="AI74">
            <v>0.29093021</v>
          </cell>
          <cell r="AJ74">
            <v>0</v>
          </cell>
          <cell r="AK74">
            <v>0</v>
          </cell>
          <cell r="AL74">
            <v>3.55891695</v>
          </cell>
          <cell r="AM74">
            <v>0.00094168</v>
          </cell>
          <cell r="AN74">
            <v>0.22416944</v>
          </cell>
          <cell r="AO74">
            <v>0.85542568</v>
          </cell>
          <cell r="AP74">
            <v>0.19476169</v>
          </cell>
          <cell r="AQ74">
            <v>0</v>
          </cell>
          <cell r="AR74">
            <v>0.03460464</v>
          </cell>
          <cell r="AS74">
            <v>0.16015705</v>
          </cell>
          <cell r="AT74">
            <v>0</v>
          </cell>
          <cell r="AU74">
            <v>39.98236025</v>
          </cell>
          <cell r="AV74">
            <v>2.63881441</v>
          </cell>
          <cell r="AW74">
            <v>35.07069008</v>
          </cell>
          <cell r="AX74">
            <v>2.27285576</v>
          </cell>
          <cell r="AY74">
            <v>135.54087906</v>
          </cell>
          <cell r="AZ74">
            <v>0.94429376</v>
          </cell>
          <cell r="BA74">
            <v>127.8193219</v>
          </cell>
          <cell r="BB74">
            <v>6.7772634</v>
          </cell>
          <cell r="BC74">
            <v>4.04501481</v>
          </cell>
          <cell r="BD74">
            <v>3.88659254</v>
          </cell>
          <cell r="BE74">
            <v>0</v>
          </cell>
          <cell r="BF74">
            <v>0</v>
          </cell>
          <cell r="BG74">
            <v>0.15842227</v>
          </cell>
          <cell r="BH74">
            <v>0</v>
          </cell>
          <cell r="BI74">
            <v>1.72807902</v>
          </cell>
          <cell r="BJ74">
            <v>0</v>
          </cell>
          <cell r="BK74">
            <v>1.72807902</v>
          </cell>
          <cell r="BL74">
            <v>0.12723624</v>
          </cell>
          <cell r="BM74">
            <v>0</v>
          </cell>
          <cell r="BN74">
            <v>0</v>
          </cell>
          <cell r="BO74">
            <v>0.12723624</v>
          </cell>
          <cell r="BP74">
            <v>0</v>
          </cell>
          <cell r="BQ74">
            <v>0</v>
          </cell>
          <cell r="BR74">
            <v>0</v>
          </cell>
          <cell r="BS74">
            <v>2.33922201</v>
          </cell>
          <cell r="BT74">
            <v>0.2187958</v>
          </cell>
          <cell r="BU74">
            <v>0.15370474</v>
          </cell>
          <cell r="BV74">
            <v>0</v>
          </cell>
          <cell r="BW74">
            <v>0.0596469</v>
          </cell>
          <cell r="BX74">
            <v>0.00544416</v>
          </cell>
          <cell r="BY74">
            <v>0</v>
          </cell>
          <cell r="BZ74">
            <v>0</v>
          </cell>
          <cell r="CA74">
            <v>0</v>
          </cell>
          <cell r="CB74">
            <v>1.00079345</v>
          </cell>
          <cell r="CC74">
            <v>0</v>
          </cell>
          <cell r="CD74">
            <v>0</v>
          </cell>
          <cell r="CE74">
            <v>0</v>
          </cell>
          <cell r="CF74">
            <v>0.18947488</v>
          </cell>
          <cell r="CG74">
            <v>0.80685425</v>
          </cell>
          <cell r="CH74">
            <v>0.00446432</v>
          </cell>
          <cell r="CI74">
            <v>0.40159632</v>
          </cell>
          <cell r="CJ74">
            <v>0</v>
          </cell>
          <cell r="CK74">
            <v>0</v>
          </cell>
          <cell r="CL74">
            <v>0</v>
          </cell>
          <cell r="CM74">
            <v>0</v>
          </cell>
          <cell r="CN74">
            <v>0</v>
          </cell>
          <cell r="CO74">
            <v>0</v>
          </cell>
          <cell r="CP74">
            <v>0</v>
          </cell>
          <cell r="CQ74">
            <v>0</v>
          </cell>
          <cell r="CR74">
            <v>0</v>
          </cell>
          <cell r="CS74">
            <v>9E-007</v>
          </cell>
        </row>
        <row r="75">
          <cell r="E75">
            <v>45.25496922</v>
          </cell>
          <cell r="F75">
            <v>1.98338017</v>
          </cell>
          <cell r="G75">
            <v>1.97611482</v>
          </cell>
          <cell r="H75">
            <v>0.00726535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35.29482339</v>
          </cell>
          <cell r="Q75">
            <v>0.01464029</v>
          </cell>
          <cell r="R75">
            <v>0</v>
          </cell>
          <cell r="S75">
            <v>0</v>
          </cell>
          <cell r="T75">
            <v>0</v>
          </cell>
          <cell r="U75">
            <v>32.89867847</v>
          </cell>
          <cell r="V75">
            <v>0</v>
          </cell>
          <cell r="W75">
            <v>0.81335027</v>
          </cell>
          <cell r="X75">
            <v>0</v>
          </cell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0.00967126</v>
          </cell>
          <cell r="AE75">
            <v>0</v>
          </cell>
          <cell r="AF75">
            <v>0.08314213</v>
          </cell>
          <cell r="AG75">
            <v>0</v>
          </cell>
          <cell r="AH75">
            <v>0</v>
          </cell>
          <cell r="AI75">
            <v>1.1236543</v>
          </cell>
          <cell r="AJ75">
            <v>0</v>
          </cell>
          <cell r="AK75">
            <v>0</v>
          </cell>
          <cell r="AL75">
            <v>0.35168667</v>
          </cell>
          <cell r="AM75">
            <v>0</v>
          </cell>
          <cell r="AN75">
            <v>0</v>
          </cell>
          <cell r="AO75">
            <v>0</v>
          </cell>
          <cell r="AP75">
            <v>0</v>
          </cell>
          <cell r="AQ75">
            <v>0</v>
          </cell>
          <cell r="AR75">
            <v>0</v>
          </cell>
          <cell r="AS75">
            <v>0</v>
          </cell>
          <cell r="AT75">
            <v>0</v>
          </cell>
          <cell r="AU75">
            <v>0.91299774</v>
          </cell>
          <cell r="AV75">
            <v>0.28125542</v>
          </cell>
          <cell r="AW75">
            <v>3.542E-005</v>
          </cell>
          <cell r="AX75">
            <v>0.6317069</v>
          </cell>
          <cell r="AY75">
            <v>6.43436005</v>
          </cell>
          <cell r="AZ75">
            <v>0</v>
          </cell>
          <cell r="BA75">
            <v>6.39244792</v>
          </cell>
          <cell r="BB75">
            <v>0.04191213</v>
          </cell>
          <cell r="BC75">
            <v>0.06513537</v>
          </cell>
          <cell r="BD75">
            <v>0.0648787</v>
          </cell>
          <cell r="BE75">
            <v>0</v>
          </cell>
          <cell r="BF75">
            <v>0</v>
          </cell>
          <cell r="BG75">
            <v>0.00025667</v>
          </cell>
          <cell r="BH75">
            <v>0</v>
          </cell>
          <cell r="BI75">
            <v>0</v>
          </cell>
          <cell r="BJ75">
            <v>0</v>
          </cell>
          <cell r="BK75">
            <v>0</v>
          </cell>
          <cell r="BL75">
            <v>0.02959147</v>
          </cell>
          <cell r="BM75">
            <v>0</v>
          </cell>
          <cell r="BN75">
            <v>0</v>
          </cell>
          <cell r="BO75">
            <v>0</v>
          </cell>
          <cell r="BP75">
            <v>0</v>
          </cell>
          <cell r="BQ75">
            <v>0.02959147</v>
          </cell>
          <cell r="BR75">
            <v>0</v>
          </cell>
          <cell r="BS75">
            <v>0.06198963</v>
          </cell>
          <cell r="BT75">
            <v>0</v>
          </cell>
          <cell r="BU75">
            <v>0</v>
          </cell>
          <cell r="BV75">
            <v>0</v>
          </cell>
          <cell r="BW75">
            <v>0</v>
          </cell>
          <cell r="BX75">
            <v>0</v>
          </cell>
          <cell r="BY75">
            <v>0</v>
          </cell>
          <cell r="BZ75">
            <v>0</v>
          </cell>
          <cell r="CA75">
            <v>0</v>
          </cell>
          <cell r="CB75">
            <v>0.4726914</v>
          </cell>
          <cell r="CC75">
            <v>0</v>
          </cell>
          <cell r="CD75">
            <v>0</v>
          </cell>
          <cell r="CE75">
            <v>0.05398359</v>
          </cell>
          <cell r="CF75">
            <v>0.28297563</v>
          </cell>
          <cell r="CG75">
            <v>0.13573218</v>
          </cell>
          <cell r="CH75">
            <v>0</v>
          </cell>
          <cell r="CI75">
            <v>0</v>
          </cell>
          <cell r="CJ75">
            <v>0</v>
          </cell>
          <cell r="CK75">
            <v>0</v>
          </cell>
          <cell r="CL75">
            <v>0</v>
          </cell>
          <cell r="CM75">
            <v>0</v>
          </cell>
          <cell r="CN75">
            <v>0</v>
          </cell>
          <cell r="CO75">
            <v>0</v>
          </cell>
          <cell r="CP75">
            <v>0</v>
          </cell>
          <cell r="CQ75">
            <v>0</v>
          </cell>
          <cell r="CR75">
            <v>0</v>
          </cell>
          <cell r="CS75">
            <v>0</v>
          </cell>
        </row>
        <row r="76">
          <cell r="E76">
            <v>871.39733656</v>
          </cell>
          <cell r="F76">
            <v>79.22162088</v>
          </cell>
          <cell r="G76">
            <v>79.22162088</v>
          </cell>
          <cell r="H76">
            <v>0</v>
          </cell>
          <cell r="I76">
            <v>0</v>
          </cell>
          <cell r="J76">
            <v>25.60408089</v>
          </cell>
          <cell r="K76">
            <v>0</v>
          </cell>
          <cell r="L76">
            <v>0</v>
          </cell>
          <cell r="M76">
            <v>0</v>
          </cell>
          <cell r="N76">
            <v>25.60408089</v>
          </cell>
          <cell r="O76">
            <v>0</v>
          </cell>
          <cell r="P76">
            <v>675.16781559</v>
          </cell>
          <cell r="Q76">
            <v>226.89389505</v>
          </cell>
          <cell r="R76">
            <v>0</v>
          </cell>
          <cell r="S76">
            <v>0</v>
          </cell>
          <cell r="T76">
            <v>0</v>
          </cell>
          <cell r="U76">
            <v>19.18603644</v>
          </cell>
          <cell r="V76">
            <v>0</v>
          </cell>
          <cell r="W76">
            <v>12.06634689</v>
          </cell>
          <cell r="X76">
            <v>20.5912205</v>
          </cell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2.95634368</v>
          </cell>
          <cell r="AE76">
            <v>0</v>
          </cell>
          <cell r="AF76">
            <v>0</v>
          </cell>
          <cell r="AG76">
            <v>0</v>
          </cell>
          <cell r="AH76">
            <v>2.95948365</v>
          </cell>
          <cell r="AI76">
            <v>69.48364393</v>
          </cell>
          <cell r="AJ76">
            <v>0</v>
          </cell>
          <cell r="AK76">
            <v>0</v>
          </cell>
          <cell r="AL76">
            <v>0</v>
          </cell>
          <cell r="AM76">
            <v>321.03084545</v>
          </cell>
          <cell r="AN76">
            <v>0</v>
          </cell>
          <cell r="AO76">
            <v>0</v>
          </cell>
          <cell r="AP76">
            <v>0</v>
          </cell>
          <cell r="AQ76">
            <v>0</v>
          </cell>
          <cell r="AR76">
            <v>0</v>
          </cell>
          <cell r="AS76">
            <v>0</v>
          </cell>
          <cell r="AT76">
            <v>0</v>
          </cell>
          <cell r="AU76">
            <v>0</v>
          </cell>
          <cell r="AV76">
            <v>0</v>
          </cell>
          <cell r="AW76">
            <v>0</v>
          </cell>
          <cell r="AX76">
            <v>0</v>
          </cell>
          <cell r="AY76">
            <v>71.68794454</v>
          </cell>
          <cell r="AZ76">
            <v>0</v>
          </cell>
          <cell r="BA76">
            <v>71.68794454</v>
          </cell>
          <cell r="BB76">
            <v>0</v>
          </cell>
          <cell r="BC76">
            <v>0.99987519</v>
          </cell>
          <cell r="BD76">
            <v>0.99987519</v>
          </cell>
          <cell r="BE76">
            <v>0</v>
          </cell>
          <cell r="BF76">
            <v>0</v>
          </cell>
          <cell r="BG76">
            <v>0</v>
          </cell>
          <cell r="BH76">
            <v>0</v>
          </cell>
          <cell r="BI76">
            <v>0</v>
          </cell>
          <cell r="BJ76">
            <v>0</v>
          </cell>
          <cell r="BK76">
            <v>0</v>
          </cell>
          <cell r="BL76">
            <v>3.18515566</v>
          </cell>
          <cell r="BM76">
            <v>0</v>
          </cell>
          <cell r="BN76">
            <v>0</v>
          </cell>
          <cell r="BO76">
            <v>3.18515566</v>
          </cell>
          <cell r="BP76">
            <v>0</v>
          </cell>
          <cell r="BQ76">
            <v>0</v>
          </cell>
          <cell r="BR76">
            <v>0</v>
          </cell>
          <cell r="BS76">
            <v>7.04992591</v>
          </cell>
          <cell r="BT76">
            <v>0</v>
          </cell>
          <cell r="BU76">
            <v>0</v>
          </cell>
          <cell r="BV76">
            <v>0</v>
          </cell>
          <cell r="BW76">
            <v>0</v>
          </cell>
          <cell r="BX76">
            <v>0</v>
          </cell>
          <cell r="BY76">
            <v>0</v>
          </cell>
          <cell r="BZ76">
            <v>0</v>
          </cell>
          <cell r="CA76">
            <v>0</v>
          </cell>
          <cell r="CB76">
            <v>8.4809179</v>
          </cell>
          <cell r="CC76">
            <v>8.4809179</v>
          </cell>
          <cell r="CD76">
            <v>0</v>
          </cell>
          <cell r="CE76">
            <v>0</v>
          </cell>
          <cell r="CF76">
            <v>0</v>
          </cell>
          <cell r="CG76">
            <v>0</v>
          </cell>
          <cell r="CH76">
            <v>0</v>
          </cell>
          <cell r="CI76">
            <v>0</v>
          </cell>
          <cell r="CJ76">
            <v>0</v>
          </cell>
          <cell r="CK76">
            <v>0</v>
          </cell>
          <cell r="CL76">
            <v>0</v>
          </cell>
          <cell r="CM76">
            <v>0</v>
          </cell>
          <cell r="CN76">
            <v>0</v>
          </cell>
          <cell r="CO76">
            <v>0</v>
          </cell>
          <cell r="CP76">
            <v>0</v>
          </cell>
          <cell r="CQ76">
            <v>0</v>
          </cell>
          <cell r="CR76">
            <v>0</v>
          </cell>
          <cell r="CS76">
            <v>0</v>
          </cell>
        </row>
        <row r="77">
          <cell r="E77">
            <v>322.25659304</v>
          </cell>
          <cell r="F77">
            <v>-1.86E-006</v>
          </cell>
          <cell r="G77">
            <v>-1.86E-006</v>
          </cell>
          <cell r="H77">
            <v>0</v>
          </cell>
          <cell r="I77">
            <v>0</v>
          </cell>
          <cell r="J77">
            <v>6.00557722</v>
          </cell>
          <cell r="K77">
            <v>0</v>
          </cell>
          <cell r="L77">
            <v>0</v>
          </cell>
          <cell r="M77">
            <v>0</v>
          </cell>
          <cell r="N77">
            <v>6.00557722</v>
          </cell>
          <cell r="O77">
            <v>0</v>
          </cell>
          <cell r="P77">
            <v>246.48859766</v>
          </cell>
          <cell r="Q77">
            <v>0</v>
          </cell>
          <cell r="R77">
            <v>0</v>
          </cell>
          <cell r="S77">
            <v>0</v>
          </cell>
          <cell r="T77">
            <v>0</v>
          </cell>
          <cell r="U77">
            <v>0</v>
          </cell>
          <cell r="V77">
            <v>0</v>
          </cell>
          <cell r="W77">
            <v>0</v>
          </cell>
          <cell r="X77">
            <v>0</v>
          </cell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2.95634368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5.60471291</v>
          </cell>
          <cell r="AJ77">
            <v>0</v>
          </cell>
          <cell r="AK77">
            <v>0</v>
          </cell>
          <cell r="AL77">
            <v>0</v>
          </cell>
          <cell r="AM77">
            <v>237.92754107</v>
          </cell>
          <cell r="AN77">
            <v>0</v>
          </cell>
          <cell r="AO77">
            <v>0</v>
          </cell>
          <cell r="AP77">
            <v>0</v>
          </cell>
          <cell r="AQ77">
            <v>0</v>
          </cell>
          <cell r="AR77">
            <v>0</v>
          </cell>
          <cell r="AS77">
            <v>0</v>
          </cell>
          <cell r="AT77">
            <v>0</v>
          </cell>
          <cell r="AU77">
            <v>0</v>
          </cell>
          <cell r="AV77">
            <v>0</v>
          </cell>
          <cell r="AW77">
            <v>0</v>
          </cell>
          <cell r="AX77">
            <v>0</v>
          </cell>
          <cell r="AY77">
            <v>58.09634646</v>
          </cell>
          <cell r="AZ77">
            <v>0</v>
          </cell>
          <cell r="BA77">
            <v>58.09634646</v>
          </cell>
          <cell r="BB77">
            <v>0</v>
          </cell>
          <cell r="BC77">
            <v>0</v>
          </cell>
          <cell r="BD77">
            <v>0</v>
          </cell>
          <cell r="BE77">
            <v>0</v>
          </cell>
          <cell r="BF77">
            <v>0</v>
          </cell>
          <cell r="BG77">
            <v>0</v>
          </cell>
          <cell r="BH77">
            <v>0</v>
          </cell>
          <cell r="BI77">
            <v>0</v>
          </cell>
          <cell r="BJ77">
            <v>0</v>
          </cell>
          <cell r="BK77">
            <v>0</v>
          </cell>
          <cell r="BL77">
            <v>3.18515566</v>
          </cell>
          <cell r="BM77">
            <v>0</v>
          </cell>
          <cell r="BN77">
            <v>0</v>
          </cell>
          <cell r="BO77">
            <v>3.18515566</v>
          </cell>
          <cell r="BP77">
            <v>0</v>
          </cell>
          <cell r="BQ77">
            <v>0</v>
          </cell>
          <cell r="BR77">
            <v>0</v>
          </cell>
          <cell r="BS77">
            <v>0</v>
          </cell>
          <cell r="BT77">
            <v>0</v>
          </cell>
          <cell r="BU77">
            <v>0</v>
          </cell>
          <cell r="BV77">
            <v>0</v>
          </cell>
          <cell r="BW77">
            <v>0</v>
          </cell>
          <cell r="BX77">
            <v>0</v>
          </cell>
          <cell r="BY77">
            <v>0</v>
          </cell>
          <cell r="BZ77">
            <v>0</v>
          </cell>
          <cell r="CA77">
            <v>0</v>
          </cell>
          <cell r="CB77">
            <v>8.4809179</v>
          </cell>
          <cell r="CC77">
            <v>8.4809179</v>
          </cell>
          <cell r="CD77">
            <v>0</v>
          </cell>
          <cell r="CE77">
            <v>0</v>
          </cell>
          <cell r="CF77">
            <v>0</v>
          </cell>
          <cell r="CG77">
            <v>0</v>
          </cell>
          <cell r="CH77">
            <v>0</v>
          </cell>
          <cell r="CI77">
            <v>0</v>
          </cell>
          <cell r="CJ77">
            <v>0</v>
          </cell>
          <cell r="CK77">
            <v>0</v>
          </cell>
          <cell r="CL77">
            <v>0</v>
          </cell>
          <cell r="CM77">
            <v>0</v>
          </cell>
          <cell r="CN77">
            <v>0</v>
          </cell>
          <cell r="CO77">
            <v>0</v>
          </cell>
          <cell r="CP77">
            <v>0</v>
          </cell>
          <cell r="CQ77">
            <v>0</v>
          </cell>
          <cell r="CR77">
            <v>0</v>
          </cell>
          <cell r="CS77">
            <v>0</v>
          </cell>
        </row>
        <row r="78">
          <cell r="E78">
            <v>525.73083908</v>
          </cell>
          <cell r="F78">
            <v>79.22162274</v>
          </cell>
          <cell r="G78">
            <v>79.22162274</v>
          </cell>
          <cell r="H78">
            <v>0</v>
          </cell>
          <cell r="I78">
            <v>0</v>
          </cell>
          <cell r="J78">
            <v>2.99634383</v>
          </cell>
          <cell r="K78">
            <v>0</v>
          </cell>
          <cell r="L78">
            <v>0</v>
          </cell>
          <cell r="M78">
            <v>0</v>
          </cell>
          <cell r="N78">
            <v>2.99634383</v>
          </cell>
          <cell r="O78">
            <v>0</v>
          </cell>
          <cell r="P78">
            <v>421.87147333</v>
          </cell>
          <cell r="Q78">
            <v>226.89389505</v>
          </cell>
          <cell r="R78">
            <v>0</v>
          </cell>
          <cell r="S78">
            <v>0</v>
          </cell>
          <cell r="T78">
            <v>0</v>
          </cell>
          <cell r="U78">
            <v>14.00377502</v>
          </cell>
          <cell r="V78">
            <v>0</v>
          </cell>
          <cell r="W78">
            <v>10.44086371</v>
          </cell>
          <cell r="X78">
            <v>20.5912205</v>
          </cell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2.95948365</v>
          </cell>
          <cell r="AI78">
            <v>63.87893102</v>
          </cell>
          <cell r="AJ78">
            <v>0</v>
          </cell>
          <cell r="AK78">
            <v>0</v>
          </cell>
          <cell r="AL78">
            <v>0</v>
          </cell>
          <cell r="AM78">
            <v>83.10330438</v>
          </cell>
          <cell r="AN78">
            <v>0</v>
          </cell>
          <cell r="AO78">
            <v>0</v>
          </cell>
          <cell r="AP78">
            <v>0</v>
          </cell>
          <cell r="AQ78">
            <v>0</v>
          </cell>
          <cell r="AR78">
            <v>0</v>
          </cell>
          <cell r="AS78">
            <v>0</v>
          </cell>
          <cell r="AT78">
            <v>0</v>
          </cell>
          <cell r="AU78">
            <v>0</v>
          </cell>
          <cell r="AV78">
            <v>0</v>
          </cell>
          <cell r="AW78">
            <v>0</v>
          </cell>
          <cell r="AX78">
            <v>0</v>
          </cell>
          <cell r="AY78">
            <v>13.59159808</v>
          </cell>
          <cell r="AZ78">
            <v>0</v>
          </cell>
          <cell r="BA78">
            <v>13.59159808</v>
          </cell>
          <cell r="BB78">
            <v>0</v>
          </cell>
          <cell r="BC78">
            <v>0.99987519</v>
          </cell>
          <cell r="BD78">
            <v>0.99987519</v>
          </cell>
          <cell r="BE78">
            <v>0</v>
          </cell>
          <cell r="BF78">
            <v>0</v>
          </cell>
          <cell r="BG78">
            <v>0</v>
          </cell>
          <cell r="BH78">
            <v>0</v>
          </cell>
          <cell r="BI78">
            <v>0</v>
          </cell>
          <cell r="BJ78">
            <v>0</v>
          </cell>
          <cell r="BK78">
            <v>0</v>
          </cell>
          <cell r="BL78">
            <v>0</v>
          </cell>
          <cell r="BM78">
            <v>0</v>
          </cell>
          <cell r="BN78">
            <v>0</v>
          </cell>
          <cell r="BO78">
            <v>0</v>
          </cell>
          <cell r="BP78">
            <v>0</v>
          </cell>
          <cell r="BQ78">
            <v>0</v>
          </cell>
          <cell r="BR78">
            <v>0</v>
          </cell>
          <cell r="BS78">
            <v>7.04992591</v>
          </cell>
          <cell r="BT78">
            <v>0</v>
          </cell>
          <cell r="BU78">
            <v>0</v>
          </cell>
          <cell r="BV78">
            <v>0</v>
          </cell>
          <cell r="BW78">
            <v>0</v>
          </cell>
          <cell r="BX78">
            <v>0</v>
          </cell>
          <cell r="BY78">
            <v>0</v>
          </cell>
          <cell r="BZ78">
            <v>0</v>
          </cell>
          <cell r="CA78">
            <v>0</v>
          </cell>
          <cell r="CB78">
            <v>0</v>
          </cell>
          <cell r="CC78">
            <v>0</v>
          </cell>
          <cell r="CD78">
            <v>0</v>
          </cell>
          <cell r="CE78">
            <v>0</v>
          </cell>
          <cell r="CF78">
            <v>0</v>
          </cell>
          <cell r="CG78">
            <v>0</v>
          </cell>
          <cell r="CH78">
            <v>0</v>
          </cell>
          <cell r="CI78">
            <v>0</v>
          </cell>
          <cell r="CJ78">
            <v>0</v>
          </cell>
          <cell r="CK78">
            <v>0</v>
          </cell>
          <cell r="CL78">
            <v>0</v>
          </cell>
          <cell r="CM78">
            <v>0</v>
          </cell>
          <cell r="CN78">
            <v>0</v>
          </cell>
          <cell r="CO78">
            <v>0</v>
          </cell>
          <cell r="CP78">
            <v>0</v>
          </cell>
          <cell r="CQ78">
            <v>0</v>
          </cell>
          <cell r="CR78">
            <v>0</v>
          </cell>
          <cell r="CS78">
            <v>0</v>
          </cell>
        </row>
        <row r="79">
          <cell r="E79">
            <v>23.40990444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16.60215984</v>
          </cell>
          <cell r="K79">
            <v>0</v>
          </cell>
          <cell r="L79">
            <v>0</v>
          </cell>
          <cell r="M79">
            <v>0</v>
          </cell>
          <cell r="N79">
            <v>16.60215984</v>
          </cell>
          <cell r="O79">
            <v>0</v>
          </cell>
          <cell r="P79">
            <v>6.8077446</v>
          </cell>
          <cell r="Q79">
            <v>0</v>
          </cell>
          <cell r="R79">
            <v>0</v>
          </cell>
          <cell r="S79">
            <v>0</v>
          </cell>
          <cell r="T79">
            <v>0</v>
          </cell>
          <cell r="U79">
            <v>5.18226142</v>
          </cell>
          <cell r="V79">
            <v>0</v>
          </cell>
          <cell r="W79">
            <v>1.62548318</v>
          </cell>
          <cell r="X79">
            <v>0</v>
          </cell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  <cell r="AL79">
            <v>0</v>
          </cell>
          <cell r="AM79">
            <v>0</v>
          </cell>
          <cell r="AN79">
            <v>0</v>
          </cell>
          <cell r="AO79">
            <v>0</v>
          </cell>
          <cell r="AP79">
            <v>0</v>
          </cell>
          <cell r="AQ79">
            <v>0</v>
          </cell>
          <cell r="AR79">
            <v>0</v>
          </cell>
          <cell r="AS79">
            <v>0</v>
          </cell>
          <cell r="AT79">
            <v>0</v>
          </cell>
          <cell r="AU79">
            <v>0</v>
          </cell>
          <cell r="AV79">
            <v>0</v>
          </cell>
          <cell r="AW79">
            <v>0</v>
          </cell>
          <cell r="AX79">
            <v>0</v>
          </cell>
          <cell r="AY79">
            <v>0</v>
          </cell>
          <cell r="AZ79">
            <v>0</v>
          </cell>
          <cell r="BA79">
            <v>0</v>
          </cell>
          <cell r="BB79">
            <v>0</v>
          </cell>
          <cell r="BC79">
            <v>0</v>
          </cell>
          <cell r="BD79">
            <v>0</v>
          </cell>
          <cell r="BE79">
            <v>0</v>
          </cell>
          <cell r="BF79">
            <v>0</v>
          </cell>
          <cell r="BG79">
            <v>0</v>
          </cell>
          <cell r="BH79">
            <v>0</v>
          </cell>
          <cell r="BI79">
            <v>0</v>
          </cell>
          <cell r="BJ79">
            <v>0</v>
          </cell>
          <cell r="BK79">
            <v>0</v>
          </cell>
          <cell r="BL79">
            <v>0</v>
          </cell>
          <cell r="BM79">
            <v>0</v>
          </cell>
          <cell r="BN79">
            <v>0</v>
          </cell>
          <cell r="BO79">
            <v>0</v>
          </cell>
          <cell r="BP79">
            <v>0</v>
          </cell>
          <cell r="BQ79">
            <v>0</v>
          </cell>
          <cell r="BR79">
            <v>0</v>
          </cell>
          <cell r="BS79">
            <v>0</v>
          </cell>
          <cell r="BT79">
            <v>0</v>
          </cell>
          <cell r="BU79">
            <v>0</v>
          </cell>
          <cell r="BV79">
            <v>0</v>
          </cell>
          <cell r="BW79">
            <v>0</v>
          </cell>
          <cell r="BX79">
            <v>0</v>
          </cell>
          <cell r="BY79">
            <v>0</v>
          </cell>
          <cell r="BZ79">
            <v>0</v>
          </cell>
          <cell r="CA79">
            <v>0</v>
          </cell>
          <cell r="CB79">
            <v>0</v>
          </cell>
          <cell r="CC79">
            <v>0</v>
          </cell>
          <cell r="CD79">
            <v>0</v>
          </cell>
          <cell r="CE79">
            <v>0</v>
          </cell>
          <cell r="CF79">
            <v>0</v>
          </cell>
          <cell r="CG79">
            <v>0</v>
          </cell>
          <cell r="CH79">
            <v>0</v>
          </cell>
          <cell r="CI79">
            <v>0</v>
          </cell>
          <cell r="CJ79">
            <v>0</v>
          </cell>
          <cell r="CK79">
            <v>0</v>
          </cell>
          <cell r="CL79">
            <v>0</v>
          </cell>
          <cell r="CM79">
            <v>0</v>
          </cell>
          <cell r="CN79">
            <v>0</v>
          </cell>
          <cell r="CO79">
            <v>0</v>
          </cell>
          <cell r="CP79">
            <v>0</v>
          </cell>
          <cell r="CQ79">
            <v>0</v>
          </cell>
          <cell r="CR79">
            <v>0</v>
          </cell>
          <cell r="CS79">
            <v>0</v>
          </cell>
        </row>
        <row r="80">
          <cell r="E80">
            <v>2706.15071575</v>
          </cell>
          <cell r="F80">
            <v>148.65779203</v>
          </cell>
          <cell r="G80">
            <v>131.58774555</v>
          </cell>
          <cell r="H80">
            <v>15.75883027</v>
          </cell>
          <cell r="I80">
            <v>1.31121621</v>
          </cell>
          <cell r="J80">
            <v>24.13028253</v>
          </cell>
          <cell r="K80">
            <v>0</v>
          </cell>
          <cell r="L80">
            <v>0</v>
          </cell>
          <cell r="M80">
            <v>0</v>
          </cell>
          <cell r="N80">
            <v>24.13028253</v>
          </cell>
          <cell r="O80">
            <v>0</v>
          </cell>
          <cell r="P80">
            <v>344.35552842</v>
          </cell>
          <cell r="Q80">
            <v>50.34358794</v>
          </cell>
          <cell r="R80">
            <v>5.84543044</v>
          </cell>
          <cell r="S80">
            <v>0</v>
          </cell>
          <cell r="T80">
            <v>19.67248215</v>
          </cell>
          <cell r="U80">
            <v>28.53327388</v>
          </cell>
          <cell r="V80">
            <v>21.90969559</v>
          </cell>
          <cell r="W80">
            <v>87.63687854</v>
          </cell>
          <cell r="X80">
            <v>0.35559362</v>
          </cell>
          <cell r="Y80">
            <v>0.02504301</v>
          </cell>
          <cell r="Z80">
            <v>0</v>
          </cell>
          <cell r="AA80">
            <v>27.5181561</v>
          </cell>
          <cell r="AB80">
            <v>0</v>
          </cell>
          <cell r="AC80">
            <v>5.73954603</v>
          </cell>
          <cell r="AD80">
            <v>12.84043747</v>
          </cell>
          <cell r="AE80">
            <v>0</v>
          </cell>
          <cell r="AF80">
            <v>0.81083646</v>
          </cell>
          <cell r="AG80">
            <v>0.03682325</v>
          </cell>
          <cell r="AH80">
            <v>0</v>
          </cell>
          <cell r="AI80">
            <v>2.70301973</v>
          </cell>
          <cell r="AJ80">
            <v>0</v>
          </cell>
          <cell r="AK80">
            <v>0</v>
          </cell>
          <cell r="AL80">
            <v>80.14215577</v>
          </cell>
          <cell r="AM80">
            <v>0.24256844</v>
          </cell>
          <cell r="AN80">
            <v>0</v>
          </cell>
          <cell r="AO80">
            <v>748.85350217</v>
          </cell>
          <cell r="AP80">
            <v>1.46950252</v>
          </cell>
          <cell r="AQ80">
            <v>0.5637167</v>
          </cell>
          <cell r="AR80">
            <v>0.21929332</v>
          </cell>
          <cell r="AS80">
            <v>0.6864925</v>
          </cell>
          <cell r="AT80">
            <v>0</v>
          </cell>
          <cell r="AU80">
            <v>13.11797926</v>
          </cell>
          <cell r="AV80">
            <v>6.3091092</v>
          </cell>
          <cell r="AW80">
            <v>6.40294084</v>
          </cell>
          <cell r="AX80">
            <v>0.40592922</v>
          </cell>
          <cell r="AY80">
            <v>1207.64493724</v>
          </cell>
          <cell r="AZ80">
            <v>37.54827758</v>
          </cell>
          <cell r="BA80">
            <v>571.137653459999</v>
          </cell>
          <cell r="BB80">
            <v>598.9590062</v>
          </cell>
          <cell r="BC80">
            <v>115.48863802</v>
          </cell>
          <cell r="BD80">
            <v>114.20142506</v>
          </cell>
          <cell r="BE80">
            <v>0</v>
          </cell>
          <cell r="BF80">
            <v>0</v>
          </cell>
          <cell r="BG80">
            <v>1.28721296</v>
          </cell>
          <cell r="BH80">
            <v>0</v>
          </cell>
          <cell r="BI80">
            <v>16.93583425</v>
          </cell>
          <cell r="BJ80">
            <v>15.81402729</v>
          </cell>
          <cell r="BK80">
            <v>1.12180696</v>
          </cell>
          <cell r="BL80">
            <v>5.438042</v>
          </cell>
          <cell r="BM80">
            <v>0.08674944</v>
          </cell>
          <cell r="BN80">
            <v>1.68119639</v>
          </cell>
          <cell r="BO80">
            <v>0.13521224</v>
          </cell>
          <cell r="BP80">
            <v>0.194199</v>
          </cell>
          <cell r="BQ80">
            <v>3.34068493</v>
          </cell>
          <cell r="BR80">
            <v>0</v>
          </cell>
          <cell r="BS80">
            <v>32.2150433</v>
          </cell>
          <cell r="BT80">
            <v>0.34566796</v>
          </cell>
          <cell r="BU80">
            <v>0.01336767</v>
          </cell>
          <cell r="BV80">
            <v>0</v>
          </cell>
          <cell r="BW80">
            <v>0.02888605</v>
          </cell>
          <cell r="BX80">
            <v>0</v>
          </cell>
          <cell r="BY80">
            <v>0.30339223</v>
          </cell>
          <cell r="BZ80">
            <v>2.201E-005</v>
          </cell>
          <cell r="CA80">
            <v>0</v>
          </cell>
          <cell r="CB80">
            <v>1.16068815</v>
          </cell>
          <cell r="CC80">
            <v>1.05347659</v>
          </cell>
          <cell r="CD80">
            <v>0</v>
          </cell>
          <cell r="CE80">
            <v>0.02179394</v>
          </cell>
          <cell r="CF80">
            <v>0.03484963</v>
          </cell>
          <cell r="CG80">
            <v>0.05056799</v>
          </cell>
          <cell r="CH80">
            <v>0</v>
          </cell>
          <cell r="CI80">
            <v>0.00039387</v>
          </cell>
          <cell r="CJ80">
            <v>46.11553509</v>
          </cell>
          <cell r="CK80">
            <v>46.11553509</v>
          </cell>
          <cell r="CL80">
            <v>0</v>
          </cell>
          <cell r="CM80">
            <v>0</v>
          </cell>
          <cell r="CN80">
            <v>0</v>
          </cell>
          <cell r="CO80">
            <v>0</v>
          </cell>
          <cell r="CP80">
            <v>0</v>
          </cell>
          <cell r="CQ80">
            <v>0</v>
          </cell>
          <cell r="CR80">
            <v>0</v>
          </cell>
          <cell r="CS80">
            <v>0.22134894</v>
          </cell>
        </row>
        <row r="81">
          <cell r="E81">
            <v>1401.38637982</v>
          </cell>
          <cell r="F81">
            <v>110.07286059</v>
          </cell>
          <cell r="G81">
            <v>100.31177338</v>
          </cell>
          <cell r="H81">
            <v>8.449871</v>
          </cell>
          <cell r="I81">
            <v>1.31121621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94.81297739</v>
          </cell>
          <cell r="Q81">
            <v>41.15641043</v>
          </cell>
          <cell r="R81">
            <v>3.89117087</v>
          </cell>
          <cell r="S81">
            <v>0</v>
          </cell>
          <cell r="T81">
            <v>0</v>
          </cell>
          <cell r="U81">
            <v>4.84633068</v>
          </cell>
          <cell r="V81">
            <v>1.68342314</v>
          </cell>
          <cell r="W81">
            <v>25.2768731</v>
          </cell>
          <cell r="X81">
            <v>0.35559362</v>
          </cell>
          <cell r="Y81">
            <v>0.02504301</v>
          </cell>
          <cell r="Z81">
            <v>0</v>
          </cell>
          <cell r="AA81">
            <v>0.16562379</v>
          </cell>
          <cell r="AB81">
            <v>0</v>
          </cell>
          <cell r="AC81">
            <v>3.4678761</v>
          </cell>
          <cell r="AD81">
            <v>12.69405113</v>
          </cell>
          <cell r="AE81">
            <v>0</v>
          </cell>
          <cell r="AF81">
            <v>0.81083646</v>
          </cell>
          <cell r="AG81">
            <v>0.03682325</v>
          </cell>
          <cell r="AH81">
            <v>0</v>
          </cell>
          <cell r="AI81">
            <v>0.15983229</v>
          </cell>
          <cell r="AJ81">
            <v>0</v>
          </cell>
          <cell r="AK81">
            <v>0</v>
          </cell>
          <cell r="AL81">
            <v>0.00052108</v>
          </cell>
          <cell r="AM81">
            <v>0.24256844</v>
          </cell>
          <cell r="AN81">
            <v>0</v>
          </cell>
          <cell r="AO81">
            <v>40.96806747</v>
          </cell>
          <cell r="AP81">
            <v>1.46950252</v>
          </cell>
          <cell r="AQ81">
            <v>0.5637167</v>
          </cell>
          <cell r="AR81">
            <v>0.21929332</v>
          </cell>
          <cell r="AS81">
            <v>0.6864925</v>
          </cell>
          <cell r="AT81">
            <v>0</v>
          </cell>
          <cell r="AU81">
            <v>13.11797926</v>
          </cell>
          <cell r="AV81">
            <v>6.3091092</v>
          </cell>
          <cell r="AW81">
            <v>6.40294084</v>
          </cell>
          <cell r="AX81">
            <v>0.40592922</v>
          </cell>
          <cell r="AY81">
            <v>1058.22981421</v>
          </cell>
          <cell r="AZ81">
            <v>16.47802295</v>
          </cell>
          <cell r="BA81">
            <v>442.79278506</v>
          </cell>
          <cell r="BB81">
            <v>598.9590062</v>
          </cell>
          <cell r="BC81">
            <v>20.80420562</v>
          </cell>
          <cell r="BD81">
            <v>19.93165066</v>
          </cell>
          <cell r="BE81">
            <v>0</v>
          </cell>
          <cell r="BF81">
            <v>0</v>
          </cell>
          <cell r="BG81">
            <v>0.87255496</v>
          </cell>
          <cell r="BH81">
            <v>0</v>
          </cell>
          <cell r="BI81">
            <v>16.93583425</v>
          </cell>
          <cell r="BJ81">
            <v>15.81402729</v>
          </cell>
          <cell r="BK81">
            <v>1.12180696</v>
          </cell>
          <cell r="BL81">
            <v>5.438042</v>
          </cell>
          <cell r="BM81">
            <v>0.08674944</v>
          </cell>
          <cell r="BN81">
            <v>1.68119639</v>
          </cell>
          <cell r="BO81">
            <v>0.13521224</v>
          </cell>
          <cell r="BP81">
            <v>0.194199</v>
          </cell>
          <cell r="BQ81">
            <v>3.34068493</v>
          </cell>
          <cell r="BR81">
            <v>0</v>
          </cell>
          <cell r="BS81">
            <v>28.02055543</v>
          </cell>
          <cell r="BT81">
            <v>0.34566796</v>
          </cell>
          <cell r="BU81">
            <v>0.01336767</v>
          </cell>
          <cell r="BV81">
            <v>0</v>
          </cell>
          <cell r="BW81">
            <v>0.02888605</v>
          </cell>
          <cell r="BX81">
            <v>0</v>
          </cell>
          <cell r="BY81">
            <v>0.30339223</v>
          </cell>
          <cell r="BZ81">
            <v>2.201E-005</v>
          </cell>
          <cell r="CA81">
            <v>0</v>
          </cell>
          <cell r="CB81">
            <v>1.16068815</v>
          </cell>
          <cell r="CC81">
            <v>1.05347659</v>
          </cell>
          <cell r="CD81">
            <v>0</v>
          </cell>
          <cell r="CE81">
            <v>0.02179394</v>
          </cell>
          <cell r="CF81">
            <v>0.03484963</v>
          </cell>
          <cell r="CG81">
            <v>0.05056799</v>
          </cell>
          <cell r="CH81">
            <v>0</v>
          </cell>
          <cell r="CI81">
            <v>0.00039387</v>
          </cell>
          <cell r="CJ81">
            <v>9.78844216</v>
          </cell>
          <cell r="CK81">
            <v>9.78844216</v>
          </cell>
          <cell r="CL81">
            <v>0</v>
          </cell>
          <cell r="CM81">
            <v>0</v>
          </cell>
          <cell r="CN81">
            <v>0</v>
          </cell>
          <cell r="CO81">
            <v>0</v>
          </cell>
          <cell r="CP81">
            <v>0</v>
          </cell>
          <cell r="CQ81">
            <v>0</v>
          </cell>
          <cell r="CR81">
            <v>0</v>
          </cell>
          <cell r="CS81">
            <v>0.22134894</v>
          </cell>
        </row>
        <row r="82">
          <cell r="E82">
            <v>650.84363019</v>
          </cell>
          <cell r="F82">
            <v>45.71996196</v>
          </cell>
          <cell r="G82">
            <v>36.17008021</v>
          </cell>
          <cell r="H82">
            <v>8.23866554</v>
          </cell>
          <cell r="I82">
            <v>1.31121621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65.57595535</v>
          </cell>
          <cell r="Q82">
            <v>25.04142622</v>
          </cell>
          <cell r="R82">
            <v>2.88159103</v>
          </cell>
          <cell r="S82">
            <v>0</v>
          </cell>
          <cell r="T82">
            <v>0</v>
          </cell>
          <cell r="U82">
            <v>4.65735299</v>
          </cell>
          <cell r="V82">
            <v>1.68342314</v>
          </cell>
          <cell r="W82">
            <v>16.20710887</v>
          </cell>
          <cell r="X82">
            <v>0.32468977</v>
          </cell>
          <cell r="Y82">
            <v>0.02504301</v>
          </cell>
          <cell r="Z82">
            <v>0</v>
          </cell>
          <cell r="AA82">
            <v>0.16562379</v>
          </cell>
          <cell r="AB82">
            <v>0</v>
          </cell>
          <cell r="AC82">
            <v>1.90559684</v>
          </cell>
          <cell r="AD82">
            <v>11.64251071</v>
          </cell>
          <cell r="AE82">
            <v>0</v>
          </cell>
          <cell r="AF82">
            <v>0.63918825</v>
          </cell>
          <cell r="AG82">
            <v>0</v>
          </cell>
          <cell r="AH82">
            <v>0</v>
          </cell>
          <cell r="AI82">
            <v>0.15983229</v>
          </cell>
          <cell r="AJ82">
            <v>0</v>
          </cell>
          <cell r="AK82">
            <v>0</v>
          </cell>
          <cell r="AL82">
            <v>0</v>
          </cell>
          <cell r="AM82">
            <v>0.24256844</v>
          </cell>
          <cell r="AN82">
            <v>0</v>
          </cell>
          <cell r="AO82">
            <v>38.69555984</v>
          </cell>
          <cell r="AP82">
            <v>1.20074367</v>
          </cell>
          <cell r="AQ82">
            <v>0.5637167</v>
          </cell>
          <cell r="AR82">
            <v>0</v>
          </cell>
          <cell r="AS82">
            <v>0.63702697</v>
          </cell>
          <cell r="AT82">
            <v>0</v>
          </cell>
          <cell r="AU82">
            <v>9.80072598</v>
          </cell>
          <cell r="AV82">
            <v>4.17768883</v>
          </cell>
          <cell r="AW82">
            <v>5.21710793</v>
          </cell>
          <cell r="AX82">
            <v>0.40592922</v>
          </cell>
          <cell r="AY82">
            <v>421.31828533</v>
          </cell>
          <cell r="AZ82">
            <v>16.05454288</v>
          </cell>
          <cell r="BA82">
            <v>381.30085541</v>
          </cell>
          <cell r="BB82">
            <v>23.96288704</v>
          </cell>
          <cell r="BC82">
            <v>15.6354848</v>
          </cell>
          <cell r="BD82">
            <v>15.49056881</v>
          </cell>
          <cell r="BE82">
            <v>0</v>
          </cell>
          <cell r="BF82">
            <v>0</v>
          </cell>
          <cell r="BG82">
            <v>0.14491599</v>
          </cell>
          <cell r="BH82">
            <v>0</v>
          </cell>
          <cell r="BI82">
            <v>16.88964764</v>
          </cell>
          <cell r="BJ82">
            <v>15.81372235</v>
          </cell>
          <cell r="BK82">
            <v>1.07592529</v>
          </cell>
          <cell r="BL82">
            <v>3.70066084</v>
          </cell>
          <cell r="BM82">
            <v>0.00908422</v>
          </cell>
          <cell r="BN82">
            <v>0.02148045</v>
          </cell>
          <cell r="BO82">
            <v>0.13521224</v>
          </cell>
          <cell r="BP82">
            <v>0.194199</v>
          </cell>
          <cell r="BQ82">
            <v>3.34068493</v>
          </cell>
          <cell r="BR82">
            <v>0</v>
          </cell>
          <cell r="BS82">
            <v>21.70204464</v>
          </cell>
          <cell r="BT82">
            <v>0.34566796</v>
          </cell>
          <cell r="BU82">
            <v>0.01336767</v>
          </cell>
          <cell r="BV82">
            <v>0</v>
          </cell>
          <cell r="BW82">
            <v>0.02888605</v>
          </cell>
          <cell r="BX82">
            <v>0</v>
          </cell>
          <cell r="BY82">
            <v>0.30339223</v>
          </cell>
          <cell r="BZ82">
            <v>2.201E-005</v>
          </cell>
          <cell r="CA82">
            <v>0</v>
          </cell>
          <cell r="CB82">
            <v>0.25033601</v>
          </cell>
          <cell r="CC82">
            <v>0.17796471</v>
          </cell>
          <cell r="CD82">
            <v>0</v>
          </cell>
          <cell r="CE82">
            <v>0.02179394</v>
          </cell>
          <cell r="CF82">
            <v>9.37E-006</v>
          </cell>
          <cell r="CG82">
            <v>0.05056799</v>
          </cell>
          <cell r="CH82">
            <v>0</v>
          </cell>
          <cell r="CI82">
            <v>0</v>
          </cell>
          <cell r="CJ82">
            <v>9.78844216</v>
          </cell>
          <cell r="CK82">
            <v>9.78844216</v>
          </cell>
          <cell r="CL82">
            <v>0</v>
          </cell>
          <cell r="CM82">
            <v>0</v>
          </cell>
          <cell r="CN82">
            <v>0</v>
          </cell>
          <cell r="CO82">
            <v>0</v>
          </cell>
          <cell r="CP82">
            <v>0</v>
          </cell>
          <cell r="CQ82">
            <v>0</v>
          </cell>
          <cell r="CR82">
            <v>0</v>
          </cell>
          <cell r="CS82">
            <v>0.22011401</v>
          </cell>
        </row>
        <row r="83">
          <cell r="E83">
            <v>725.38908644</v>
          </cell>
          <cell r="F83">
            <v>44.53935391</v>
          </cell>
          <cell r="G83">
            <v>44.46733711</v>
          </cell>
          <cell r="H83">
            <v>0.0720168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28.75363422</v>
          </cell>
          <cell r="Q83">
            <v>16.07667256</v>
          </cell>
          <cell r="R83">
            <v>1.00957984</v>
          </cell>
          <cell r="S83">
            <v>0</v>
          </cell>
          <cell r="T83">
            <v>0</v>
          </cell>
          <cell r="U83">
            <v>0.18897769</v>
          </cell>
          <cell r="V83">
            <v>0</v>
          </cell>
          <cell r="W83">
            <v>8.92782973</v>
          </cell>
          <cell r="X83">
            <v>0.03090385</v>
          </cell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1.56227926</v>
          </cell>
          <cell r="AD83">
            <v>0.74839875</v>
          </cell>
          <cell r="AE83">
            <v>0</v>
          </cell>
          <cell r="AF83">
            <v>0.17164821</v>
          </cell>
          <cell r="AG83">
            <v>0.03682325</v>
          </cell>
          <cell r="AH83">
            <v>0</v>
          </cell>
          <cell r="AI83">
            <v>0</v>
          </cell>
          <cell r="AJ83">
            <v>0</v>
          </cell>
          <cell r="AK83">
            <v>0</v>
          </cell>
          <cell r="AL83">
            <v>0.00052108</v>
          </cell>
          <cell r="AM83">
            <v>0</v>
          </cell>
          <cell r="AN83">
            <v>0</v>
          </cell>
          <cell r="AO83">
            <v>2.05420681</v>
          </cell>
          <cell r="AP83">
            <v>0.26875885</v>
          </cell>
          <cell r="AQ83">
            <v>0</v>
          </cell>
          <cell r="AR83">
            <v>0.21929332</v>
          </cell>
          <cell r="AS83">
            <v>0.04946553</v>
          </cell>
          <cell r="AT83">
            <v>0</v>
          </cell>
          <cell r="AU83">
            <v>3.3169449</v>
          </cell>
          <cell r="AV83">
            <v>2.13111199</v>
          </cell>
          <cell r="AW83">
            <v>1.18583291</v>
          </cell>
          <cell r="AX83">
            <v>0</v>
          </cell>
          <cell r="AY83">
            <v>632.85392717</v>
          </cell>
          <cell r="AZ83">
            <v>0.42348007</v>
          </cell>
          <cell r="BA83">
            <v>57.84478078</v>
          </cell>
          <cell r="BB83">
            <v>574.58566632</v>
          </cell>
          <cell r="BC83">
            <v>4.79613191</v>
          </cell>
          <cell r="BD83">
            <v>4.11591393</v>
          </cell>
          <cell r="BE83">
            <v>0</v>
          </cell>
          <cell r="BF83">
            <v>0</v>
          </cell>
          <cell r="BG83">
            <v>0.68021798</v>
          </cell>
          <cell r="BH83">
            <v>0</v>
          </cell>
          <cell r="BI83">
            <v>0.00030494</v>
          </cell>
          <cell r="BJ83">
            <v>0.00030494</v>
          </cell>
          <cell r="BK83">
            <v>0</v>
          </cell>
          <cell r="BL83">
            <v>1.73738024</v>
          </cell>
          <cell r="BM83">
            <v>0.07766522</v>
          </cell>
          <cell r="BN83">
            <v>1.65971502</v>
          </cell>
          <cell r="BO83">
            <v>0</v>
          </cell>
          <cell r="BP83">
            <v>0</v>
          </cell>
          <cell r="BQ83">
            <v>0</v>
          </cell>
          <cell r="BR83">
            <v>0</v>
          </cell>
          <cell r="BS83">
            <v>6.15769746</v>
          </cell>
          <cell r="BT83">
            <v>0</v>
          </cell>
          <cell r="BU83">
            <v>0</v>
          </cell>
          <cell r="BV83">
            <v>0</v>
          </cell>
          <cell r="BW83">
            <v>0</v>
          </cell>
          <cell r="BX83">
            <v>0</v>
          </cell>
          <cell r="BY83">
            <v>0</v>
          </cell>
          <cell r="BZ83">
            <v>0</v>
          </cell>
          <cell r="CA83">
            <v>0</v>
          </cell>
          <cell r="CB83">
            <v>0.91035214</v>
          </cell>
          <cell r="CC83">
            <v>0.87551188</v>
          </cell>
          <cell r="CD83">
            <v>0</v>
          </cell>
          <cell r="CE83">
            <v>0</v>
          </cell>
          <cell r="CF83">
            <v>0.03484026</v>
          </cell>
          <cell r="CG83">
            <v>0</v>
          </cell>
          <cell r="CH83">
            <v>0</v>
          </cell>
          <cell r="CI83">
            <v>0.00039387</v>
          </cell>
          <cell r="CJ83">
            <v>0</v>
          </cell>
          <cell r="CK83">
            <v>0</v>
          </cell>
          <cell r="CL83">
            <v>0</v>
          </cell>
          <cell r="CM83">
            <v>0</v>
          </cell>
          <cell r="CN83">
            <v>0</v>
          </cell>
          <cell r="CO83">
            <v>0</v>
          </cell>
          <cell r="CP83">
            <v>0</v>
          </cell>
          <cell r="CQ83">
            <v>0</v>
          </cell>
          <cell r="CR83">
            <v>0</v>
          </cell>
          <cell r="CS83">
            <v>2E-008</v>
          </cell>
        </row>
        <row r="84">
          <cell r="E84">
            <v>25.15366319</v>
          </cell>
          <cell r="F84">
            <v>19.81354472</v>
          </cell>
          <cell r="G84">
            <v>19.67435606</v>
          </cell>
          <cell r="H84">
            <v>0.13918866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.48338782</v>
          </cell>
          <cell r="Q84">
            <v>0.03831165</v>
          </cell>
          <cell r="R84">
            <v>0</v>
          </cell>
          <cell r="S84">
            <v>0</v>
          </cell>
          <cell r="T84">
            <v>0</v>
          </cell>
          <cell r="U84">
            <v>0</v>
          </cell>
          <cell r="V84">
            <v>0</v>
          </cell>
          <cell r="W84">
            <v>0.1419345</v>
          </cell>
          <cell r="X84">
            <v>0</v>
          </cell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.30314167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  <cell r="AL84">
            <v>0</v>
          </cell>
          <cell r="AM84">
            <v>0</v>
          </cell>
          <cell r="AN84">
            <v>0</v>
          </cell>
          <cell r="AO84">
            <v>0.21830082</v>
          </cell>
          <cell r="AP84">
            <v>0</v>
          </cell>
          <cell r="AQ84">
            <v>0</v>
          </cell>
          <cell r="AR84">
            <v>0</v>
          </cell>
          <cell r="AS84">
            <v>0</v>
          </cell>
          <cell r="AT84">
            <v>0</v>
          </cell>
          <cell r="AU84">
            <v>0.00030838</v>
          </cell>
          <cell r="AV84">
            <v>0.00030838</v>
          </cell>
          <cell r="AW84">
            <v>0</v>
          </cell>
          <cell r="AX84">
            <v>0</v>
          </cell>
          <cell r="AY84">
            <v>4.05760171</v>
          </cell>
          <cell r="AZ84">
            <v>0</v>
          </cell>
          <cell r="BA84">
            <v>3.64714887</v>
          </cell>
          <cell r="BB84">
            <v>0.41045284</v>
          </cell>
          <cell r="BC84">
            <v>0.37258891</v>
          </cell>
          <cell r="BD84">
            <v>0.32516792</v>
          </cell>
          <cell r="BE84">
            <v>0</v>
          </cell>
          <cell r="BF84">
            <v>0</v>
          </cell>
          <cell r="BG84">
            <v>0.04742099</v>
          </cell>
          <cell r="BH84">
            <v>0</v>
          </cell>
          <cell r="BI84">
            <v>0.04588167</v>
          </cell>
          <cell r="BJ84">
            <v>0</v>
          </cell>
          <cell r="BK84">
            <v>0.04588167</v>
          </cell>
          <cell r="BL84">
            <v>9.2E-007</v>
          </cell>
          <cell r="BM84">
            <v>0</v>
          </cell>
          <cell r="BN84">
            <v>9.2E-007</v>
          </cell>
          <cell r="BO84">
            <v>0</v>
          </cell>
          <cell r="BP84">
            <v>0</v>
          </cell>
          <cell r="BQ84">
            <v>0</v>
          </cell>
          <cell r="BR84">
            <v>0</v>
          </cell>
          <cell r="BS84">
            <v>0.16081333</v>
          </cell>
          <cell r="BT84">
            <v>0</v>
          </cell>
          <cell r="BU84">
            <v>0</v>
          </cell>
          <cell r="BV84">
            <v>0</v>
          </cell>
          <cell r="BW84">
            <v>0</v>
          </cell>
          <cell r="BX84">
            <v>0</v>
          </cell>
          <cell r="BY84">
            <v>0</v>
          </cell>
          <cell r="BZ84">
            <v>0</v>
          </cell>
          <cell r="CA84">
            <v>0</v>
          </cell>
          <cell r="CB84">
            <v>0</v>
          </cell>
          <cell r="CC84">
            <v>0</v>
          </cell>
          <cell r="CD84">
            <v>0</v>
          </cell>
          <cell r="CE84">
            <v>0</v>
          </cell>
          <cell r="CF84">
            <v>0</v>
          </cell>
          <cell r="CG84">
            <v>0</v>
          </cell>
          <cell r="CH84">
            <v>0</v>
          </cell>
          <cell r="CI84">
            <v>0</v>
          </cell>
          <cell r="CJ84">
            <v>0</v>
          </cell>
          <cell r="CK84">
            <v>0</v>
          </cell>
          <cell r="CL84">
            <v>0</v>
          </cell>
          <cell r="CM84">
            <v>0</v>
          </cell>
          <cell r="CN84">
            <v>0</v>
          </cell>
          <cell r="CO84">
            <v>0</v>
          </cell>
          <cell r="CP84">
            <v>0</v>
          </cell>
          <cell r="CQ84">
            <v>0</v>
          </cell>
          <cell r="CR84">
            <v>0</v>
          </cell>
          <cell r="CS84">
            <v>0.00123491</v>
          </cell>
        </row>
        <row r="85">
          <cell r="E85">
            <v>1304.76433593</v>
          </cell>
          <cell r="F85">
            <v>38.58493144</v>
          </cell>
          <cell r="G85">
            <v>31.27597217</v>
          </cell>
          <cell r="H85">
            <v>7.30895927</v>
          </cell>
          <cell r="I85">
            <v>0</v>
          </cell>
          <cell r="J85">
            <v>24.13028253</v>
          </cell>
          <cell r="K85">
            <v>0</v>
          </cell>
          <cell r="L85">
            <v>0</v>
          </cell>
          <cell r="M85">
            <v>0</v>
          </cell>
          <cell r="N85">
            <v>24.13028253</v>
          </cell>
          <cell r="O85">
            <v>0</v>
          </cell>
          <cell r="P85">
            <v>249.54255103</v>
          </cell>
          <cell r="Q85">
            <v>9.18717751</v>
          </cell>
          <cell r="R85">
            <v>1.95425957</v>
          </cell>
          <cell r="S85">
            <v>0</v>
          </cell>
          <cell r="T85">
            <v>19.67248215</v>
          </cell>
          <cell r="U85">
            <v>23.6869432</v>
          </cell>
          <cell r="V85">
            <v>20.22627245</v>
          </cell>
          <cell r="W85">
            <v>62.36000544</v>
          </cell>
          <cell r="X85">
            <v>0</v>
          </cell>
          <cell r="Y85">
            <v>0</v>
          </cell>
          <cell r="Z85">
            <v>0</v>
          </cell>
          <cell r="AA85">
            <v>27.35253231</v>
          </cell>
          <cell r="AB85">
            <v>0</v>
          </cell>
          <cell r="AC85">
            <v>2.27166993</v>
          </cell>
          <cell r="AD85">
            <v>0.14638634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2.54318744</v>
          </cell>
          <cell r="AJ85">
            <v>0</v>
          </cell>
          <cell r="AK85">
            <v>0</v>
          </cell>
          <cell r="AL85">
            <v>80.14163469</v>
          </cell>
          <cell r="AM85">
            <v>0</v>
          </cell>
          <cell r="AN85">
            <v>0</v>
          </cell>
          <cell r="AO85">
            <v>707.8854347</v>
          </cell>
          <cell r="AP85">
            <v>0</v>
          </cell>
          <cell r="AQ85">
            <v>0</v>
          </cell>
          <cell r="AR85">
            <v>0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149.41512303</v>
          </cell>
          <cell r="AZ85">
            <v>21.07025463</v>
          </cell>
          <cell r="BA85">
            <v>128.3448684</v>
          </cell>
          <cell r="BB85">
            <v>0</v>
          </cell>
          <cell r="BC85">
            <v>94.6844324</v>
          </cell>
          <cell r="BD85">
            <v>94.2697744</v>
          </cell>
          <cell r="BE85">
            <v>0</v>
          </cell>
          <cell r="BF85">
            <v>0</v>
          </cell>
          <cell r="BG85">
            <v>0.414658</v>
          </cell>
          <cell r="BH85">
            <v>0</v>
          </cell>
          <cell r="BI85">
            <v>0</v>
          </cell>
          <cell r="BJ85">
            <v>0</v>
          </cell>
          <cell r="BK85">
            <v>0</v>
          </cell>
          <cell r="BL85">
            <v>0</v>
          </cell>
          <cell r="BM85">
            <v>0</v>
          </cell>
          <cell r="BN85">
            <v>0</v>
          </cell>
          <cell r="BO85">
            <v>0</v>
          </cell>
          <cell r="BP85">
            <v>0</v>
          </cell>
          <cell r="BQ85">
            <v>0</v>
          </cell>
          <cell r="BR85">
            <v>0</v>
          </cell>
          <cell r="BS85">
            <v>4.19448787</v>
          </cell>
          <cell r="BT85">
            <v>0</v>
          </cell>
          <cell r="BU85">
            <v>0</v>
          </cell>
          <cell r="BV85">
            <v>0</v>
          </cell>
          <cell r="BW85">
            <v>0</v>
          </cell>
          <cell r="BX85">
            <v>0</v>
          </cell>
          <cell r="BY85">
            <v>0</v>
          </cell>
          <cell r="BZ85">
            <v>0</v>
          </cell>
          <cell r="CA85">
            <v>0</v>
          </cell>
          <cell r="CB85">
            <v>0</v>
          </cell>
          <cell r="CC85">
            <v>0</v>
          </cell>
          <cell r="CD85">
            <v>0</v>
          </cell>
          <cell r="CE85">
            <v>0</v>
          </cell>
          <cell r="CF85">
            <v>0</v>
          </cell>
          <cell r="CG85">
            <v>0</v>
          </cell>
          <cell r="CH85">
            <v>0</v>
          </cell>
          <cell r="CI85">
            <v>0</v>
          </cell>
          <cell r="CJ85">
            <v>36.32709293</v>
          </cell>
          <cell r="CK85">
            <v>36.32709293</v>
          </cell>
          <cell r="CL85">
            <v>0</v>
          </cell>
          <cell r="CM85">
            <v>0</v>
          </cell>
          <cell r="CN85">
            <v>0</v>
          </cell>
          <cell r="CO85">
            <v>0</v>
          </cell>
          <cell r="CP85">
            <v>0</v>
          </cell>
          <cell r="CQ85">
            <v>0</v>
          </cell>
          <cell r="CR85">
            <v>0</v>
          </cell>
          <cell r="CS85">
            <v>0</v>
          </cell>
        </row>
        <row r="86">
          <cell r="E86">
            <v>295.30451088</v>
          </cell>
          <cell r="F86">
            <v>25.51364805</v>
          </cell>
          <cell r="G86">
            <v>18.20468878</v>
          </cell>
          <cell r="H86">
            <v>7.30895927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  <cell r="P86">
            <v>128.35139461</v>
          </cell>
          <cell r="Q86">
            <v>6.24033643</v>
          </cell>
          <cell r="R86">
            <v>1.15940377</v>
          </cell>
          <cell r="S86">
            <v>0</v>
          </cell>
          <cell r="T86">
            <v>0</v>
          </cell>
          <cell r="U86">
            <v>23.6869432</v>
          </cell>
          <cell r="V86">
            <v>12.80540156</v>
          </cell>
          <cell r="W86">
            <v>47.00279699</v>
          </cell>
          <cell r="X86">
            <v>0</v>
          </cell>
          <cell r="Y86">
            <v>0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2.54318744</v>
          </cell>
          <cell r="AJ86">
            <v>0</v>
          </cell>
          <cell r="AK86">
            <v>0</v>
          </cell>
          <cell r="AL86">
            <v>34.91332522</v>
          </cell>
          <cell r="AM86">
            <v>0</v>
          </cell>
          <cell r="AN86">
            <v>0</v>
          </cell>
          <cell r="AO86">
            <v>40.60423539</v>
          </cell>
          <cell r="AP86">
            <v>0</v>
          </cell>
          <cell r="AQ86">
            <v>0</v>
          </cell>
          <cell r="AR86">
            <v>0</v>
          </cell>
          <cell r="AS86">
            <v>0</v>
          </cell>
          <cell r="AT86">
            <v>0</v>
          </cell>
          <cell r="AU86">
            <v>0</v>
          </cell>
          <cell r="AV86">
            <v>0</v>
          </cell>
          <cell r="AW86">
            <v>0</v>
          </cell>
          <cell r="AX86">
            <v>0</v>
          </cell>
          <cell r="AY86">
            <v>62.1642365</v>
          </cell>
          <cell r="AZ86">
            <v>14.47844077</v>
          </cell>
          <cell r="BA86">
            <v>47.68579573</v>
          </cell>
          <cell r="BB86">
            <v>0</v>
          </cell>
          <cell r="BC86">
            <v>1.10076009</v>
          </cell>
          <cell r="BD86">
            <v>1.10076009</v>
          </cell>
          <cell r="BE86">
            <v>0</v>
          </cell>
          <cell r="BF86">
            <v>0</v>
          </cell>
          <cell r="BG86">
            <v>0</v>
          </cell>
          <cell r="BH86">
            <v>0</v>
          </cell>
          <cell r="BI86">
            <v>0</v>
          </cell>
          <cell r="BJ86">
            <v>0</v>
          </cell>
          <cell r="BK86">
            <v>0</v>
          </cell>
          <cell r="BL86">
            <v>0</v>
          </cell>
          <cell r="BM86">
            <v>0</v>
          </cell>
          <cell r="BN86">
            <v>0</v>
          </cell>
          <cell r="BO86">
            <v>0</v>
          </cell>
          <cell r="BP86">
            <v>0</v>
          </cell>
          <cell r="BQ86">
            <v>0</v>
          </cell>
          <cell r="BR86">
            <v>0</v>
          </cell>
          <cell r="BS86">
            <v>1.24314331</v>
          </cell>
          <cell r="BT86">
            <v>0</v>
          </cell>
          <cell r="BU86">
            <v>0</v>
          </cell>
          <cell r="BV86">
            <v>0</v>
          </cell>
          <cell r="BW86">
            <v>0</v>
          </cell>
          <cell r="BX86">
            <v>0</v>
          </cell>
          <cell r="BY86">
            <v>0</v>
          </cell>
          <cell r="BZ86">
            <v>0</v>
          </cell>
          <cell r="CA86">
            <v>0</v>
          </cell>
          <cell r="CB86">
            <v>0</v>
          </cell>
          <cell r="CC86">
            <v>0</v>
          </cell>
          <cell r="CD86">
            <v>0</v>
          </cell>
          <cell r="CE86">
            <v>0</v>
          </cell>
          <cell r="CF86">
            <v>0</v>
          </cell>
          <cell r="CG86">
            <v>0</v>
          </cell>
          <cell r="CH86">
            <v>0</v>
          </cell>
          <cell r="CI86">
            <v>0</v>
          </cell>
          <cell r="CJ86">
            <v>36.32709293</v>
          </cell>
          <cell r="CK86">
            <v>36.32709293</v>
          </cell>
          <cell r="CL86">
            <v>0</v>
          </cell>
          <cell r="CM86">
            <v>0</v>
          </cell>
          <cell r="CN86">
            <v>0</v>
          </cell>
          <cell r="CO86">
            <v>0</v>
          </cell>
          <cell r="CP86">
            <v>0</v>
          </cell>
          <cell r="CQ86">
            <v>0</v>
          </cell>
          <cell r="CR86">
            <v>0</v>
          </cell>
          <cell r="CS86">
            <v>0</v>
          </cell>
        </row>
        <row r="87">
          <cell r="E87">
            <v>475.91001031</v>
          </cell>
          <cell r="F87">
            <v>13.07128339</v>
          </cell>
          <cell r="G87">
            <v>13.07128339</v>
          </cell>
          <cell r="H87">
            <v>0</v>
          </cell>
          <cell r="I87">
            <v>0</v>
          </cell>
          <cell r="J87">
            <v>24.13028253</v>
          </cell>
          <cell r="K87">
            <v>0</v>
          </cell>
          <cell r="L87">
            <v>0</v>
          </cell>
          <cell r="M87">
            <v>0</v>
          </cell>
          <cell r="N87">
            <v>24.13028253</v>
          </cell>
          <cell r="O87">
            <v>0</v>
          </cell>
          <cell r="P87">
            <v>121.19115642</v>
          </cell>
          <cell r="Q87">
            <v>2.94684108</v>
          </cell>
          <cell r="R87">
            <v>0.7948558</v>
          </cell>
          <cell r="S87">
            <v>0</v>
          </cell>
          <cell r="T87">
            <v>19.67248215</v>
          </cell>
          <cell r="U87">
            <v>0</v>
          </cell>
          <cell r="V87">
            <v>7.42087089</v>
          </cell>
          <cell r="W87">
            <v>15.35720845</v>
          </cell>
          <cell r="X87">
            <v>0</v>
          </cell>
          <cell r="Y87">
            <v>0</v>
          </cell>
          <cell r="Z87">
            <v>0</v>
          </cell>
          <cell r="AA87">
            <v>27.35253231</v>
          </cell>
          <cell r="AB87">
            <v>0</v>
          </cell>
          <cell r="AC87">
            <v>2.27166993</v>
          </cell>
          <cell r="AD87">
            <v>0.14638634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  <cell r="AL87">
            <v>45.22830947</v>
          </cell>
          <cell r="AM87">
            <v>0</v>
          </cell>
          <cell r="AN87">
            <v>0</v>
          </cell>
          <cell r="AO87">
            <v>133.73138457</v>
          </cell>
          <cell r="AP87">
            <v>0</v>
          </cell>
          <cell r="AQ87">
            <v>0</v>
          </cell>
          <cell r="AR87">
            <v>0</v>
          </cell>
          <cell r="AS87">
            <v>0</v>
          </cell>
          <cell r="AT87">
            <v>0</v>
          </cell>
          <cell r="AU87">
            <v>0</v>
          </cell>
          <cell r="AV87">
            <v>0</v>
          </cell>
          <cell r="AW87">
            <v>0</v>
          </cell>
          <cell r="AX87">
            <v>0</v>
          </cell>
          <cell r="AY87">
            <v>87.25088653</v>
          </cell>
          <cell r="AZ87">
            <v>6.59181386</v>
          </cell>
          <cell r="BA87">
            <v>80.65907267</v>
          </cell>
          <cell r="BB87">
            <v>0</v>
          </cell>
          <cell r="BC87">
            <v>93.58367231</v>
          </cell>
          <cell r="BD87">
            <v>93.16901431</v>
          </cell>
          <cell r="BE87">
            <v>0</v>
          </cell>
          <cell r="BF87">
            <v>0</v>
          </cell>
          <cell r="BG87">
            <v>0.414658</v>
          </cell>
          <cell r="BH87">
            <v>0</v>
          </cell>
          <cell r="BI87">
            <v>0</v>
          </cell>
          <cell r="BJ87">
            <v>0</v>
          </cell>
          <cell r="BK87">
            <v>0</v>
          </cell>
          <cell r="BL87">
            <v>0</v>
          </cell>
          <cell r="BM87">
            <v>0</v>
          </cell>
          <cell r="BN87">
            <v>0</v>
          </cell>
          <cell r="BO87">
            <v>0</v>
          </cell>
          <cell r="BP87">
            <v>0</v>
          </cell>
          <cell r="BQ87">
            <v>0</v>
          </cell>
          <cell r="BR87">
            <v>0</v>
          </cell>
          <cell r="BS87">
            <v>2.95134456</v>
          </cell>
          <cell r="BT87">
            <v>0</v>
          </cell>
          <cell r="BU87">
            <v>0</v>
          </cell>
          <cell r="BV87">
            <v>0</v>
          </cell>
          <cell r="BW87">
            <v>0</v>
          </cell>
          <cell r="BX87">
            <v>0</v>
          </cell>
          <cell r="BY87">
            <v>0</v>
          </cell>
          <cell r="BZ87">
            <v>0</v>
          </cell>
          <cell r="CA87">
            <v>0</v>
          </cell>
          <cell r="CB87">
            <v>0</v>
          </cell>
          <cell r="CC87">
            <v>0</v>
          </cell>
          <cell r="CD87">
            <v>0</v>
          </cell>
          <cell r="CE87">
            <v>0</v>
          </cell>
          <cell r="CF87">
            <v>0</v>
          </cell>
          <cell r="CG87">
            <v>0</v>
          </cell>
          <cell r="CH87">
            <v>0</v>
          </cell>
          <cell r="CI87">
            <v>0</v>
          </cell>
          <cell r="CJ87">
            <v>0</v>
          </cell>
          <cell r="CK87">
            <v>0</v>
          </cell>
          <cell r="CL87">
            <v>0</v>
          </cell>
          <cell r="CM87">
            <v>0</v>
          </cell>
          <cell r="CN87">
            <v>0</v>
          </cell>
          <cell r="CO87">
            <v>0</v>
          </cell>
          <cell r="CP87">
            <v>0</v>
          </cell>
          <cell r="CQ87">
            <v>0</v>
          </cell>
          <cell r="CR87">
            <v>0</v>
          </cell>
          <cell r="CS87">
            <v>0</v>
          </cell>
        </row>
        <row r="88">
          <cell r="E88">
            <v>533.54981474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  <cell r="P88">
            <v>0</v>
          </cell>
          <cell r="Q88">
            <v>0</v>
          </cell>
          <cell r="R88">
            <v>0</v>
          </cell>
          <cell r="S88">
            <v>0</v>
          </cell>
          <cell r="T88">
            <v>0</v>
          </cell>
          <cell r="U88">
            <v>0</v>
          </cell>
          <cell r="V88">
            <v>0</v>
          </cell>
          <cell r="W88">
            <v>0</v>
          </cell>
          <cell r="X88">
            <v>0</v>
          </cell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  <cell r="AL88">
            <v>0</v>
          </cell>
          <cell r="AM88">
            <v>0</v>
          </cell>
          <cell r="AN88">
            <v>0</v>
          </cell>
          <cell r="AO88">
            <v>533.54981474</v>
          </cell>
          <cell r="AP88">
            <v>0</v>
          </cell>
          <cell r="AQ88">
            <v>0</v>
          </cell>
          <cell r="AR88">
            <v>0</v>
          </cell>
          <cell r="AS88">
            <v>0</v>
          </cell>
          <cell r="AT88">
            <v>0</v>
          </cell>
          <cell r="AU88">
            <v>0</v>
          </cell>
          <cell r="AV88">
            <v>0</v>
          </cell>
          <cell r="AW88">
            <v>0</v>
          </cell>
          <cell r="AX88">
            <v>0</v>
          </cell>
          <cell r="AY88">
            <v>0</v>
          </cell>
          <cell r="AZ88">
            <v>0</v>
          </cell>
          <cell r="BA88">
            <v>0</v>
          </cell>
          <cell r="BB88">
            <v>0</v>
          </cell>
          <cell r="BC88">
            <v>0</v>
          </cell>
          <cell r="BD88">
            <v>0</v>
          </cell>
          <cell r="BE88">
            <v>0</v>
          </cell>
          <cell r="BF88">
            <v>0</v>
          </cell>
          <cell r="BG88">
            <v>0</v>
          </cell>
          <cell r="BH88">
            <v>0</v>
          </cell>
          <cell r="BI88">
            <v>0</v>
          </cell>
          <cell r="BJ88">
            <v>0</v>
          </cell>
          <cell r="BK88">
            <v>0</v>
          </cell>
          <cell r="BL88">
            <v>0</v>
          </cell>
          <cell r="BM88">
            <v>0</v>
          </cell>
          <cell r="BN88">
            <v>0</v>
          </cell>
          <cell r="BO88">
            <v>0</v>
          </cell>
          <cell r="BP88">
            <v>0</v>
          </cell>
          <cell r="BQ88">
            <v>0</v>
          </cell>
          <cell r="BR88">
            <v>0</v>
          </cell>
          <cell r="BS88">
            <v>0</v>
          </cell>
          <cell r="BT88">
            <v>0</v>
          </cell>
          <cell r="BU88">
            <v>0</v>
          </cell>
          <cell r="BV88">
            <v>0</v>
          </cell>
          <cell r="BW88">
            <v>0</v>
          </cell>
          <cell r="BX88">
            <v>0</v>
          </cell>
          <cell r="BY88">
            <v>0</v>
          </cell>
          <cell r="BZ88">
            <v>0</v>
          </cell>
          <cell r="CA88">
            <v>0</v>
          </cell>
          <cell r="CB88">
            <v>0</v>
          </cell>
          <cell r="CC88">
            <v>0</v>
          </cell>
          <cell r="CD88">
            <v>0</v>
          </cell>
          <cell r="CE88">
            <v>0</v>
          </cell>
          <cell r="CF88">
            <v>0</v>
          </cell>
          <cell r="CG88">
            <v>0</v>
          </cell>
          <cell r="CH88">
            <v>0</v>
          </cell>
          <cell r="CI88">
            <v>0</v>
          </cell>
          <cell r="CJ88">
            <v>0</v>
          </cell>
          <cell r="CK88">
            <v>0</v>
          </cell>
          <cell r="CL88">
            <v>0</v>
          </cell>
          <cell r="CM88">
            <v>0</v>
          </cell>
          <cell r="CN88">
            <v>0</v>
          </cell>
          <cell r="CO88">
            <v>0</v>
          </cell>
          <cell r="CP88">
            <v>0</v>
          </cell>
          <cell r="CQ88">
            <v>0</v>
          </cell>
          <cell r="CR88">
            <v>0</v>
          </cell>
          <cell r="CS88">
            <v>0</v>
          </cell>
        </row>
        <row r="89">
          <cell r="E89">
            <v>20026.50429033</v>
          </cell>
          <cell r="F89">
            <v>2482.23163983</v>
          </cell>
          <cell r="G89">
            <v>2402.43608586</v>
          </cell>
          <cell r="H89">
            <v>0.00397646</v>
          </cell>
          <cell r="I89">
            <v>79.79157751</v>
          </cell>
          <cell r="J89">
            <v>1.422E-005</v>
          </cell>
          <cell r="K89">
            <v>0</v>
          </cell>
          <cell r="L89">
            <v>0</v>
          </cell>
          <cell r="M89">
            <v>0</v>
          </cell>
          <cell r="N89">
            <v>1.422E-005</v>
          </cell>
          <cell r="O89">
            <v>0</v>
          </cell>
          <cell r="P89">
            <v>11876.19911018</v>
          </cell>
          <cell r="Q89">
            <v>1026.43799765</v>
          </cell>
          <cell r="R89">
            <v>66.44086332</v>
          </cell>
          <cell r="S89">
            <v>2.356E-005</v>
          </cell>
          <cell r="T89">
            <v>16.27801595</v>
          </cell>
          <cell r="U89">
            <v>17.94401622</v>
          </cell>
          <cell r="V89">
            <v>0.01119007</v>
          </cell>
          <cell r="W89">
            <v>8.36002956</v>
          </cell>
          <cell r="X89">
            <v>10.21874311</v>
          </cell>
          <cell r="Y89">
            <v>1.81131551</v>
          </cell>
          <cell r="Z89">
            <v>81.05380653</v>
          </cell>
          <cell r="AA89">
            <v>72.02177315</v>
          </cell>
          <cell r="AB89">
            <v>5.38298384</v>
          </cell>
          <cell r="AC89">
            <v>43.46871817</v>
          </cell>
          <cell r="AD89">
            <v>36.40355943</v>
          </cell>
          <cell r="AE89">
            <v>1108.41915757</v>
          </cell>
          <cell r="AF89">
            <v>129.81954894</v>
          </cell>
          <cell r="AG89">
            <v>61.7485397</v>
          </cell>
          <cell r="AH89">
            <v>7644.47003024</v>
          </cell>
          <cell r="AI89">
            <v>188.88092126</v>
          </cell>
          <cell r="AJ89">
            <v>448.57720783</v>
          </cell>
          <cell r="AK89">
            <v>890.03647988</v>
          </cell>
          <cell r="AL89">
            <v>7.61904499</v>
          </cell>
          <cell r="AM89">
            <v>0.06987221</v>
          </cell>
          <cell r="AN89">
            <v>10.72527149</v>
          </cell>
          <cell r="AO89">
            <v>1345.42011215</v>
          </cell>
          <cell r="AP89">
            <v>11.88748174</v>
          </cell>
          <cell r="AQ89">
            <v>1.21965989</v>
          </cell>
          <cell r="AR89">
            <v>0</v>
          </cell>
          <cell r="AS89">
            <v>10.50969955</v>
          </cell>
          <cell r="AT89">
            <v>0.1581223</v>
          </cell>
          <cell r="AU89">
            <v>138.03196267</v>
          </cell>
          <cell r="AV89">
            <v>88.03940159</v>
          </cell>
          <cell r="AW89">
            <v>11.05181773</v>
          </cell>
          <cell r="AX89">
            <v>38.94074335</v>
          </cell>
          <cell r="AY89">
            <v>3509.57164181</v>
          </cell>
          <cell r="AZ89">
            <v>112.27906766</v>
          </cell>
          <cell r="BA89">
            <v>3296.61258619</v>
          </cell>
          <cell r="BB89">
            <v>100.67998796</v>
          </cell>
          <cell r="BC89">
            <v>392.26397326</v>
          </cell>
          <cell r="BD89">
            <v>200.68355592</v>
          </cell>
          <cell r="BE89">
            <v>0</v>
          </cell>
          <cell r="BF89">
            <v>0</v>
          </cell>
          <cell r="BG89">
            <v>191.58041734</v>
          </cell>
          <cell r="BH89">
            <v>0</v>
          </cell>
          <cell r="BI89">
            <v>9.83810623</v>
          </cell>
          <cell r="BJ89">
            <v>1.4042827</v>
          </cell>
          <cell r="BK89">
            <v>8.43382353</v>
          </cell>
          <cell r="BL89">
            <v>3.50586023</v>
          </cell>
          <cell r="BM89">
            <v>0.11918964</v>
          </cell>
          <cell r="BN89">
            <v>0.47800824</v>
          </cell>
          <cell r="BO89">
            <v>0</v>
          </cell>
          <cell r="BP89">
            <v>1.24099668</v>
          </cell>
          <cell r="BQ89">
            <v>0.20441576</v>
          </cell>
          <cell r="BR89">
            <v>1.46324991</v>
          </cell>
          <cell r="BS89">
            <v>193.0974637</v>
          </cell>
          <cell r="BT89">
            <v>14.14075703</v>
          </cell>
          <cell r="BU89">
            <v>0.28099186</v>
          </cell>
          <cell r="BV89">
            <v>3.671E-005</v>
          </cell>
          <cell r="BW89">
            <v>13.32776297</v>
          </cell>
          <cell r="BX89">
            <v>0.28988778</v>
          </cell>
          <cell r="BY89">
            <v>0.19108674</v>
          </cell>
          <cell r="BZ89">
            <v>8.82E-005</v>
          </cell>
          <cell r="CA89">
            <v>0.05090277</v>
          </cell>
          <cell r="CB89">
            <v>48.19171758</v>
          </cell>
          <cell r="CC89">
            <v>7.81760646</v>
          </cell>
          <cell r="CD89">
            <v>0</v>
          </cell>
          <cell r="CE89">
            <v>0.73708247</v>
          </cell>
          <cell r="CF89">
            <v>0.13923907</v>
          </cell>
          <cell r="CG89">
            <v>7.64549931</v>
          </cell>
          <cell r="CH89">
            <v>31.85229027</v>
          </cell>
          <cell r="CI89">
            <v>0</v>
          </cell>
          <cell r="CJ89">
            <v>1.06844768</v>
          </cell>
          <cell r="CK89">
            <v>1.06844768</v>
          </cell>
          <cell r="CL89">
            <v>0</v>
          </cell>
          <cell r="CM89">
            <v>0</v>
          </cell>
          <cell r="CN89">
            <v>0.03591309</v>
          </cell>
          <cell r="CO89">
            <v>0.03591309</v>
          </cell>
          <cell r="CP89">
            <v>0</v>
          </cell>
          <cell r="CQ89">
            <v>0</v>
          </cell>
          <cell r="CR89">
            <v>0</v>
          </cell>
          <cell r="CS89">
            <v>1.02008893</v>
          </cell>
        </row>
        <row r="90">
          <cell r="E90">
            <v>6366.47908845</v>
          </cell>
          <cell r="F90">
            <v>2305.96951868</v>
          </cell>
          <cell r="G90">
            <v>2302.28944606</v>
          </cell>
          <cell r="H90">
            <v>0.00397646</v>
          </cell>
          <cell r="I90">
            <v>3.67609616</v>
          </cell>
          <cell r="J90">
            <v>1.422E-005</v>
          </cell>
          <cell r="K90">
            <v>0</v>
          </cell>
          <cell r="L90">
            <v>0</v>
          </cell>
          <cell r="M90">
            <v>0</v>
          </cell>
          <cell r="N90">
            <v>1.422E-005</v>
          </cell>
          <cell r="O90">
            <v>0</v>
          </cell>
          <cell r="P90">
            <v>1644.56149452</v>
          </cell>
          <cell r="Q90">
            <v>336.39880945</v>
          </cell>
          <cell r="R90">
            <v>66.44086332</v>
          </cell>
          <cell r="S90">
            <v>2.356E-005</v>
          </cell>
          <cell r="T90">
            <v>16.27801595</v>
          </cell>
          <cell r="U90">
            <v>17.94401622</v>
          </cell>
          <cell r="V90">
            <v>0.01119007</v>
          </cell>
          <cell r="W90">
            <v>0.92749979</v>
          </cell>
          <cell r="X90">
            <v>6.34081972</v>
          </cell>
          <cell r="Y90">
            <v>1.81131551</v>
          </cell>
          <cell r="Z90">
            <v>81.05380653</v>
          </cell>
          <cell r="AA90">
            <v>10.38651203</v>
          </cell>
          <cell r="AB90">
            <v>5.38298384</v>
          </cell>
          <cell r="AC90">
            <v>29.00032986</v>
          </cell>
          <cell r="AD90">
            <v>36.40355943</v>
          </cell>
          <cell r="AE90">
            <v>20.43297068</v>
          </cell>
          <cell r="AF90">
            <v>129.81954894</v>
          </cell>
          <cell r="AG90">
            <v>61.7485397</v>
          </cell>
          <cell r="AH90">
            <v>93.44805399</v>
          </cell>
          <cell r="AI90">
            <v>188.28145515</v>
          </cell>
          <cell r="AJ90">
            <v>448.57720783</v>
          </cell>
          <cell r="AK90">
            <v>75.45978426</v>
          </cell>
          <cell r="AL90">
            <v>7.61904499</v>
          </cell>
          <cell r="AM90">
            <v>0.06987221</v>
          </cell>
          <cell r="AN90">
            <v>10.72527149</v>
          </cell>
          <cell r="AO90">
            <v>57.36256044</v>
          </cell>
          <cell r="AP90">
            <v>11.88748174</v>
          </cell>
          <cell r="AQ90">
            <v>1.21965989</v>
          </cell>
          <cell r="AR90">
            <v>0</v>
          </cell>
          <cell r="AS90">
            <v>10.50969955</v>
          </cell>
          <cell r="AT90">
            <v>0.1581223</v>
          </cell>
          <cell r="AU90">
            <v>131.96605269</v>
          </cell>
          <cell r="AV90">
            <v>86.380525</v>
          </cell>
          <cell r="AW90">
            <v>11.05181773</v>
          </cell>
          <cell r="AX90">
            <v>34.53370996</v>
          </cell>
          <cell r="AY90">
            <v>1889.75563766</v>
          </cell>
          <cell r="AZ90">
            <v>63.35310508</v>
          </cell>
          <cell r="BA90">
            <v>1725.72254462</v>
          </cell>
          <cell r="BB90">
            <v>100.67998796</v>
          </cell>
          <cell r="BC90">
            <v>240.48809882</v>
          </cell>
          <cell r="BD90">
            <v>200.68355592</v>
          </cell>
          <cell r="BE90">
            <v>0</v>
          </cell>
          <cell r="BF90">
            <v>0</v>
          </cell>
          <cell r="BG90">
            <v>39.8045429</v>
          </cell>
          <cell r="BH90">
            <v>0</v>
          </cell>
          <cell r="BI90">
            <v>6.02152734</v>
          </cell>
          <cell r="BJ90">
            <v>1.4042827</v>
          </cell>
          <cell r="BK90">
            <v>4.61724464</v>
          </cell>
          <cell r="BL90">
            <v>3.50586023</v>
          </cell>
          <cell r="BM90">
            <v>0.11918964</v>
          </cell>
          <cell r="BN90">
            <v>0.47800824</v>
          </cell>
          <cell r="BO90">
            <v>0</v>
          </cell>
          <cell r="BP90">
            <v>1.24099668</v>
          </cell>
          <cell r="BQ90">
            <v>0.20441576</v>
          </cell>
          <cell r="BR90">
            <v>1.46324991</v>
          </cell>
          <cell r="BS90">
            <v>17.01819442</v>
          </cell>
          <cell r="BT90">
            <v>14.14075703</v>
          </cell>
          <cell r="BU90">
            <v>0.28099186</v>
          </cell>
          <cell r="BV90">
            <v>3.671E-005</v>
          </cell>
          <cell r="BW90">
            <v>13.32776297</v>
          </cell>
          <cell r="BX90">
            <v>0.28988778</v>
          </cell>
          <cell r="BY90">
            <v>0.19108674</v>
          </cell>
          <cell r="BZ90">
            <v>8.82E-005</v>
          </cell>
          <cell r="CA90">
            <v>0.05090277</v>
          </cell>
          <cell r="CB90">
            <v>41.67744096</v>
          </cell>
          <cell r="CC90">
            <v>7.81760646</v>
          </cell>
          <cell r="CD90">
            <v>0</v>
          </cell>
          <cell r="CE90">
            <v>0.73708247</v>
          </cell>
          <cell r="CF90">
            <v>0.13923907</v>
          </cell>
          <cell r="CG90">
            <v>1.13122269</v>
          </cell>
          <cell r="CH90">
            <v>31.85229027</v>
          </cell>
          <cell r="CI90">
            <v>0</v>
          </cell>
          <cell r="CJ90">
            <v>1.06844768</v>
          </cell>
          <cell r="CK90">
            <v>1.06844768</v>
          </cell>
          <cell r="CL90">
            <v>0</v>
          </cell>
          <cell r="CM90">
            <v>0</v>
          </cell>
          <cell r="CN90">
            <v>0.03591309</v>
          </cell>
          <cell r="CO90">
            <v>0.03591309</v>
          </cell>
          <cell r="CP90">
            <v>0</v>
          </cell>
          <cell r="CQ90">
            <v>0</v>
          </cell>
          <cell r="CR90">
            <v>0</v>
          </cell>
          <cell r="CS90">
            <v>1.02008893</v>
          </cell>
        </row>
        <row r="91">
          <cell r="E91">
            <v>3541.30173357</v>
          </cell>
          <cell r="F91">
            <v>1200.51046373</v>
          </cell>
          <cell r="G91">
            <v>1200.24207609</v>
          </cell>
          <cell r="H91">
            <v>0.00397646</v>
          </cell>
          <cell r="I91">
            <v>0.26441118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  <cell r="P91">
            <v>831.08603841</v>
          </cell>
          <cell r="Q91">
            <v>192.40181449</v>
          </cell>
          <cell r="R91">
            <v>63.38419959</v>
          </cell>
          <cell r="S91">
            <v>2.356E-005</v>
          </cell>
          <cell r="T91">
            <v>3.23807109</v>
          </cell>
          <cell r="U91">
            <v>7.94560119</v>
          </cell>
          <cell r="V91">
            <v>0.01119007</v>
          </cell>
          <cell r="W91">
            <v>0.6912583</v>
          </cell>
          <cell r="X91">
            <v>5.97502588</v>
          </cell>
          <cell r="Y91">
            <v>0.15884236</v>
          </cell>
          <cell r="Z91">
            <v>49.50064854</v>
          </cell>
          <cell r="AA91">
            <v>6.4590791</v>
          </cell>
          <cell r="AB91">
            <v>5.38298384</v>
          </cell>
          <cell r="AC91">
            <v>5.0710322</v>
          </cell>
          <cell r="AD91">
            <v>3.74895794</v>
          </cell>
          <cell r="AE91">
            <v>17.15530616</v>
          </cell>
          <cell r="AF91">
            <v>109.17010232</v>
          </cell>
          <cell r="AG91">
            <v>61.42240169</v>
          </cell>
          <cell r="AH91">
            <v>71.42767948</v>
          </cell>
          <cell r="AI91">
            <v>161.06404177</v>
          </cell>
          <cell r="AJ91">
            <v>3.05352915</v>
          </cell>
          <cell r="AK91">
            <v>53.60001367</v>
          </cell>
          <cell r="AL91">
            <v>5.11105786</v>
          </cell>
          <cell r="AM91">
            <v>8.863E-005</v>
          </cell>
          <cell r="AN91">
            <v>5.11308953</v>
          </cell>
          <cell r="AO91">
            <v>1.00081961</v>
          </cell>
          <cell r="AP91">
            <v>3.46738348</v>
          </cell>
          <cell r="AQ91">
            <v>1.1991488</v>
          </cell>
          <cell r="AR91">
            <v>0</v>
          </cell>
          <cell r="AS91">
            <v>2.11011238</v>
          </cell>
          <cell r="AT91">
            <v>0.1581223</v>
          </cell>
          <cell r="AU91">
            <v>29.20562306</v>
          </cell>
          <cell r="AV91">
            <v>9.92422723</v>
          </cell>
          <cell r="AW91">
            <v>10.31374255</v>
          </cell>
          <cell r="AX91">
            <v>8.96765328</v>
          </cell>
          <cell r="AY91">
            <v>1408.30253456</v>
          </cell>
          <cell r="AZ91">
            <v>21.31141763</v>
          </cell>
          <cell r="BA91">
            <v>1320.33952378</v>
          </cell>
          <cell r="BB91">
            <v>66.65159315</v>
          </cell>
          <cell r="BC91">
            <v>17.24198865</v>
          </cell>
          <cell r="BD91">
            <v>7.4724458</v>
          </cell>
          <cell r="BE91">
            <v>0</v>
          </cell>
          <cell r="BF91">
            <v>0</v>
          </cell>
          <cell r="BG91">
            <v>9.76954285</v>
          </cell>
          <cell r="BH91">
            <v>0</v>
          </cell>
          <cell r="BI91">
            <v>2.61965387</v>
          </cell>
          <cell r="BJ91">
            <v>0.10477961</v>
          </cell>
          <cell r="BK91">
            <v>2.51487426</v>
          </cell>
          <cell r="BL91">
            <v>1.15536162</v>
          </cell>
          <cell r="BM91">
            <v>0</v>
          </cell>
          <cell r="BN91">
            <v>0.08374072</v>
          </cell>
          <cell r="BO91">
            <v>0</v>
          </cell>
          <cell r="BP91">
            <v>0.55882904</v>
          </cell>
          <cell r="BQ91">
            <v>0.04851463</v>
          </cell>
          <cell r="BR91">
            <v>0.46427723</v>
          </cell>
          <cell r="BS91">
            <v>10.53765589</v>
          </cell>
          <cell r="BT91">
            <v>2.06031378</v>
          </cell>
          <cell r="BU91">
            <v>0.11760595</v>
          </cell>
          <cell r="BV91">
            <v>3.671E-005</v>
          </cell>
          <cell r="BW91">
            <v>1.57550466</v>
          </cell>
          <cell r="BX91">
            <v>0.15041567</v>
          </cell>
          <cell r="BY91">
            <v>0.16584802</v>
          </cell>
          <cell r="BZ91">
            <v>0</v>
          </cell>
          <cell r="CA91">
            <v>0.05090277</v>
          </cell>
          <cell r="CB91">
            <v>33.06651637</v>
          </cell>
          <cell r="CC91">
            <v>0.64939623</v>
          </cell>
          <cell r="CD91">
            <v>0</v>
          </cell>
          <cell r="CE91">
            <v>0.00959327</v>
          </cell>
          <cell r="CF91">
            <v>0.13923907</v>
          </cell>
          <cell r="CG91">
            <v>0.41599753</v>
          </cell>
          <cell r="CH91">
            <v>31.85229027</v>
          </cell>
          <cell r="CI91">
            <v>0</v>
          </cell>
          <cell r="CJ91">
            <v>0.2836706</v>
          </cell>
          <cell r="CK91">
            <v>0.2836706</v>
          </cell>
          <cell r="CL91">
            <v>0</v>
          </cell>
          <cell r="CM91">
            <v>0</v>
          </cell>
          <cell r="CN91">
            <v>0.03591309</v>
          </cell>
          <cell r="CO91">
            <v>0.03591309</v>
          </cell>
          <cell r="CP91">
            <v>0</v>
          </cell>
          <cell r="CQ91">
            <v>0</v>
          </cell>
          <cell r="CR91">
            <v>0</v>
          </cell>
          <cell r="CS91">
            <v>0.72779685</v>
          </cell>
        </row>
        <row r="92">
          <cell r="E92">
            <v>2326.97797678</v>
          </cell>
          <cell r="F92">
            <v>1100.84856606</v>
          </cell>
          <cell r="G92">
            <v>1097.91456704</v>
          </cell>
          <cell r="H92">
            <v>0</v>
          </cell>
          <cell r="I92">
            <v>2.93399902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  <cell r="P92">
            <v>360.30173098</v>
          </cell>
          <cell r="Q92">
            <v>143.1494127</v>
          </cell>
          <cell r="R92">
            <v>1.74520616</v>
          </cell>
          <cell r="S92">
            <v>0</v>
          </cell>
          <cell r="T92">
            <v>12.99994751</v>
          </cell>
          <cell r="U92">
            <v>6.79364991</v>
          </cell>
          <cell r="V92">
            <v>0</v>
          </cell>
          <cell r="W92">
            <v>0.23534485</v>
          </cell>
          <cell r="X92">
            <v>0.36579384</v>
          </cell>
          <cell r="Y92">
            <v>1.65247315</v>
          </cell>
          <cell r="Z92">
            <v>31.55315799</v>
          </cell>
          <cell r="AA92">
            <v>3.92738293</v>
          </cell>
          <cell r="AB92">
            <v>0</v>
          </cell>
          <cell r="AC92">
            <v>23.92737084</v>
          </cell>
          <cell r="AD92">
            <v>32.65460149</v>
          </cell>
          <cell r="AE92">
            <v>1.97989425</v>
          </cell>
          <cell r="AF92">
            <v>20.64944662</v>
          </cell>
          <cell r="AG92">
            <v>0.26810795</v>
          </cell>
          <cell r="AH92">
            <v>22.02037451</v>
          </cell>
          <cell r="AI92">
            <v>27.21741338</v>
          </cell>
          <cell r="AJ92">
            <v>0</v>
          </cell>
          <cell r="AK92">
            <v>21.85977059</v>
          </cell>
          <cell r="AL92">
            <v>2.5079854</v>
          </cell>
          <cell r="AM92">
            <v>0.03602905</v>
          </cell>
          <cell r="AN92">
            <v>4.75836786</v>
          </cell>
          <cell r="AO92">
            <v>56.34203438</v>
          </cell>
          <cell r="AP92">
            <v>8.42009826</v>
          </cell>
          <cell r="AQ92">
            <v>0.02051109</v>
          </cell>
          <cell r="AR92">
            <v>0</v>
          </cell>
          <cell r="AS92">
            <v>8.39958717</v>
          </cell>
          <cell r="AT92">
            <v>0</v>
          </cell>
          <cell r="AU92">
            <v>99.38317263</v>
          </cell>
          <cell r="AV92">
            <v>73.88270034</v>
          </cell>
          <cell r="AW92">
            <v>0.6659792</v>
          </cell>
          <cell r="AX92">
            <v>24.83449309</v>
          </cell>
          <cell r="AY92">
            <v>446.69568056</v>
          </cell>
          <cell r="AZ92">
            <v>19.30937386</v>
          </cell>
          <cell r="BA92">
            <v>393.54721092</v>
          </cell>
          <cell r="BB92">
            <v>33.83909578</v>
          </cell>
          <cell r="BC92">
            <v>222.59725534</v>
          </cell>
          <cell r="BD92">
            <v>192.5623217</v>
          </cell>
          <cell r="BE92">
            <v>0</v>
          </cell>
          <cell r="BF92">
            <v>0</v>
          </cell>
          <cell r="BG92">
            <v>30.03493364</v>
          </cell>
          <cell r="BH92">
            <v>0</v>
          </cell>
          <cell r="BI92">
            <v>3.36218895</v>
          </cell>
          <cell r="BJ92">
            <v>1.29950309</v>
          </cell>
          <cell r="BK92">
            <v>2.06268586</v>
          </cell>
          <cell r="BL92">
            <v>2.12543317</v>
          </cell>
          <cell r="BM92">
            <v>0.11918964</v>
          </cell>
          <cell r="BN92">
            <v>0.36651997</v>
          </cell>
          <cell r="BO92">
            <v>0</v>
          </cell>
          <cell r="BP92">
            <v>0.68216764</v>
          </cell>
          <cell r="BQ92">
            <v>0.10185949</v>
          </cell>
          <cell r="BR92">
            <v>0.85569643</v>
          </cell>
          <cell r="BS92">
            <v>5.78858428</v>
          </cell>
          <cell r="BT92">
            <v>12.05047726</v>
          </cell>
          <cell r="BU92">
            <v>0.13341992</v>
          </cell>
          <cell r="BV92">
            <v>0</v>
          </cell>
          <cell r="BW92">
            <v>11.75225831</v>
          </cell>
          <cell r="BX92">
            <v>0.13947211</v>
          </cell>
          <cell r="BY92">
            <v>0.02523872</v>
          </cell>
          <cell r="BZ92">
            <v>8.82E-005</v>
          </cell>
          <cell r="CA92">
            <v>0</v>
          </cell>
          <cell r="CB92">
            <v>8.33044092</v>
          </cell>
          <cell r="CC92">
            <v>7.16821023</v>
          </cell>
          <cell r="CD92">
            <v>0</v>
          </cell>
          <cell r="CE92">
            <v>0.49329083</v>
          </cell>
          <cell r="CF92">
            <v>0</v>
          </cell>
          <cell r="CG92">
            <v>0.66893986</v>
          </cell>
          <cell r="CH92">
            <v>0</v>
          </cell>
          <cell r="CI92">
            <v>0</v>
          </cell>
          <cell r="CJ92">
            <v>0.73215328</v>
          </cell>
          <cell r="CK92">
            <v>0.73215328</v>
          </cell>
          <cell r="CL92">
            <v>0</v>
          </cell>
          <cell r="CM92">
            <v>0</v>
          </cell>
          <cell r="CN92">
            <v>0</v>
          </cell>
          <cell r="CO92">
            <v>0</v>
          </cell>
          <cell r="CP92">
            <v>0</v>
          </cell>
          <cell r="CQ92">
            <v>0</v>
          </cell>
          <cell r="CR92">
            <v>0</v>
          </cell>
          <cell r="CS92">
            <v>0.00016071</v>
          </cell>
        </row>
        <row r="93">
          <cell r="E93">
            <v>498.1993781</v>
          </cell>
          <cell r="F93">
            <v>4.61048889</v>
          </cell>
          <cell r="G93">
            <v>4.13280293</v>
          </cell>
          <cell r="H93">
            <v>0</v>
          </cell>
          <cell r="I93">
            <v>0.47768596</v>
          </cell>
          <cell r="J93">
            <v>1.422E-005</v>
          </cell>
          <cell r="K93">
            <v>0</v>
          </cell>
          <cell r="L93">
            <v>0</v>
          </cell>
          <cell r="M93">
            <v>0</v>
          </cell>
          <cell r="N93">
            <v>1.422E-005</v>
          </cell>
          <cell r="O93">
            <v>0</v>
          </cell>
          <cell r="P93">
            <v>453.17372513</v>
          </cell>
          <cell r="Q93">
            <v>0.84758226</v>
          </cell>
          <cell r="R93">
            <v>1.31145757</v>
          </cell>
          <cell r="S93">
            <v>0</v>
          </cell>
          <cell r="T93">
            <v>0.03999735</v>
          </cell>
          <cell r="U93">
            <v>3.20476512</v>
          </cell>
          <cell r="V93">
            <v>0</v>
          </cell>
          <cell r="W93">
            <v>0.00089664</v>
          </cell>
          <cell r="X93">
            <v>0</v>
          </cell>
          <cell r="Y93">
            <v>0</v>
          </cell>
          <cell r="Z93">
            <v>0</v>
          </cell>
          <cell r="AA93">
            <v>5E-005</v>
          </cell>
          <cell r="AB93">
            <v>0</v>
          </cell>
          <cell r="AC93">
            <v>0.00192682</v>
          </cell>
          <cell r="AD93">
            <v>0</v>
          </cell>
          <cell r="AE93">
            <v>1.29777027</v>
          </cell>
          <cell r="AF93">
            <v>0</v>
          </cell>
          <cell r="AG93">
            <v>0.05803006</v>
          </cell>
          <cell r="AH93">
            <v>0</v>
          </cell>
          <cell r="AI93">
            <v>0</v>
          </cell>
          <cell r="AJ93">
            <v>445.52367868</v>
          </cell>
          <cell r="AK93">
            <v>0</v>
          </cell>
          <cell r="AL93">
            <v>1.73E-006</v>
          </cell>
          <cell r="AM93">
            <v>0.03375453</v>
          </cell>
          <cell r="AN93">
            <v>0.8538141</v>
          </cell>
          <cell r="AO93">
            <v>0.01970645</v>
          </cell>
          <cell r="AP93">
            <v>0</v>
          </cell>
          <cell r="AQ93">
            <v>0</v>
          </cell>
          <cell r="AR93">
            <v>0</v>
          </cell>
          <cell r="AS93">
            <v>0</v>
          </cell>
          <cell r="AT93">
            <v>0</v>
          </cell>
          <cell r="AU93">
            <v>3.377257</v>
          </cell>
          <cell r="AV93">
            <v>2.57359743</v>
          </cell>
          <cell r="AW93">
            <v>0.07209598</v>
          </cell>
          <cell r="AX93">
            <v>0.73156359</v>
          </cell>
          <cell r="AY93">
            <v>34.75742254</v>
          </cell>
          <cell r="AZ93">
            <v>22.73231359</v>
          </cell>
          <cell r="BA93">
            <v>11.83580992</v>
          </cell>
          <cell r="BB93">
            <v>0.18929903</v>
          </cell>
          <cell r="BC93">
            <v>0.64885483</v>
          </cell>
          <cell r="BD93">
            <v>0.64878842</v>
          </cell>
          <cell r="BE93">
            <v>0</v>
          </cell>
          <cell r="BF93">
            <v>0</v>
          </cell>
          <cell r="BG93">
            <v>6.641E-005</v>
          </cell>
          <cell r="BH93">
            <v>0</v>
          </cell>
          <cell r="BI93">
            <v>0.03968452</v>
          </cell>
          <cell r="BJ93">
            <v>0</v>
          </cell>
          <cell r="BK93">
            <v>0.03968452</v>
          </cell>
          <cell r="BL93">
            <v>0.22506544</v>
          </cell>
          <cell r="BM93">
            <v>0</v>
          </cell>
          <cell r="BN93">
            <v>0.02774755</v>
          </cell>
          <cell r="BO93">
            <v>0</v>
          </cell>
          <cell r="BP93">
            <v>0</v>
          </cell>
          <cell r="BQ93">
            <v>0.05404164</v>
          </cell>
          <cell r="BR93">
            <v>0.14327625</v>
          </cell>
          <cell r="BS93">
            <v>0.69195425</v>
          </cell>
          <cell r="BT93">
            <v>0.02996599</v>
          </cell>
          <cell r="BU93">
            <v>0.02996599</v>
          </cell>
          <cell r="BV93">
            <v>0</v>
          </cell>
          <cell r="BW93">
            <v>0</v>
          </cell>
          <cell r="BX93">
            <v>0</v>
          </cell>
          <cell r="BY93">
            <v>0</v>
          </cell>
          <cell r="BZ93">
            <v>0</v>
          </cell>
          <cell r="CA93">
            <v>0</v>
          </cell>
          <cell r="CB93">
            <v>0.28048367</v>
          </cell>
          <cell r="CC93">
            <v>0</v>
          </cell>
          <cell r="CD93">
            <v>0</v>
          </cell>
          <cell r="CE93">
            <v>0.23419837</v>
          </cell>
          <cell r="CF93">
            <v>0</v>
          </cell>
          <cell r="CG93">
            <v>0.0462853</v>
          </cell>
          <cell r="CH93">
            <v>0</v>
          </cell>
          <cell r="CI93">
            <v>0</v>
          </cell>
          <cell r="CJ93">
            <v>0.0526238</v>
          </cell>
          <cell r="CK93">
            <v>0.0526238</v>
          </cell>
          <cell r="CL93">
            <v>0</v>
          </cell>
          <cell r="CM93">
            <v>0</v>
          </cell>
          <cell r="CN93">
            <v>0</v>
          </cell>
          <cell r="CO93">
            <v>0</v>
          </cell>
          <cell r="CP93">
            <v>0</v>
          </cell>
          <cell r="CQ93">
            <v>0</v>
          </cell>
          <cell r="CR93">
            <v>0</v>
          </cell>
          <cell r="CS93">
            <v>0.29213137</v>
          </cell>
        </row>
        <row r="94">
          <cell r="E94">
            <v>13660.02520188</v>
          </cell>
          <cell r="F94">
            <v>176.26212115</v>
          </cell>
          <cell r="G94">
            <v>100.1466398</v>
          </cell>
          <cell r="H94">
            <v>0</v>
          </cell>
          <cell r="I94">
            <v>76.11548135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  <cell r="P94">
            <v>10231.63761566</v>
          </cell>
          <cell r="Q94">
            <v>690.0391882</v>
          </cell>
          <cell r="R94">
            <v>0</v>
          </cell>
          <cell r="S94">
            <v>0</v>
          </cell>
          <cell r="T94">
            <v>0</v>
          </cell>
          <cell r="U94">
            <v>0</v>
          </cell>
          <cell r="V94">
            <v>0</v>
          </cell>
          <cell r="W94">
            <v>7.43252977</v>
          </cell>
          <cell r="X94">
            <v>3.87792339</v>
          </cell>
          <cell r="Y94">
            <v>0</v>
          </cell>
          <cell r="Z94">
            <v>0</v>
          </cell>
          <cell r="AA94">
            <v>61.63526112</v>
          </cell>
          <cell r="AB94">
            <v>0</v>
          </cell>
          <cell r="AC94">
            <v>14.46838831</v>
          </cell>
          <cell r="AD94">
            <v>0</v>
          </cell>
          <cell r="AE94">
            <v>1087.98618689</v>
          </cell>
          <cell r="AF94">
            <v>0</v>
          </cell>
          <cell r="AG94">
            <v>0</v>
          </cell>
          <cell r="AH94">
            <v>7551.02197625</v>
          </cell>
          <cell r="AI94">
            <v>0.59946611</v>
          </cell>
          <cell r="AJ94">
            <v>0</v>
          </cell>
          <cell r="AK94">
            <v>814.57669562</v>
          </cell>
          <cell r="AL94">
            <v>0</v>
          </cell>
          <cell r="AM94">
            <v>0</v>
          </cell>
          <cell r="AN94">
            <v>0</v>
          </cell>
          <cell r="AO94">
            <v>1288.05755171</v>
          </cell>
          <cell r="AP94">
            <v>0</v>
          </cell>
          <cell r="AQ94">
            <v>0</v>
          </cell>
          <cell r="AR94">
            <v>0</v>
          </cell>
          <cell r="AS94">
            <v>0</v>
          </cell>
          <cell r="AT94">
            <v>0</v>
          </cell>
          <cell r="AU94">
            <v>6.06590998</v>
          </cell>
          <cell r="AV94">
            <v>1.65887659</v>
          </cell>
          <cell r="AW94">
            <v>0</v>
          </cell>
          <cell r="AX94">
            <v>4.40703339</v>
          </cell>
          <cell r="AY94">
            <v>1619.81600415</v>
          </cell>
          <cell r="AZ94">
            <v>48.92596258</v>
          </cell>
          <cell r="BA94">
            <v>1570.89004157</v>
          </cell>
          <cell r="BB94">
            <v>0</v>
          </cell>
          <cell r="BC94">
            <v>151.77587444</v>
          </cell>
          <cell r="BD94">
            <v>0</v>
          </cell>
          <cell r="BE94">
            <v>0</v>
          </cell>
          <cell r="BF94">
            <v>0</v>
          </cell>
          <cell r="BG94">
            <v>151.77587444</v>
          </cell>
          <cell r="BH94">
            <v>0</v>
          </cell>
          <cell r="BI94">
            <v>3.81657889</v>
          </cell>
          <cell r="BJ94">
            <v>0</v>
          </cell>
          <cell r="BK94">
            <v>3.81657889</v>
          </cell>
          <cell r="BL94">
            <v>0</v>
          </cell>
          <cell r="BM94">
            <v>0</v>
          </cell>
          <cell r="BN94">
            <v>0</v>
          </cell>
          <cell r="BO94">
            <v>0</v>
          </cell>
          <cell r="BP94">
            <v>0</v>
          </cell>
          <cell r="BQ94">
            <v>0</v>
          </cell>
          <cell r="BR94">
            <v>0</v>
          </cell>
          <cell r="BS94">
            <v>176.07926928</v>
          </cell>
          <cell r="BT94">
            <v>0</v>
          </cell>
          <cell r="BU94">
            <v>0</v>
          </cell>
          <cell r="BV94">
            <v>0</v>
          </cell>
          <cell r="BW94">
            <v>0</v>
          </cell>
          <cell r="BX94">
            <v>0</v>
          </cell>
          <cell r="BY94">
            <v>0</v>
          </cell>
          <cell r="BZ94">
            <v>0</v>
          </cell>
          <cell r="CA94">
            <v>0</v>
          </cell>
          <cell r="CB94">
            <v>6.51427662</v>
          </cell>
          <cell r="CC94">
            <v>0</v>
          </cell>
          <cell r="CD94">
            <v>0</v>
          </cell>
          <cell r="CE94">
            <v>0</v>
          </cell>
          <cell r="CF94">
            <v>0</v>
          </cell>
          <cell r="CG94">
            <v>6.51427662</v>
          </cell>
          <cell r="CH94">
            <v>0</v>
          </cell>
          <cell r="CI94">
            <v>0</v>
          </cell>
          <cell r="CJ94">
            <v>0</v>
          </cell>
          <cell r="CK94">
            <v>0</v>
          </cell>
          <cell r="CL94">
            <v>0</v>
          </cell>
          <cell r="CM94">
            <v>0</v>
          </cell>
          <cell r="CN94">
            <v>0</v>
          </cell>
          <cell r="CO94">
            <v>0</v>
          </cell>
          <cell r="CP94">
            <v>0</v>
          </cell>
          <cell r="CQ94">
            <v>0</v>
          </cell>
          <cell r="CR94">
            <v>0</v>
          </cell>
          <cell r="CS94">
            <v>0</v>
          </cell>
        </row>
        <row r="95">
          <cell r="E95">
            <v>10231.84969214</v>
          </cell>
          <cell r="F95">
            <v>81.27959029</v>
          </cell>
          <cell r="G95">
            <v>81.27959029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  <cell r="P95">
            <v>8969.31233697</v>
          </cell>
          <cell r="Q95">
            <v>613.43352503</v>
          </cell>
          <cell r="R95">
            <v>0</v>
          </cell>
          <cell r="S95">
            <v>0</v>
          </cell>
          <cell r="T95">
            <v>0</v>
          </cell>
          <cell r="U95">
            <v>0</v>
          </cell>
          <cell r="V95">
            <v>0</v>
          </cell>
          <cell r="W95">
            <v>7.43252977</v>
          </cell>
          <cell r="X95">
            <v>3.87792339</v>
          </cell>
          <cell r="Y95">
            <v>0</v>
          </cell>
          <cell r="Z95">
            <v>0</v>
          </cell>
          <cell r="AA95">
            <v>58.66298707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7551.02197625</v>
          </cell>
          <cell r="AI95">
            <v>0.59946611</v>
          </cell>
          <cell r="AJ95">
            <v>0</v>
          </cell>
          <cell r="AK95">
            <v>734.28392935</v>
          </cell>
          <cell r="AL95">
            <v>0</v>
          </cell>
          <cell r="AM95">
            <v>0</v>
          </cell>
          <cell r="AN95">
            <v>0</v>
          </cell>
          <cell r="AO95">
            <v>25.00407065</v>
          </cell>
          <cell r="AP95">
            <v>0</v>
          </cell>
          <cell r="AQ95">
            <v>0</v>
          </cell>
          <cell r="AR95">
            <v>0</v>
          </cell>
          <cell r="AS95">
            <v>0</v>
          </cell>
          <cell r="AT95">
            <v>0</v>
          </cell>
          <cell r="AU95">
            <v>0</v>
          </cell>
          <cell r="AV95">
            <v>0</v>
          </cell>
          <cell r="AW95">
            <v>0</v>
          </cell>
          <cell r="AX95">
            <v>0</v>
          </cell>
          <cell r="AY95">
            <v>1138.40231637</v>
          </cell>
          <cell r="AZ95">
            <v>36.94828263</v>
          </cell>
          <cell r="BA95">
            <v>1101.45403374</v>
          </cell>
          <cell r="BB95">
            <v>0</v>
          </cell>
          <cell r="BC95">
            <v>17.85137786</v>
          </cell>
          <cell r="BD95">
            <v>0</v>
          </cell>
          <cell r="BE95">
            <v>0</v>
          </cell>
          <cell r="BF95">
            <v>0</v>
          </cell>
          <cell r="BG95">
            <v>17.85137786</v>
          </cell>
          <cell r="BH95">
            <v>0</v>
          </cell>
          <cell r="BI95">
            <v>0</v>
          </cell>
          <cell r="BJ95">
            <v>0</v>
          </cell>
          <cell r="BK95">
            <v>0</v>
          </cell>
          <cell r="BL95">
            <v>0</v>
          </cell>
          <cell r="BM95">
            <v>0</v>
          </cell>
          <cell r="BN95">
            <v>0</v>
          </cell>
          <cell r="BO95">
            <v>0</v>
          </cell>
          <cell r="BP95">
            <v>0</v>
          </cell>
          <cell r="BQ95">
            <v>0</v>
          </cell>
          <cell r="BR95">
            <v>0</v>
          </cell>
          <cell r="BS95">
            <v>0</v>
          </cell>
          <cell r="BT95">
            <v>0</v>
          </cell>
          <cell r="BU95">
            <v>0</v>
          </cell>
          <cell r="BV95">
            <v>0</v>
          </cell>
          <cell r="BW95">
            <v>0</v>
          </cell>
          <cell r="BX95">
            <v>0</v>
          </cell>
          <cell r="BY95">
            <v>0</v>
          </cell>
          <cell r="BZ95">
            <v>0</v>
          </cell>
          <cell r="CA95">
            <v>0</v>
          </cell>
          <cell r="CB95">
            <v>0</v>
          </cell>
          <cell r="CC95">
            <v>0</v>
          </cell>
          <cell r="CD95">
            <v>0</v>
          </cell>
          <cell r="CE95">
            <v>0</v>
          </cell>
          <cell r="CF95">
            <v>0</v>
          </cell>
          <cell r="CG95">
            <v>0</v>
          </cell>
          <cell r="CH95">
            <v>0</v>
          </cell>
          <cell r="CI95">
            <v>0</v>
          </cell>
          <cell r="CJ95">
            <v>0</v>
          </cell>
          <cell r="CK95">
            <v>0</v>
          </cell>
          <cell r="CL95">
            <v>0</v>
          </cell>
          <cell r="CM95">
            <v>0</v>
          </cell>
          <cell r="CN95">
            <v>0</v>
          </cell>
          <cell r="CO95">
            <v>0</v>
          </cell>
          <cell r="CP95">
            <v>0</v>
          </cell>
          <cell r="CQ95">
            <v>0</v>
          </cell>
          <cell r="CR95">
            <v>0</v>
          </cell>
          <cell r="CS95">
            <v>0</v>
          </cell>
        </row>
        <row r="96">
          <cell r="E96">
            <v>2656.72971237</v>
          </cell>
          <cell r="F96">
            <v>94.98253086</v>
          </cell>
          <cell r="G96">
            <v>18.86704951</v>
          </cell>
          <cell r="H96">
            <v>0</v>
          </cell>
          <cell r="I96">
            <v>76.11548135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  <cell r="P96">
            <v>1262.32527869</v>
          </cell>
          <cell r="Q96">
            <v>76.60566317</v>
          </cell>
          <cell r="R96">
            <v>0</v>
          </cell>
          <cell r="S96">
            <v>0</v>
          </cell>
          <cell r="T96">
            <v>0</v>
          </cell>
          <cell r="U96">
            <v>0</v>
          </cell>
          <cell r="V96">
            <v>0</v>
          </cell>
          <cell r="W96">
            <v>0</v>
          </cell>
          <cell r="X96">
            <v>0</v>
          </cell>
          <cell r="Y96">
            <v>0</v>
          </cell>
          <cell r="Z96">
            <v>0</v>
          </cell>
          <cell r="AA96">
            <v>2.97227405</v>
          </cell>
          <cell r="AB96">
            <v>0</v>
          </cell>
          <cell r="AC96">
            <v>14.46838831</v>
          </cell>
          <cell r="AD96">
            <v>0</v>
          </cell>
          <cell r="AE96">
            <v>1087.98618689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80.29276627</v>
          </cell>
          <cell r="AL96">
            <v>0</v>
          </cell>
          <cell r="AM96">
            <v>0</v>
          </cell>
          <cell r="AN96">
            <v>0</v>
          </cell>
          <cell r="AO96">
            <v>510.81060294</v>
          </cell>
          <cell r="AP96">
            <v>0</v>
          </cell>
          <cell r="AQ96">
            <v>0</v>
          </cell>
          <cell r="AR96">
            <v>0</v>
          </cell>
          <cell r="AS96">
            <v>0</v>
          </cell>
          <cell r="AT96">
            <v>0</v>
          </cell>
          <cell r="AU96">
            <v>4.40703339</v>
          </cell>
          <cell r="AV96">
            <v>0</v>
          </cell>
          <cell r="AW96">
            <v>0</v>
          </cell>
          <cell r="AX96">
            <v>4.40703339</v>
          </cell>
          <cell r="AY96">
            <v>463.86964512</v>
          </cell>
          <cell r="AZ96">
            <v>11.97767995</v>
          </cell>
          <cell r="BA96">
            <v>451.89196517</v>
          </cell>
          <cell r="BB96">
            <v>0</v>
          </cell>
          <cell r="BC96">
            <v>133.92449658</v>
          </cell>
          <cell r="BD96">
            <v>0</v>
          </cell>
          <cell r="BE96">
            <v>0</v>
          </cell>
          <cell r="BF96">
            <v>0</v>
          </cell>
          <cell r="BG96">
            <v>133.92449658</v>
          </cell>
          <cell r="BH96">
            <v>0</v>
          </cell>
          <cell r="BI96">
            <v>3.81657889</v>
          </cell>
          <cell r="BJ96">
            <v>0</v>
          </cell>
          <cell r="BK96">
            <v>3.81657889</v>
          </cell>
          <cell r="BL96">
            <v>0</v>
          </cell>
          <cell r="BM96">
            <v>0</v>
          </cell>
          <cell r="BN96">
            <v>0</v>
          </cell>
          <cell r="BO96">
            <v>0</v>
          </cell>
          <cell r="BP96">
            <v>0</v>
          </cell>
          <cell r="BQ96">
            <v>0</v>
          </cell>
          <cell r="BR96">
            <v>0</v>
          </cell>
          <cell r="BS96">
            <v>176.07926928</v>
          </cell>
          <cell r="BT96">
            <v>0</v>
          </cell>
          <cell r="BU96">
            <v>0</v>
          </cell>
          <cell r="BV96">
            <v>0</v>
          </cell>
          <cell r="BW96">
            <v>0</v>
          </cell>
          <cell r="BX96">
            <v>0</v>
          </cell>
          <cell r="BY96">
            <v>0</v>
          </cell>
          <cell r="BZ96">
            <v>0</v>
          </cell>
          <cell r="CA96">
            <v>0</v>
          </cell>
          <cell r="CB96">
            <v>6.51427662</v>
          </cell>
          <cell r="CC96">
            <v>0</v>
          </cell>
          <cell r="CD96">
            <v>0</v>
          </cell>
          <cell r="CE96">
            <v>0</v>
          </cell>
          <cell r="CF96">
            <v>0</v>
          </cell>
          <cell r="CG96">
            <v>6.51427662</v>
          </cell>
          <cell r="CH96">
            <v>0</v>
          </cell>
          <cell r="CI96">
            <v>0</v>
          </cell>
          <cell r="CJ96">
            <v>0</v>
          </cell>
          <cell r="CK96">
            <v>0</v>
          </cell>
          <cell r="CL96">
            <v>0</v>
          </cell>
          <cell r="CM96">
            <v>0</v>
          </cell>
          <cell r="CN96">
            <v>0</v>
          </cell>
          <cell r="CO96">
            <v>0</v>
          </cell>
          <cell r="CP96">
            <v>0</v>
          </cell>
          <cell r="CQ96">
            <v>0</v>
          </cell>
          <cell r="CR96">
            <v>0</v>
          </cell>
          <cell r="CS96">
            <v>0</v>
          </cell>
        </row>
        <row r="97">
          <cell r="E97">
            <v>771.44579737</v>
          </cell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  <cell r="P97">
            <v>0</v>
          </cell>
          <cell r="Q97">
            <v>0</v>
          </cell>
          <cell r="R97">
            <v>0</v>
          </cell>
          <cell r="S97">
            <v>0</v>
          </cell>
          <cell r="T97">
            <v>0</v>
          </cell>
          <cell r="U97">
            <v>0</v>
          </cell>
          <cell r="V97">
            <v>0</v>
          </cell>
          <cell r="W97">
            <v>0</v>
          </cell>
          <cell r="X97">
            <v>0</v>
          </cell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  <cell r="AL97">
            <v>0</v>
          </cell>
          <cell r="AM97">
            <v>0</v>
          </cell>
          <cell r="AN97">
            <v>0</v>
          </cell>
          <cell r="AO97">
            <v>752.24287812</v>
          </cell>
          <cell r="AP97">
            <v>0</v>
          </cell>
          <cell r="AQ97">
            <v>0</v>
          </cell>
          <cell r="AR97">
            <v>0</v>
          </cell>
          <cell r="AS97">
            <v>0</v>
          </cell>
          <cell r="AT97">
            <v>0</v>
          </cell>
          <cell r="AU97">
            <v>1.65887659</v>
          </cell>
          <cell r="AV97">
            <v>1.65887659</v>
          </cell>
          <cell r="AW97">
            <v>0</v>
          </cell>
          <cell r="AX97">
            <v>0</v>
          </cell>
          <cell r="AY97">
            <v>17.54404266</v>
          </cell>
          <cell r="AZ97">
            <v>0</v>
          </cell>
          <cell r="BA97">
            <v>17.54404266</v>
          </cell>
          <cell r="BB97">
            <v>0</v>
          </cell>
          <cell r="BC97">
            <v>0</v>
          </cell>
          <cell r="BD97">
            <v>0</v>
          </cell>
          <cell r="BE97">
            <v>0</v>
          </cell>
          <cell r="BF97">
            <v>0</v>
          </cell>
          <cell r="BG97">
            <v>0</v>
          </cell>
          <cell r="BH97">
            <v>0</v>
          </cell>
          <cell r="BI97">
            <v>0</v>
          </cell>
          <cell r="BJ97">
            <v>0</v>
          </cell>
          <cell r="BK97">
            <v>0</v>
          </cell>
          <cell r="BL97">
            <v>0</v>
          </cell>
          <cell r="BM97">
            <v>0</v>
          </cell>
          <cell r="BN97">
            <v>0</v>
          </cell>
          <cell r="BO97">
            <v>0</v>
          </cell>
          <cell r="BP97">
            <v>0</v>
          </cell>
          <cell r="BQ97">
            <v>0</v>
          </cell>
          <cell r="BR97">
            <v>0</v>
          </cell>
          <cell r="BS97">
            <v>0</v>
          </cell>
          <cell r="BT97">
            <v>0</v>
          </cell>
          <cell r="BU97">
            <v>0</v>
          </cell>
          <cell r="BV97">
            <v>0</v>
          </cell>
          <cell r="BW97">
            <v>0</v>
          </cell>
          <cell r="BX97">
            <v>0</v>
          </cell>
          <cell r="BY97">
            <v>0</v>
          </cell>
          <cell r="BZ97">
            <v>0</v>
          </cell>
          <cell r="CA97">
            <v>0</v>
          </cell>
          <cell r="CB97">
            <v>0</v>
          </cell>
          <cell r="CC97">
            <v>0</v>
          </cell>
          <cell r="CD97">
            <v>0</v>
          </cell>
          <cell r="CE97">
            <v>0</v>
          </cell>
          <cell r="CF97">
            <v>0</v>
          </cell>
          <cell r="CG97">
            <v>0</v>
          </cell>
          <cell r="CH97">
            <v>0</v>
          </cell>
          <cell r="CI97">
            <v>0</v>
          </cell>
          <cell r="CJ97">
            <v>0</v>
          </cell>
          <cell r="CK97">
            <v>0</v>
          </cell>
          <cell r="CL97">
            <v>0</v>
          </cell>
          <cell r="CM97">
            <v>0</v>
          </cell>
          <cell r="CN97">
            <v>0</v>
          </cell>
          <cell r="CO97">
            <v>0</v>
          </cell>
          <cell r="CP97">
            <v>0</v>
          </cell>
          <cell r="CQ97">
            <v>0</v>
          </cell>
          <cell r="CR97">
            <v>0</v>
          </cell>
          <cell r="CS97">
            <v>0</v>
          </cell>
        </row>
        <row r="98">
          <cell r="E98">
            <v>3588.56195268</v>
          </cell>
          <cell r="F98">
            <v>492.85929687</v>
          </cell>
          <cell r="G98">
            <v>464.87640508</v>
          </cell>
          <cell r="H98">
            <v>16.44636319</v>
          </cell>
          <cell r="I98">
            <v>11.5365286</v>
          </cell>
          <cell r="J98">
            <v>1.78853476</v>
          </cell>
          <cell r="K98">
            <v>0.97518049</v>
          </cell>
          <cell r="L98">
            <v>0</v>
          </cell>
          <cell r="M98">
            <v>0</v>
          </cell>
          <cell r="N98">
            <v>0.81335427</v>
          </cell>
          <cell r="O98">
            <v>0</v>
          </cell>
          <cell r="P98">
            <v>1713.18320685</v>
          </cell>
          <cell r="Q98">
            <v>177.17252895</v>
          </cell>
          <cell r="R98">
            <v>18.10685761</v>
          </cell>
          <cell r="S98">
            <v>0</v>
          </cell>
          <cell r="T98">
            <v>0</v>
          </cell>
          <cell r="U98">
            <v>0.11868825</v>
          </cell>
          <cell r="V98">
            <v>1.93662479</v>
          </cell>
          <cell r="W98">
            <v>148.5062862</v>
          </cell>
          <cell r="X98">
            <v>228.86314467</v>
          </cell>
          <cell r="Y98">
            <v>3.22932941</v>
          </cell>
          <cell r="Z98">
            <v>0</v>
          </cell>
          <cell r="AA98">
            <v>14.6581761</v>
          </cell>
          <cell r="AB98">
            <v>0.27407114</v>
          </cell>
          <cell r="AC98">
            <v>36.47561844</v>
          </cell>
          <cell r="AD98">
            <v>1031.70814356</v>
          </cell>
          <cell r="AE98">
            <v>21.18053703</v>
          </cell>
          <cell r="AF98">
            <v>3.14245712</v>
          </cell>
          <cell r="AG98">
            <v>6.80837296</v>
          </cell>
          <cell r="AH98">
            <v>8.563E-005</v>
          </cell>
          <cell r="AI98">
            <v>4.08259089</v>
          </cell>
          <cell r="AJ98">
            <v>0.00039</v>
          </cell>
          <cell r="AK98">
            <v>0.21554933</v>
          </cell>
          <cell r="AL98">
            <v>1.5660091</v>
          </cell>
          <cell r="AM98">
            <v>7.00582714</v>
          </cell>
          <cell r="AN98">
            <v>8.13191853</v>
          </cell>
          <cell r="AO98">
            <v>366.43781276</v>
          </cell>
          <cell r="AP98">
            <v>2.31100773</v>
          </cell>
          <cell r="AQ98">
            <v>0.56959532</v>
          </cell>
          <cell r="AR98">
            <v>0</v>
          </cell>
          <cell r="AS98">
            <v>1.73865959</v>
          </cell>
          <cell r="AT98">
            <v>0.00275282</v>
          </cell>
          <cell r="AU98">
            <v>125.15522819</v>
          </cell>
          <cell r="AV98">
            <v>66.44225259</v>
          </cell>
          <cell r="AW98">
            <v>48.16769861</v>
          </cell>
          <cell r="AX98">
            <v>10.54527699</v>
          </cell>
          <cell r="AY98">
            <v>818.03823052</v>
          </cell>
          <cell r="AZ98">
            <v>56.72711389</v>
          </cell>
          <cell r="BA98">
            <v>734.13253237</v>
          </cell>
          <cell r="BB98">
            <v>27.17858426</v>
          </cell>
          <cell r="BC98">
            <v>30.61861423</v>
          </cell>
          <cell r="BD98">
            <v>27.96039047</v>
          </cell>
          <cell r="BE98">
            <v>0</v>
          </cell>
          <cell r="BF98">
            <v>0</v>
          </cell>
          <cell r="BG98">
            <v>2.65822376</v>
          </cell>
          <cell r="BH98">
            <v>0</v>
          </cell>
          <cell r="BI98">
            <v>0.84254826</v>
          </cell>
          <cell r="BJ98">
            <v>0.55759376</v>
          </cell>
          <cell r="BK98">
            <v>0.2849545</v>
          </cell>
          <cell r="BL98">
            <v>4.23643998</v>
          </cell>
          <cell r="BM98">
            <v>0.49446661</v>
          </cell>
          <cell r="BN98">
            <v>3.08638752</v>
          </cell>
          <cell r="BO98">
            <v>0.1269561</v>
          </cell>
          <cell r="BP98">
            <v>0.19886139</v>
          </cell>
          <cell r="BQ98">
            <v>0.19966344</v>
          </cell>
          <cell r="BR98">
            <v>0.13010492</v>
          </cell>
          <cell r="BS98">
            <v>4.00098929</v>
          </cell>
          <cell r="BT98">
            <v>7.61679207</v>
          </cell>
          <cell r="BU98">
            <v>0.25676329</v>
          </cell>
          <cell r="BV98">
            <v>0</v>
          </cell>
          <cell r="BW98">
            <v>2.93642317</v>
          </cell>
          <cell r="BX98">
            <v>0.13328942</v>
          </cell>
          <cell r="BY98">
            <v>3.77898772</v>
          </cell>
          <cell r="BZ98">
            <v>0.47198647</v>
          </cell>
          <cell r="CA98">
            <v>0.039342</v>
          </cell>
          <cell r="CB98">
            <v>17.53861037</v>
          </cell>
          <cell r="CC98">
            <v>10.85678007</v>
          </cell>
          <cell r="CD98">
            <v>1.0504876</v>
          </cell>
          <cell r="CE98">
            <v>2.01197247</v>
          </cell>
          <cell r="CF98">
            <v>0.87422818</v>
          </cell>
          <cell r="CG98">
            <v>1.72771419</v>
          </cell>
          <cell r="CH98">
            <v>1.01742786</v>
          </cell>
          <cell r="CI98">
            <v>1.54231955</v>
          </cell>
          <cell r="CJ98">
            <v>1.64658652</v>
          </cell>
          <cell r="CK98">
            <v>1.64658652</v>
          </cell>
          <cell r="CL98">
            <v>0</v>
          </cell>
          <cell r="CM98">
            <v>0</v>
          </cell>
          <cell r="CN98">
            <v>0.15620864</v>
          </cell>
          <cell r="CO98">
            <v>0.00035173</v>
          </cell>
          <cell r="CP98">
            <v>0</v>
          </cell>
          <cell r="CQ98">
            <v>0.0003079</v>
          </cell>
          <cell r="CR98">
            <v>0.15554901</v>
          </cell>
          <cell r="CS98">
            <v>0.58952609</v>
          </cell>
        </row>
        <row r="99">
          <cell r="E99">
            <v>2156.8575772</v>
          </cell>
          <cell r="F99">
            <v>487.38364543</v>
          </cell>
          <cell r="G99">
            <v>459.40075364</v>
          </cell>
          <cell r="H99">
            <v>16.44636319</v>
          </cell>
          <cell r="I99">
            <v>11.5365286</v>
          </cell>
          <cell r="J99">
            <v>1.78853476</v>
          </cell>
          <cell r="K99">
            <v>0.97518049</v>
          </cell>
          <cell r="L99">
            <v>0</v>
          </cell>
          <cell r="M99">
            <v>0</v>
          </cell>
          <cell r="N99">
            <v>0.81335427</v>
          </cell>
          <cell r="O99">
            <v>0</v>
          </cell>
          <cell r="P99">
            <v>901.62949668</v>
          </cell>
          <cell r="Q99">
            <v>142.06414838</v>
          </cell>
          <cell r="R99">
            <v>12.93345084</v>
          </cell>
          <cell r="S99">
            <v>0</v>
          </cell>
          <cell r="T99">
            <v>0</v>
          </cell>
          <cell r="U99">
            <v>0.11868825</v>
          </cell>
          <cell r="V99">
            <v>0.06376571</v>
          </cell>
          <cell r="W99">
            <v>96.00394779</v>
          </cell>
          <cell r="X99">
            <v>26.39657302</v>
          </cell>
          <cell r="Y99">
            <v>3.22932941</v>
          </cell>
          <cell r="Z99">
            <v>0</v>
          </cell>
          <cell r="AA99">
            <v>14.63838255</v>
          </cell>
          <cell r="AB99">
            <v>0.27407114</v>
          </cell>
          <cell r="AC99">
            <v>36.47561844</v>
          </cell>
          <cell r="AD99">
            <v>526.89168017</v>
          </cell>
          <cell r="AE99">
            <v>17.34963024</v>
          </cell>
          <cell r="AF99">
            <v>1.85414205</v>
          </cell>
          <cell r="AG99">
            <v>6.80837296</v>
          </cell>
          <cell r="AH99">
            <v>8.563E-005</v>
          </cell>
          <cell r="AI99">
            <v>2.21564192</v>
          </cell>
          <cell r="AJ99">
            <v>0.00039</v>
          </cell>
          <cell r="AK99">
            <v>0.21554933</v>
          </cell>
          <cell r="AL99">
            <v>1.5660091</v>
          </cell>
          <cell r="AM99">
            <v>4.39810122</v>
          </cell>
          <cell r="AN99">
            <v>8.13191853</v>
          </cell>
          <cell r="AO99">
            <v>83.30654274</v>
          </cell>
          <cell r="AP99">
            <v>2.31100773</v>
          </cell>
          <cell r="AQ99">
            <v>0.56959532</v>
          </cell>
          <cell r="AR99">
            <v>0</v>
          </cell>
          <cell r="AS99">
            <v>1.73865959</v>
          </cell>
          <cell r="AT99">
            <v>0.00275282</v>
          </cell>
          <cell r="AU99">
            <v>91.60242727</v>
          </cell>
          <cell r="AV99">
            <v>32.88945167</v>
          </cell>
          <cell r="AW99">
            <v>48.16769861</v>
          </cell>
          <cell r="AX99">
            <v>10.54527699</v>
          </cell>
          <cell r="AY99">
            <v>529.36273046</v>
          </cell>
          <cell r="AZ99">
            <v>43.75419823</v>
          </cell>
          <cell r="BA99">
            <v>458.42994797</v>
          </cell>
          <cell r="BB99">
            <v>27.17858426</v>
          </cell>
          <cell r="BC99">
            <v>24.38954509</v>
          </cell>
          <cell r="BD99">
            <v>21.73132133</v>
          </cell>
          <cell r="BE99">
            <v>0</v>
          </cell>
          <cell r="BF99">
            <v>0</v>
          </cell>
          <cell r="BG99">
            <v>2.65822376</v>
          </cell>
          <cell r="BH99">
            <v>0</v>
          </cell>
          <cell r="BI99">
            <v>0.84254826</v>
          </cell>
          <cell r="BJ99">
            <v>0.55759376</v>
          </cell>
          <cell r="BK99">
            <v>0.2849545</v>
          </cell>
          <cell r="BL99">
            <v>1.15006625</v>
          </cell>
          <cell r="BM99">
            <v>0.49446661</v>
          </cell>
          <cell r="BN99">
            <v>1.379E-005</v>
          </cell>
          <cell r="BO99">
            <v>0.1269561</v>
          </cell>
          <cell r="BP99">
            <v>0.19886139</v>
          </cell>
          <cell r="BQ99">
            <v>0.19966344</v>
          </cell>
          <cell r="BR99">
            <v>0.13010492</v>
          </cell>
          <cell r="BS99">
            <v>4.00098929</v>
          </cell>
          <cell r="BT99">
            <v>7.61679207</v>
          </cell>
          <cell r="BU99">
            <v>0.25676329</v>
          </cell>
          <cell r="BV99">
            <v>0</v>
          </cell>
          <cell r="BW99">
            <v>2.93642317</v>
          </cell>
          <cell r="BX99">
            <v>0.13328942</v>
          </cell>
          <cell r="BY99">
            <v>3.77898772</v>
          </cell>
          <cell r="BZ99">
            <v>0.47198647</v>
          </cell>
          <cell r="CA99">
            <v>0.039342</v>
          </cell>
          <cell r="CB99">
            <v>17.53861037</v>
          </cell>
          <cell r="CC99">
            <v>10.85678007</v>
          </cell>
          <cell r="CD99">
            <v>1.0504876</v>
          </cell>
          <cell r="CE99">
            <v>2.01197247</v>
          </cell>
          <cell r="CF99">
            <v>0.87422818</v>
          </cell>
          <cell r="CG99">
            <v>1.72771419</v>
          </cell>
          <cell r="CH99">
            <v>1.01742786</v>
          </cell>
          <cell r="CI99">
            <v>1.54231955</v>
          </cell>
          <cell r="CJ99">
            <v>1.64658652</v>
          </cell>
          <cell r="CK99">
            <v>1.64658652</v>
          </cell>
          <cell r="CL99">
            <v>0</v>
          </cell>
          <cell r="CM99">
            <v>0</v>
          </cell>
          <cell r="CN99">
            <v>0.15620864</v>
          </cell>
          <cell r="CO99">
            <v>0.00035173</v>
          </cell>
          <cell r="CP99">
            <v>0</v>
          </cell>
          <cell r="CQ99">
            <v>0.0003079</v>
          </cell>
          <cell r="CR99">
            <v>0.15554901</v>
          </cell>
          <cell r="CS99">
            <v>0.58952609</v>
          </cell>
        </row>
        <row r="100">
          <cell r="E100">
            <v>1160.53034518</v>
          </cell>
          <cell r="F100">
            <v>175.60975281</v>
          </cell>
          <cell r="G100">
            <v>167.59328312</v>
          </cell>
          <cell r="H100">
            <v>7.58446571</v>
          </cell>
          <cell r="I100">
            <v>0.43200398</v>
          </cell>
          <cell r="J100">
            <v>0.97518119</v>
          </cell>
          <cell r="K100">
            <v>0.97518049</v>
          </cell>
          <cell r="L100">
            <v>0</v>
          </cell>
          <cell r="M100">
            <v>0</v>
          </cell>
          <cell r="N100">
            <v>7E-007</v>
          </cell>
          <cell r="O100">
            <v>0</v>
          </cell>
          <cell r="P100">
            <v>434.71484258</v>
          </cell>
          <cell r="Q100">
            <v>56.83334427</v>
          </cell>
          <cell r="R100">
            <v>1.28767146</v>
          </cell>
          <cell r="S100">
            <v>0</v>
          </cell>
          <cell r="T100">
            <v>0</v>
          </cell>
          <cell r="U100">
            <v>0.02018288</v>
          </cell>
          <cell r="V100">
            <v>0.06376571</v>
          </cell>
          <cell r="W100">
            <v>31.48890714</v>
          </cell>
          <cell r="X100">
            <v>13.88214492</v>
          </cell>
          <cell r="Y100">
            <v>0.73597231</v>
          </cell>
          <cell r="Z100">
            <v>0</v>
          </cell>
          <cell r="AA100">
            <v>13.54301055</v>
          </cell>
          <cell r="AB100">
            <v>0.27407114</v>
          </cell>
          <cell r="AC100">
            <v>15.7403816</v>
          </cell>
          <cell r="AD100">
            <v>274.92106294</v>
          </cell>
          <cell r="AE100">
            <v>11.05317395</v>
          </cell>
          <cell r="AF100">
            <v>0.40015744</v>
          </cell>
          <cell r="AG100">
            <v>1.46646797</v>
          </cell>
          <cell r="AH100">
            <v>0</v>
          </cell>
          <cell r="AI100">
            <v>0.61959115</v>
          </cell>
          <cell r="AJ100">
            <v>0.00039</v>
          </cell>
          <cell r="AK100">
            <v>0.21554933</v>
          </cell>
          <cell r="AL100">
            <v>0.57189011</v>
          </cell>
          <cell r="AM100">
            <v>3.818431</v>
          </cell>
          <cell r="AN100">
            <v>7.77867671</v>
          </cell>
          <cell r="AO100">
            <v>63.40745733</v>
          </cell>
          <cell r="AP100">
            <v>0.75902155</v>
          </cell>
          <cell r="AQ100">
            <v>0.56959532</v>
          </cell>
          <cell r="AR100">
            <v>0</v>
          </cell>
          <cell r="AS100">
            <v>0.18667341</v>
          </cell>
          <cell r="AT100">
            <v>0.00275282</v>
          </cell>
          <cell r="AU100">
            <v>13.25735958</v>
          </cell>
          <cell r="AV100">
            <v>10.26671393</v>
          </cell>
          <cell r="AW100">
            <v>0.3913728</v>
          </cell>
          <cell r="AX100">
            <v>2.59927285</v>
          </cell>
          <cell r="AY100">
            <v>447.84395464</v>
          </cell>
          <cell r="AZ100">
            <v>23.95089376</v>
          </cell>
          <cell r="BA100">
            <v>404.58907583</v>
          </cell>
          <cell r="BB100">
            <v>19.30398505</v>
          </cell>
          <cell r="BC100">
            <v>14.59025679</v>
          </cell>
          <cell r="BD100">
            <v>12.32662293</v>
          </cell>
          <cell r="BE100">
            <v>0</v>
          </cell>
          <cell r="BF100">
            <v>0</v>
          </cell>
          <cell r="BG100">
            <v>2.26363386</v>
          </cell>
          <cell r="BH100">
            <v>0</v>
          </cell>
          <cell r="BI100">
            <v>0.00045744</v>
          </cell>
          <cell r="BJ100">
            <v>0.00045721</v>
          </cell>
          <cell r="BK100">
            <v>2.3E-007</v>
          </cell>
          <cell r="BL100">
            <v>0.97707608</v>
          </cell>
          <cell r="BM100">
            <v>0.49446661</v>
          </cell>
          <cell r="BN100">
            <v>1.379E-005</v>
          </cell>
          <cell r="BO100">
            <v>0.03320256</v>
          </cell>
          <cell r="BP100">
            <v>0.19886139</v>
          </cell>
          <cell r="BQ100">
            <v>0.19966344</v>
          </cell>
          <cell r="BR100">
            <v>0.05086829</v>
          </cell>
          <cell r="BS100">
            <v>0.10423781</v>
          </cell>
          <cell r="BT100">
            <v>2.48471757</v>
          </cell>
          <cell r="BU100">
            <v>0.13391422</v>
          </cell>
          <cell r="BV100">
            <v>0</v>
          </cell>
          <cell r="BW100">
            <v>1.83321569</v>
          </cell>
          <cell r="BX100">
            <v>0.03939411</v>
          </cell>
          <cell r="BY100">
            <v>0.43885155</v>
          </cell>
          <cell r="BZ100">
            <v>0</v>
          </cell>
          <cell r="CA100">
            <v>0.039342</v>
          </cell>
          <cell r="CB100">
            <v>5.1602059</v>
          </cell>
          <cell r="CC100">
            <v>4.02877228</v>
          </cell>
          <cell r="CD100">
            <v>0.28630783</v>
          </cell>
          <cell r="CE100">
            <v>0.32995869</v>
          </cell>
          <cell r="CF100">
            <v>0.31237608</v>
          </cell>
          <cell r="CG100">
            <v>0.20276717</v>
          </cell>
          <cell r="CH100">
            <v>2.385E-005</v>
          </cell>
          <cell r="CI100">
            <v>0.25416287</v>
          </cell>
          <cell r="CJ100">
            <v>0.30376375</v>
          </cell>
          <cell r="CK100">
            <v>0.30376375</v>
          </cell>
          <cell r="CL100">
            <v>0</v>
          </cell>
          <cell r="CM100">
            <v>0</v>
          </cell>
          <cell r="CN100">
            <v>0.00035173</v>
          </cell>
          <cell r="CO100">
            <v>0.00035173</v>
          </cell>
          <cell r="CP100">
            <v>0</v>
          </cell>
          <cell r="CQ100">
            <v>0</v>
          </cell>
          <cell r="CR100">
            <v>0</v>
          </cell>
          <cell r="CS100">
            <v>0.08754556</v>
          </cell>
        </row>
        <row r="101">
          <cell r="E101">
            <v>983.79004121</v>
          </cell>
          <cell r="F101">
            <v>311.31493238</v>
          </cell>
          <cell r="G101">
            <v>291.55359176</v>
          </cell>
          <cell r="H101">
            <v>8.656816</v>
          </cell>
          <cell r="I101">
            <v>11.10452462</v>
          </cell>
          <cell r="J101">
            <v>0.81335357</v>
          </cell>
          <cell r="K101">
            <v>0</v>
          </cell>
          <cell r="L101">
            <v>0</v>
          </cell>
          <cell r="M101">
            <v>0</v>
          </cell>
          <cell r="N101">
            <v>0.81335357</v>
          </cell>
          <cell r="O101">
            <v>0</v>
          </cell>
          <cell r="P101">
            <v>466.27931689</v>
          </cell>
          <cell r="Q101">
            <v>85.22389726</v>
          </cell>
          <cell r="R101">
            <v>11.64577938</v>
          </cell>
          <cell r="S101">
            <v>0</v>
          </cell>
          <cell r="T101">
            <v>0</v>
          </cell>
          <cell r="U101">
            <v>0.09850537</v>
          </cell>
          <cell r="V101">
            <v>0</v>
          </cell>
          <cell r="W101">
            <v>64.51504065</v>
          </cell>
          <cell r="X101">
            <v>12.453099</v>
          </cell>
          <cell r="Y101">
            <v>2.4933571</v>
          </cell>
          <cell r="Z101">
            <v>0</v>
          </cell>
          <cell r="AA101">
            <v>1.095372</v>
          </cell>
          <cell r="AB101">
            <v>0</v>
          </cell>
          <cell r="AC101">
            <v>20.73523684</v>
          </cell>
          <cell r="AD101">
            <v>251.89455884</v>
          </cell>
          <cell r="AE101">
            <v>6.29645629</v>
          </cell>
          <cell r="AF101">
            <v>1.02369716</v>
          </cell>
          <cell r="AG101">
            <v>5.34190499</v>
          </cell>
          <cell r="AH101">
            <v>0</v>
          </cell>
          <cell r="AI101">
            <v>1.59605077</v>
          </cell>
          <cell r="AJ101">
            <v>0</v>
          </cell>
          <cell r="AK101">
            <v>0</v>
          </cell>
          <cell r="AL101">
            <v>0.93375115</v>
          </cell>
          <cell r="AM101">
            <v>0.57967022</v>
          </cell>
          <cell r="AN101">
            <v>0.35293987</v>
          </cell>
          <cell r="AO101">
            <v>19.86107451</v>
          </cell>
          <cell r="AP101">
            <v>1.55198618</v>
          </cell>
          <cell r="AQ101">
            <v>0</v>
          </cell>
          <cell r="AR101">
            <v>0</v>
          </cell>
          <cell r="AS101">
            <v>1.55198618</v>
          </cell>
          <cell r="AT101">
            <v>0</v>
          </cell>
          <cell r="AU101">
            <v>77.65639713</v>
          </cell>
          <cell r="AV101">
            <v>21.93406718</v>
          </cell>
          <cell r="AW101">
            <v>47.77632581</v>
          </cell>
          <cell r="AX101">
            <v>7.94600414</v>
          </cell>
          <cell r="AY101">
            <v>75.48111486</v>
          </cell>
          <cell r="AZ101">
            <v>19.69428957</v>
          </cell>
          <cell r="BA101">
            <v>51.53874953</v>
          </cell>
          <cell r="BB101">
            <v>4.24807576</v>
          </cell>
          <cell r="BC101">
            <v>8.44296316</v>
          </cell>
          <cell r="BD101">
            <v>8.0657694</v>
          </cell>
          <cell r="BE101">
            <v>0</v>
          </cell>
          <cell r="BF101">
            <v>0</v>
          </cell>
          <cell r="BG101">
            <v>0.37719376</v>
          </cell>
          <cell r="BH101">
            <v>0</v>
          </cell>
          <cell r="BI101">
            <v>0.69412768</v>
          </cell>
          <cell r="BJ101">
            <v>0.55713655</v>
          </cell>
          <cell r="BK101">
            <v>0.13699113</v>
          </cell>
          <cell r="BL101">
            <v>0.17299017</v>
          </cell>
          <cell r="BM101">
            <v>0</v>
          </cell>
          <cell r="BN101">
            <v>0</v>
          </cell>
          <cell r="BO101">
            <v>0.09375354</v>
          </cell>
          <cell r="BP101">
            <v>0</v>
          </cell>
          <cell r="BQ101">
            <v>0</v>
          </cell>
          <cell r="BR101">
            <v>0.07923663</v>
          </cell>
          <cell r="BS101">
            <v>3.20312959</v>
          </cell>
          <cell r="BT101">
            <v>5.05280492</v>
          </cell>
          <cell r="BU101">
            <v>0.04357949</v>
          </cell>
          <cell r="BV101">
            <v>0</v>
          </cell>
          <cell r="BW101">
            <v>1.10320748</v>
          </cell>
          <cell r="BX101">
            <v>0.09389531</v>
          </cell>
          <cell r="BY101">
            <v>3.34013617</v>
          </cell>
          <cell r="BZ101">
            <v>0.47198647</v>
          </cell>
          <cell r="CA101">
            <v>0</v>
          </cell>
          <cell r="CB101">
            <v>11.33828106</v>
          </cell>
          <cell r="CC101">
            <v>6.82800779</v>
          </cell>
          <cell r="CD101">
            <v>0</v>
          </cell>
          <cell r="CE101">
            <v>1.68201378</v>
          </cell>
          <cell r="CF101">
            <v>0.44789596</v>
          </cell>
          <cell r="CG101">
            <v>1.36295952</v>
          </cell>
          <cell r="CH101">
            <v>1.01740401</v>
          </cell>
          <cell r="CI101">
            <v>0</v>
          </cell>
          <cell r="CJ101">
            <v>1.33657943</v>
          </cell>
          <cell r="CK101">
            <v>1.33657943</v>
          </cell>
          <cell r="CL101">
            <v>0</v>
          </cell>
          <cell r="CM101">
            <v>0</v>
          </cell>
          <cell r="CN101">
            <v>0.08900915</v>
          </cell>
          <cell r="CO101">
            <v>0</v>
          </cell>
          <cell r="CP101">
            <v>0</v>
          </cell>
          <cell r="CQ101">
            <v>0.0003079</v>
          </cell>
          <cell r="CR101">
            <v>0.08870125</v>
          </cell>
          <cell r="CS101">
            <v>0.50198053</v>
          </cell>
        </row>
        <row r="102">
          <cell r="E102">
            <v>12.53719081</v>
          </cell>
          <cell r="F102">
            <v>0.45896024</v>
          </cell>
          <cell r="G102">
            <v>0.25387876</v>
          </cell>
          <cell r="H102">
            <v>0.20508148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  <cell r="P102">
            <v>0.63533721</v>
          </cell>
          <cell r="Q102">
            <v>0.00690685</v>
          </cell>
          <cell r="R102">
            <v>0</v>
          </cell>
          <cell r="S102">
            <v>0</v>
          </cell>
          <cell r="T102">
            <v>0</v>
          </cell>
          <cell r="U102">
            <v>0</v>
          </cell>
          <cell r="V102">
            <v>0</v>
          </cell>
          <cell r="W102">
            <v>0</v>
          </cell>
          <cell r="X102">
            <v>0.0613291</v>
          </cell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.07605839</v>
          </cell>
          <cell r="AE102">
            <v>0</v>
          </cell>
          <cell r="AF102">
            <v>0.43028745</v>
          </cell>
          <cell r="AG102">
            <v>0</v>
          </cell>
          <cell r="AH102">
            <v>8.563E-005</v>
          </cell>
          <cell r="AI102">
            <v>0</v>
          </cell>
          <cell r="AJ102">
            <v>0</v>
          </cell>
          <cell r="AK102">
            <v>0</v>
          </cell>
          <cell r="AL102">
            <v>0.06036784</v>
          </cell>
          <cell r="AM102">
            <v>0</v>
          </cell>
          <cell r="AN102">
            <v>0.00030195</v>
          </cell>
          <cell r="AO102">
            <v>0.0380109</v>
          </cell>
          <cell r="AP102">
            <v>0</v>
          </cell>
          <cell r="AQ102">
            <v>0</v>
          </cell>
          <cell r="AR102">
            <v>0</v>
          </cell>
          <cell r="AS102">
            <v>0</v>
          </cell>
          <cell r="AT102">
            <v>0</v>
          </cell>
          <cell r="AU102">
            <v>0.68867056</v>
          </cell>
          <cell r="AV102">
            <v>0.68867056</v>
          </cell>
          <cell r="AW102">
            <v>0</v>
          </cell>
          <cell r="AX102">
            <v>0</v>
          </cell>
          <cell r="AY102">
            <v>6.03766096</v>
          </cell>
          <cell r="AZ102">
            <v>0.1090149</v>
          </cell>
          <cell r="BA102">
            <v>2.30212261</v>
          </cell>
          <cell r="BB102">
            <v>3.62652345</v>
          </cell>
          <cell r="BC102">
            <v>1.35632514</v>
          </cell>
          <cell r="BD102">
            <v>1.338929</v>
          </cell>
          <cell r="BE102">
            <v>0</v>
          </cell>
          <cell r="BF102">
            <v>0</v>
          </cell>
          <cell r="BG102">
            <v>0.01739614</v>
          </cell>
          <cell r="BH102">
            <v>0</v>
          </cell>
          <cell r="BI102">
            <v>0.14796314</v>
          </cell>
          <cell r="BJ102">
            <v>0</v>
          </cell>
          <cell r="BK102">
            <v>0.14796314</v>
          </cell>
          <cell r="BL102">
            <v>0</v>
          </cell>
          <cell r="BM102">
            <v>0</v>
          </cell>
          <cell r="BN102">
            <v>0</v>
          </cell>
          <cell r="BO102">
            <v>0</v>
          </cell>
          <cell r="BP102">
            <v>0</v>
          </cell>
          <cell r="BQ102">
            <v>0</v>
          </cell>
          <cell r="BR102">
            <v>0</v>
          </cell>
          <cell r="BS102">
            <v>0.69362189</v>
          </cell>
          <cell r="BT102">
            <v>0.07926958</v>
          </cell>
          <cell r="BU102">
            <v>0.07926958</v>
          </cell>
          <cell r="BV102">
            <v>0</v>
          </cell>
          <cell r="BW102">
            <v>0</v>
          </cell>
          <cell r="BX102">
            <v>0</v>
          </cell>
          <cell r="BY102">
            <v>0</v>
          </cell>
          <cell r="BZ102">
            <v>0</v>
          </cell>
          <cell r="CA102">
            <v>0</v>
          </cell>
          <cell r="CB102">
            <v>1.04012341</v>
          </cell>
          <cell r="CC102">
            <v>0</v>
          </cell>
          <cell r="CD102">
            <v>0.76417977</v>
          </cell>
          <cell r="CE102">
            <v>0</v>
          </cell>
          <cell r="CF102">
            <v>0.11395614</v>
          </cell>
          <cell r="CG102">
            <v>0.1619875</v>
          </cell>
          <cell r="CH102">
            <v>0</v>
          </cell>
          <cell r="CI102">
            <v>1.28815668</v>
          </cell>
          <cell r="CJ102">
            <v>0.00624334</v>
          </cell>
          <cell r="CK102">
            <v>0.00624334</v>
          </cell>
          <cell r="CL102">
            <v>0</v>
          </cell>
          <cell r="CM102">
            <v>0</v>
          </cell>
          <cell r="CN102">
            <v>0.06684776</v>
          </cell>
          <cell r="CO102">
            <v>0</v>
          </cell>
          <cell r="CP102">
            <v>0</v>
          </cell>
          <cell r="CQ102">
            <v>0</v>
          </cell>
          <cell r="CR102">
            <v>0.06684776</v>
          </cell>
          <cell r="CS102">
            <v>0</v>
          </cell>
        </row>
        <row r="103">
          <cell r="E103">
            <v>1431.70437548</v>
          </cell>
          <cell r="F103">
            <v>5.47565144</v>
          </cell>
          <cell r="G103">
            <v>5.47565144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  <cell r="P103">
            <v>811.55371017</v>
          </cell>
          <cell r="Q103">
            <v>35.10838057</v>
          </cell>
          <cell r="R103">
            <v>5.17340677</v>
          </cell>
          <cell r="S103">
            <v>0</v>
          </cell>
          <cell r="T103">
            <v>0</v>
          </cell>
          <cell r="U103">
            <v>0</v>
          </cell>
          <cell r="V103">
            <v>1.87285908</v>
          </cell>
          <cell r="W103">
            <v>52.50233841</v>
          </cell>
          <cell r="X103">
            <v>202.46657165</v>
          </cell>
          <cell r="Y103">
            <v>0</v>
          </cell>
          <cell r="Z103">
            <v>0</v>
          </cell>
          <cell r="AA103">
            <v>0.01979355</v>
          </cell>
          <cell r="AB103">
            <v>0</v>
          </cell>
          <cell r="AC103">
            <v>0</v>
          </cell>
          <cell r="AD103">
            <v>504.81646339</v>
          </cell>
          <cell r="AE103">
            <v>3.83090679</v>
          </cell>
          <cell r="AF103">
            <v>1.28831507</v>
          </cell>
          <cell r="AG103">
            <v>0</v>
          </cell>
          <cell r="AH103">
            <v>0</v>
          </cell>
          <cell r="AI103">
            <v>1.86694897</v>
          </cell>
          <cell r="AJ103">
            <v>0</v>
          </cell>
          <cell r="AK103">
            <v>0</v>
          </cell>
          <cell r="AL103">
            <v>0</v>
          </cell>
          <cell r="AM103">
            <v>2.60772592</v>
          </cell>
          <cell r="AN103">
            <v>0</v>
          </cell>
          <cell r="AO103">
            <v>283.13127002</v>
          </cell>
          <cell r="AP103">
            <v>0</v>
          </cell>
          <cell r="AQ103">
            <v>0</v>
          </cell>
          <cell r="AR103">
            <v>0</v>
          </cell>
          <cell r="AS103">
            <v>0</v>
          </cell>
          <cell r="AT103">
            <v>0</v>
          </cell>
          <cell r="AU103">
            <v>33.55280092</v>
          </cell>
          <cell r="AV103">
            <v>33.55280092</v>
          </cell>
          <cell r="AW103">
            <v>0</v>
          </cell>
          <cell r="AX103">
            <v>0</v>
          </cell>
          <cell r="AY103">
            <v>288.67550006</v>
          </cell>
          <cell r="AZ103">
            <v>12.97291566</v>
          </cell>
          <cell r="BA103">
            <v>275.7025844</v>
          </cell>
          <cell r="BB103">
            <v>0</v>
          </cell>
          <cell r="BC103">
            <v>6.22906914</v>
          </cell>
          <cell r="BD103">
            <v>6.22906914</v>
          </cell>
          <cell r="BE103">
            <v>0</v>
          </cell>
          <cell r="BF103">
            <v>0</v>
          </cell>
          <cell r="BG103">
            <v>0</v>
          </cell>
          <cell r="BH103">
            <v>0</v>
          </cell>
          <cell r="BI103">
            <v>0</v>
          </cell>
          <cell r="BJ103">
            <v>0</v>
          </cell>
          <cell r="BK103">
            <v>0</v>
          </cell>
          <cell r="BL103">
            <v>3.08637373</v>
          </cell>
          <cell r="BM103">
            <v>0</v>
          </cell>
          <cell r="BN103">
            <v>3.08637373</v>
          </cell>
          <cell r="BO103">
            <v>0</v>
          </cell>
          <cell r="BP103">
            <v>0</v>
          </cell>
          <cell r="BQ103">
            <v>0</v>
          </cell>
          <cell r="BR103">
            <v>0</v>
          </cell>
          <cell r="BS103">
            <v>0</v>
          </cell>
          <cell r="BT103">
            <v>0</v>
          </cell>
          <cell r="BU103">
            <v>0</v>
          </cell>
          <cell r="BV103">
            <v>0</v>
          </cell>
          <cell r="BW103">
            <v>0</v>
          </cell>
          <cell r="BX103">
            <v>0</v>
          </cell>
          <cell r="BY103">
            <v>0</v>
          </cell>
          <cell r="BZ103">
            <v>0</v>
          </cell>
          <cell r="CA103">
            <v>0</v>
          </cell>
          <cell r="CB103">
            <v>0</v>
          </cell>
          <cell r="CC103">
            <v>0</v>
          </cell>
          <cell r="CD103">
            <v>0</v>
          </cell>
          <cell r="CE103">
            <v>0</v>
          </cell>
          <cell r="CF103">
            <v>0</v>
          </cell>
          <cell r="CG103">
            <v>0</v>
          </cell>
          <cell r="CH103">
            <v>0</v>
          </cell>
          <cell r="CI103">
            <v>0</v>
          </cell>
          <cell r="CJ103">
            <v>0</v>
          </cell>
          <cell r="CK103">
            <v>0</v>
          </cell>
          <cell r="CL103">
            <v>0</v>
          </cell>
          <cell r="CM103">
            <v>0</v>
          </cell>
          <cell r="CN103">
            <v>0</v>
          </cell>
          <cell r="CO103">
            <v>0</v>
          </cell>
          <cell r="CP103">
            <v>0</v>
          </cell>
          <cell r="CQ103">
            <v>0</v>
          </cell>
          <cell r="CR103">
            <v>0</v>
          </cell>
          <cell r="CS103">
            <v>0</v>
          </cell>
        </row>
        <row r="104">
          <cell r="E104">
            <v>22.77994173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  <cell r="P104">
            <v>21.09970401</v>
          </cell>
          <cell r="Q104">
            <v>2.07260753</v>
          </cell>
          <cell r="R104">
            <v>0</v>
          </cell>
          <cell r="S104">
            <v>0</v>
          </cell>
          <cell r="T104">
            <v>0</v>
          </cell>
          <cell r="U104">
            <v>0</v>
          </cell>
          <cell r="V104">
            <v>1.87285908</v>
          </cell>
          <cell r="W104">
            <v>1.48100127</v>
          </cell>
          <cell r="X104">
            <v>9.15079319</v>
          </cell>
          <cell r="Y104">
            <v>0</v>
          </cell>
          <cell r="Z104">
            <v>0</v>
          </cell>
          <cell r="AA104">
            <v>0.01481026</v>
          </cell>
          <cell r="AB104">
            <v>0</v>
          </cell>
          <cell r="AC104">
            <v>0</v>
          </cell>
          <cell r="AD104">
            <v>0</v>
          </cell>
          <cell r="AE104">
            <v>3.83090679</v>
          </cell>
          <cell r="AF104">
            <v>0</v>
          </cell>
          <cell r="AG104">
            <v>0</v>
          </cell>
          <cell r="AH104">
            <v>0</v>
          </cell>
          <cell r="AI104">
            <v>1.86694897</v>
          </cell>
          <cell r="AJ104">
            <v>0</v>
          </cell>
          <cell r="AK104">
            <v>0</v>
          </cell>
          <cell r="AL104">
            <v>0</v>
          </cell>
          <cell r="AM104">
            <v>0.80977692</v>
          </cell>
          <cell r="AN104">
            <v>0</v>
          </cell>
          <cell r="AO104">
            <v>0</v>
          </cell>
          <cell r="AP104">
            <v>0</v>
          </cell>
          <cell r="AQ104">
            <v>0</v>
          </cell>
          <cell r="AR104">
            <v>0</v>
          </cell>
          <cell r="AS104">
            <v>0</v>
          </cell>
          <cell r="AT104">
            <v>0</v>
          </cell>
          <cell r="AU104">
            <v>0.00025624</v>
          </cell>
          <cell r="AV104">
            <v>0.00025624</v>
          </cell>
          <cell r="AW104">
            <v>0</v>
          </cell>
          <cell r="AX104">
            <v>0</v>
          </cell>
          <cell r="AY104">
            <v>1.67998148</v>
          </cell>
          <cell r="AZ104">
            <v>0</v>
          </cell>
          <cell r="BA104">
            <v>1.67998148</v>
          </cell>
          <cell r="BB104">
            <v>0</v>
          </cell>
          <cell r="BC104">
            <v>0</v>
          </cell>
          <cell r="BD104">
            <v>0</v>
          </cell>
          <cell r="BE104">
            <v>0</v>
          </cell>
          <cell r="BF104">
            <v>0</v>
          </cell>
          <cell r="BG104">
            <v>0</v>
          </cell>
          <cell r="BH104">
            <v>0</v>
          </cell>
          <cell r="BI104">
            <v>0</v>
          </cell>
          <cell r="BJ104">
            <v>0</v>
          </cell>
          <cell r="BK104">
            <v>0</v>
          </cell>
          <cell r="BL104">
            <v>0</v>
          </cell>
          <cell r="BM104">
            <v>0</v>
          </cell>
          <cell r="BN104">
            <v>0</v>
          </cell>
          <cell r="BO104">
            <v>0</v>
          </cell>
          <cell r="BP104">
            <v>0</v>
          </cell>
          <cell r="BQ104">
            <v>0</v>
          </cell>
          <cell r="BR104">
            <v>0</v>
          </cell>
          <cell r="BS104">
            <v>0</v>
          </cell>
          <cell r="BT104">
            <v>0</v>
          </cell>
          <cell r="BU104">
            <v>0</v>
          </cell>
          <cell r="BV104">
            <v>0</v>
          </cell>
          <cell r="BW104">
            <v>0</v>
          </cell>
          <cell r="BX104">
            <v>0</v>
          </cell>
          <cell r="BY104">
            <v>0</v>
          </cell>
          <cell r="BZ104">
            <v>0</v>
          </cell>
          <cell r="CA104">
            <v>0</v>
          </cell>
          <cell r="CB104">
            <v>0</v>
          </cell>
          <cell r="CC104">
            <v>0</v>
          </cell>
          <cell r="CD104">
            <v>0</v>
          </cell>
          <cell r="CE104">
            <v>0</v>
          </cell>
          <cell r="CF104">
            <v>0</v>
          </cell>
          <cell r="CG104">
            <v>0</v>
          </cell>
          <cell r="CH104">
            <v>0</v>
          </cell>
          <cell r="CI104">
            <v>0</v>
          </cell>
          <cell r="CJ104">
            <v>0</v>
          </cell>
          <cell r="CK104">
            <v>0</v>
          </cell>
          <cell r="CL104">
            <v>0</v>
          </cell>
          <cell r="CM104">
            <v>0</v>
          </cell>
          <cell r="CN104">
            <v>0</v>
          </cell>
          <cell r="CO104">
            <v>0</v>
          </cell>
          <cell r="CP104">
            <v>0</v>
          </cell>
          <cell r="CQ104">
            <v>0</v>
          </cell>
          <cell r="CR104">
            <v>0</v>
          </cell>
          <cell r="CS104">
            <v>0</v>
          </cell>
        </row>
        <row r="105">
          <cell r="E105">
            <v>729.09834438</v>
          </cell>
          <cell r="F105">
            <v>5.47565144</v>
          </cell>
          <cell r="G105">
            <v>5.47565144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  <cell r="P105">
            <v>206.04144549</v>
          </cell>
          <cell r="Q105">
            <v>33.03577304</v>
          </cell>
          <cell r="R105">
            <v>5.17340677</v>
          </cell>
          <cell r="S105">
            <v>0</v>
          </cell>
          <cell r="T105">
            <v>0</v>
          </cell>
          <cell r="U105">
            <v>0</v>
          </cell>
          <cell r="V105">
            <v>0</v>
          </cell>
          <cell r="W105">
            <v>51.02133714</v>
          </cell>
          <cell r="X105">
            <v>0</v>
          </cell>
          <cell r="Y105">
            <v>0</v>
          </cell>
          <cell r="Z105">
            <v>0</v>
          </cell>
          <cell r="AA105">
            <v>0.00498329</v>
          </cell>
          <cell r="AB105">
            <v>0</v>
          </cell>
          <cell r="AC105">
            <v>0</v>
          </cell>
          <cell r="AD105">
            <v>113.71968118</v>
          </cell>
          <cell r="AE105">
            <v>0</v>
          </cell>
          <cell r="AF105">
            <v>1.28831507</v>
          </cell>
          <cell r="AG105">
            <v>0</v>
          </cell>
          <cell r="AH105">
            <v>0</v>
          </cell>
          <cell r="AI105">
            <v>0</v>
          </cell>
          <cell r="AJ105">
            <v>0</v>
          </cell>
          <cell r="AK105">
            <v>0</v>
          </cell>
          <cell r="AL105">
            <v>0</v>
          </cell>
          <cell r="AM105">
            <v>1.797949</v>
          </cell>
          <cell r="AN105">
            <v>0</v>
          </cell>
          <cell r="AO105">
            <v>208.90660147</v>
          </cell>
          <cell r="AP105">
            <v>0</v>
          </cell>
          <cell r="AQ105">
            <v>0</v>
          </cell>
          <cell r="AR105">
            <v>0</v>
          </cell>
          <cell r="AS105">
            <v>0</v>
          </cell>
          <cell r="AT105">
            <v>0</v>
          </cell>
          <cell r="AU105">
            <v>33.55254468</v>
          </cell>
          <cell r="AV105">
            <v>33.55254468</v>
          </cell>
          <cell r="AW105">
            <v>0</v>
          </cell>
          <cell r="AX105">
            <v>0</v>
          </cell>
          <cell r="AY105">
            <v>268.93535125</v>
          </cell>
          <cell r="AZ105">
            <v>0.72991129</v>
          </cell>
          <cell r="BA105">
            <v>268.20543996</v>
          </cell>
          <cell r="BB105">
            <v>0</v>
          </cell>
          <cell r="BC105">
            <v>6.18675005</v>
          </cell>
          <cell r="BD105">
            <v>6.18675005</v>
          </cell>
          <cell r="BE105">
            <v>0</v>
          </cell>
          <cell r="BF105">
            <v>0</v>
          </cell>
          <cell r="BG105">
            <v>0</v>
          </cell>
          <cell r="BH105">
            <v>0</v>
          </cell>
          <cell r="BI105">
            <v>0</v>
          </cell>
          <cell r="BJ105">
            <v>0</v>
          </cell>
          <cell r="BK105">
            <v>0</v>
          </cell>
          <cell r="BL105">
            <v>0</v>
          </cell>
          <cell r="BM105">
            <v>0</v>
          </cell>
          <cell r="BN105">
            <v>0</v>
          </cell>
          <cell r="BO105">
            <v>0</v>
          </cell>
          <cell r="BP105">
            <v>0</v>
          </cell>
          <cell r="BQ105">
            <v>0</v>
          </cell>
          <cell r="BR105">
            <v>0</v>
          </cell>
          <cell r="BS105">
            <v>0</v>
          </cell>
          <cell r="BT105">
            <v>0</v>
          </cell>
          <cell r="BU105">
            <v>0</v>
          </cell>
          <cell r="BV105">
            <v>0</v>
          </cell>
          <cell r="BW105">
            <v>0</v>
          </cell>
          <cell r="BX105">
            <v>0</v>
          </cell>
          <cell r="BY105">
            <v>0</v>
          </cell>
          <cell r="BZ105">
            <v>0</v>
          </cell>
          <cell r="CA105">
            <v>0</v>
          </cell>
          <cell r="CB105">
            <v>0</v>
          </cell>
          <cell r="CC105">
            <v>0</v>
          </cell>
          <cell r="CD105">
            <v>0</v>
          </cell>
          <cell r="CE105">
            <v>0</v>
          </cell>
          <cell r="CF105">
            <v>0</v>
          </cell>
          <cell r="CG105">
            <v>0</v>
          </cell>
          <cell r="CH105">
            <v>0</v>
          </cell>
          <cell r="CI105">
            <v>0</v>
          </cell>
          <cell r="CJ105">
            <v>0</v>
          </cell>
          <cell r="CK105">
            <v>0</v>
          </cell>
          <cell r="CL105">
            <v>0</v>
          </cell>
          <cell r="CM105">
            <v>0</v>
          </cell>
          <cell r="CN105">
            <v>0</v>
          </cell>
          <cell r="CO105">
            <v>0</v>
          </cell>
          <cell r="CP105">
            <v>0</v>
          </cell>
          <cell r="CQ105">
            <v>0</v>
          </cell>
          <cell r="CR105">
            <v>0</v>
          </cell>
          <cell r="CS105">
            <v>0</v>
          </cell>
        </row>
        <row r="106">
          <cell r="E106">
            <v>679.82608937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  <cell r="P106">
            <v>584.41256067</v>
          </cell>
          <cell r="Q106">
            <v>0</v>
          </cell>
          <cell r="R106">
            <v>0</v>
          </cell>
          <cell r="S106">
            <v>0</v>
          </cell>
          <cell r="T106">
            <v>0</v>
          </cell>
          <cell r="U106">
            <v>0</v>
          </cell>
          <cell r="V106">
            <v>0</v>
          </cell>
          <cell r="W106">
            <v>0</v>
          </cell>
          <cell r="X106">
            <v>193.31577846</v>
          </cell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391.09678221</v>
          </cell>
          <cell r="AE106">
            <v>0</v>
          </cell>
          <cell r="AF106">
            <v>0</v>
          </cell>
          <cell r="AG106">
            <v>0</v>
          </cell>
          <cell r="AH106">
            <v>0</v>
          </cell>
          <cell r="AI106">
            <v>0</v>
          </cell>
          <cell r="AJ106">
            <v>0</v>
          </cell>
          <cell r="AK106">
            <v>0</v>
          </cell>
          <cell r="AL106">
            <v>0</v>
          </cell>
          <cell r="AM106">
            <v>0</v>
          </cell>
          <cell r="AN106">
            <v>0</v>
          </cell>
          <cell r="AO106">
            <v>74.22466855</v>
          </cell>
          <cell r="AP106">
            <v>0</v>
          </cell>
          <cell r="AQ106">
            <v>0</v>
          </cell>
          <cell r="AR106">
            <v>0</v>
          </cell>
          <cell r="AS106">
            <v>0</v>
          </cell>
          <cell r="AT106">
            <v>0</v>
          </cell>
          <cell r="AU106">
            <v>0</v>
          </cell>
          <cell r="AV106">
            <v>0</v>
          </cell>
          <cell r="AW106">
            <v>0</v>
          </cell>
          <cell r="AX106">
            <v>0</v>
          </cell>
          <cell r="AY106">
            <v>18.06016733</v>
          </cell>
          <cell r="AZ106">
            <v>12.24300437</v>
          </cell>
          <cell r="BA106">
            <v>5.81716296</v>
          </cell>
          <cell r="BB106">
            <v>0</v>
          </cell>
          <cell r="BC106">
            <v>0.04231909</v>
          </cell>
          <cell r="BD106">
            <v>0.04231909</v>
          </cell>
          <cell r="BE106">
            <v>0</v>
          </cell>
          <cell r="BF106">
            <v>0</v>
          </cell>
          <cell r="BG106">
            <v>0</v>
          </cell>
          <cell r="BH106">
            <v>0</v>
          </cell>
          <cell r="BI106">
            <v>0</v>
          </cell>
          <cell r="BJ106">
            <v>0</v>
          </cell>
          <cell r="BK106">
            <v>0</v>
          </cell>
          <cell r="BL106">
            <v>3.08637373</v>
          </cell>
          <cell r="BM106">
            <v>0</v>
          </cell>
          <cell r="BN106">
            <v>3.08637373</v>
          </cell>
          <cell r="BO106">
            <v>0</v>
          </cell>
          <cell r="BP106">
            <v>0</v>
          </cell>
          <cell r="BQ106">
            <v>0</v>
          </cell>
          <cell r="BR106">
            <v>0</v>
          </cell>
          <cell r="BS106">
            <v>0</v>
          </cell>
          <cell r="BT106">
            <v>0</v>
          </cell>
          <cell r="BU106">
            <v>0</v>
          </cell>
          <cell r="BV106">
            <v>0</v>
          </cell>
          <cell r="BW106">
            <v>0</v>
          </cell>
          <cell r="BX106">
            <v>0</v>
          </cell>
          <cell r="BY106">
            <v>0</v>
          </cell>
          <cell r="BZ106">
            <v>0</v>
          </cell>
          <cell r="CA106">
            <v>0</v>
          </cell>
          <cell r="CB106">
            <v>0</v>
          </cell>
          <cell r="CC106">
            <v>0</v>
          </cell>
          <cell r="CD106">
            <v>0</v>
          </cell>
          <cell r="CE106">
            <v>0</v>
          </cell>
          <cell r="CF106">
            <v>0</v>
          </cell>
          <cell r="CG106">
            <v>0</v>
          </cell>
          <cell r="CH106">
            <v>0</v>
          </cell>
          <cell r="CI106">
            <v>0</v>
          </cell>
          <cell r="CJ106">
            <v>0</v>
          </cell>
          <cell r="CK106">
            <v>0</v>
          </cell>
          <cell r="CL106">
            <v>0</v>
          </cell>
          <cell r="CM106">
            <v>0</v>
          </cell>
          <cell r="CN106">
            <v>0</v>
          </cell>
          <cell r="CO106">
            <v>0</v>
          </cell>
          <cell r="CP106">
            <v>0</v>
          </cell>
          <cell r="CQ106">
            <v>0</v>
          </cell>
          <cell r="CR106">
            <v>0</v>
          </cell>
          <cell r="CS106">
            <v>0</v>
          </cell>
        </row>
        <row r="107">
          <cell r="E107">
            <v>454806.56691667</v>
          </cell>
          <cell r="F107">
            <v>26793.07006419</v>
          </cell>
          <cell r="G107">
            <v>26602.2852541</v>
          </cell>
          <cell r="H107">
            <v>5.56087043</v>
          </cell>
          <cell r="I107">
            <v>185.22393966</v>
          </cell>
          <cell r="J107">
            <v>10496.27804822</v>
          </cell>
          <cell r="K107">
            <v>9.02958904</v>
          </cell>
          <cell r="L107">
            <v>5605.42548253</v>
          </cell>
          <cell r="M107">
            <v>4000.79498832</v>
          </cell>
          <cell r="N107">
            <v>736.46625744</v>
          </cell>
          <cell r="O107">
            <v>144.56173089</v>
          </cell>
          <cell r="P107">
            <v>132939.70299425</v>
          </cell>
          <cell r="Q107">
            <v>49231.23008822</v>
          </cell>
          <cell r="R107">
            <v>5990.59744714</v>
          </cell>
          <cell r="S107">
            <v>1565.54415264</v>
          </cell>
          <cell r="T107">
            <v>196.6014046</v>
          </cell>
          <cell r="U107">
            <v>109.63505823</v>
          </cell>
          <cell r="V107">
            <v>24.53864814</v>
          </cell>
          <cell r="W107">
            <v>241.87469171</v>
          </cell>
          <cell r="X107">
            <v>1307.76190203</v>
          </cell>
          <cell r="Y107">
            <v>1744.53634453</v>
          </cell>
          <cell r="Z107">
            <v>661.788311</v>
          </cell>
          <cell r="AA107">
            <v>23891.20250285</v>
          </cell>
          <cell r="AB107">
            <v>1074.18320329</v>
          </cell>
          <cell r="AC107">
            <v>5260.31502018</v>
          </cell>
          <cell r="AD107">
            <v>5660.39308426</v>
          </cell>
          <cell r="AE107">
            <v>16630.42898399</v>
          </cell>
          <cell r="AF107">
            <v>1685.44377701</v>
          </cell>
          <cell r="AG107">
            <v>250.91324083</v>
          </cell>
          <cell r="AH107">
            <v>3991.77295795</v>
          </cell>
          <cell r="AI107">
            <v>6426.90112031</v>
          </cell>
          <cell r="AJ107">
            <v>2196.58749417</v>
          </cell>
          <cell r="AK107">
            <v>2748.50592322</v>
          </cell>
          <cell r="AL107">
            <v>392.73319283</v>
          </cell>
          <cell r="AM107">
            <v>50.65460436</v>
          </cell>
          <cell r="AN107">
            <v>1605.55984076</v>
          </cell>
          <cell r="AO107">
            <v>44904.9342265</v>
          </cell>
          <cell r="AP107">
            <v>105.72616466</v>
          </cell>
          <cell r="AQ107">
            <v>0.86729284</v>
          </cell>
          <cell r="AR107">
            <v>0.35658938</v>
          </cell>
          <cell r="AS107">
            <v>104.50228244</v>
          </cell>
          <cell r="AT107">
            <v>0</v>
          </cell>
          <cell r="AU107">
            <v>23088.65592974</v>
          </cell>
          <cell r="AV107">
            <v>18228.30892373</v>
          </cell>
          <cell r="AW107">
            <v>4659.22928773</v>
          </cell>
          <cell r="AX107">
            <v>201.11771828</v>
          </cell>
          <cell r="AY107">
            <v>102159.59229116</v>
          </cell>
          <cell r="AZ107">
            <v>2830.52047655</v>
          </cell>
          <cell r="BA107">
            <v>84855.3140220601</v>
          </cell>
          <cell r="BB107">
            <v>14473.75779255</v>
          </cell>
          <cell r="BC107">
            <v>19378.86422555</v>
          </cell>
          <cell r="BD107">
            <v>9880.85488598</v>
          </cell>
          <cell r="BE107">
            <v>120.91654808</v>
          </cell>
          <cell r="BF107">
            <v>281.43889073</v>
          </cell>
          <cell r="BG107">
            <v>8912.16651037</v>
          </cell>
          <cell r="BH107">
            <v>183.48739039</v>
          </cell>
          <cell r="BI107">
            <v>1791.82114678</v>
          </cell>
          <cell r="BJ107">
            <v>1433.92249396</v>
          </cell>
          <cell r="BK107">
            <v>357.89865282</v>
          </cell>
          <cell r="BL107">
            <v>6856.64000417</v>
          </cell>
          <cell r="BM107">
            <v>55.0872665</v>
          </cell>
          <cell r="BN107">
            <v>133.5404882</v>
          </cell>
          <cell r="BO107">
            <v>8.36242075</v>
          </cell>
          <cell r="BP107">
            <v>6449.00475511</v>
          </cell>
          <cell r="BQ107">
            <v>74.57171928</v>
          </cell>
          <cell r="BR107">
            <v>136.07335433</v>
          </cell>
          <cell r="BS107">
            <v>45380.87171605</v>
          </cell>
          <cell r="BT107">
            <v>35910.90771781</v>
          </cell>
          <cell r="BU107">
            <v>13.61880531</v>
          </cell>
          <cell r="BV107">
            <v>32163.23459169</v>
          </cell>
          <cell r="BW107">
            <v>153.005968</v>
          </cell>
          <cell r="BX107">
            <v>913.25368143</v>
          </cell>
          <cell r="BY107">
            <v>2623.25939937</v>
          </cell>
          <cell r="BZ107">
            <v>42.46430986</v>
          </cell>
          <cell r="CA107">
            <v>2.07096215</v>
          </cell>
          <cell r="CB107">
            <v>3964.44975491</v>
          </cell>
          <cell r="CC107">
            <v>2471.74654501</v>
          </cell>
          <cell r="CD107">
            <v>13.29608397</v>
          </cell>
          <cell r="CE107">
            <v>131.95509203</v>
          </cell>
          <cell r="CF107">
            <v>25.9106899</v>
          </cell>
          <cell r="CG107">
            <v>157.64894156</v>
          </cell>
          <cell r="CH107">
            <v>1163.89240244</v>
          </cell>
          <cell r="CI107">
            <v>18.88073897</v>
          </cell>
          <cell r="CJ107">
            <v>720.91130607</v>
          </cell>
          <cell r="CK107">
            <v>720.91127161</v>
          </cell>
          <cell r="CL107">
            <v>0</v>
          </cell>
          <cell r="CM107">
            <v>3.446E-005</v>
          </cell>
          <cell r="CN107">
            <v>8.11349193</v>
          </cell>
          <cell r="CO107">
            <v>2.52943746</v>
          </cell>
          <cell r="CP107">
            <v>0.05308048</v>
          </cell>
          <cell r="CQ107">
            <v>0</v>
          </cell>
          <cell r="CR107">
            <v>5.53097399</v>
          </cell>
          <cell r="CS107">
            <v>287.14709571</v>
          </cell>
        </row>
        <row r="108">
          <cell r="E108">
            <v>183692.93000277</v>
          </cell>
          <cell r="F108">
            <v>15800.4976886</v>
          </cell>
          <cell r="G108">
            <v>15609.71287851</v>
          </cell>
          <cell r="H108">
            <v>5.56087043</v>
          </cell>
          <cell r="I108">
            <v>185.22393966</v>
          </cell>
          <cell r="J108">
            <v>3484.42313658</v>
          </cell>
          <cell r="K108">
            <v>9.02958904</v>
          </cell>
          <cell r="L108">
            <v>2726.83519208</v>
          </cell>
          <cell r="M108">
            <v>237.21038725</v>
          </cell>
          <cell r="N108">
            <v>506.13261057</v>
          </cell>
          <cell r="O108">
            <v>5.21535764</v>
          </cell>
          <cell r="P108">
            <v>33839.99369556</v>
          </cell>
          <cell r="Q108">
            <v>13155.12546242</v>
          </cell>
          <cell r="R108">
            <v>3672.7465099</v>
          </cell>
          <cell r="S108">
            <v>1565.54415264</v>
          </cell>
          <cell r="T108">
            <v>62.80408383</v>
          </cell>
          <cell r="U108">
            <v>93.87862086</v>
          </cell>
          <cell r="V108">
            <v>22.45845159</v>
          </cell>
          <cell r="W108">
            <v>104.7895187</v>
          </cell>
          <cell r="X108">
            <v>1022.75550136</v>
          </cell>
          <cell r="Y108">
            <v>818.33309198</v>
          </cell>
          <cell r="Z108">
            <v>1.90065814</v>
          </cell>
          <cell r="AA108">
            <v>2052.0495385</v>
          </cell>
          <cell r="AB108">
            <v>265.75695406</v>
          </cell>
          <cell r="AC108">
            <v>1691.68795731</v>
          </cell>
          <cell r="AD108">
            <v>1408.26173935</v>
          </cell>
          <cell r="AE108">
            <v>2289.62831953</v>
          </cell>
          <cell r="AF108">
            <v>1101.19198754</v>
          </cell>
          <cell r="AG108">
            <v>99.11720264</v>
          </cell>
          <cell r="AH108">
            <v>322.58880728</v>
          </cell>
          <cell r="AI108">
            <v>627.46629113</v>
          </cell>
          <cell r="AJ108">
            <v>2164.99168575</v>
          </cell>
          <cell r="AK108">
            <v>826.04832651</v>
          </cell>
          <cell r="AL108">
            <v>72.06215074</v>
          </cell>
          <cell r="AM108">
            <v>28.43328137</v>
          </cell>
          <cell r="AN108">
            <v>370.37340243</v>
          </cell>
          <cell r="AO108">
            <v>4801.22191524</v>
          </cell>
          <cell r="AP108">
            <v>38.25825304</v>
          </cell>
          <cell r="AQ108">
            <v>0.86729284</v>
          </cell>
          <cell r="AR108">
            <v>0.35658938</v>
          </cell>
          <cell r="AS108">
            <v>37.03437082</v>
          </cell>
          <cell r="AT108">
            <v>0</v>
          </cell>
          <cell r="AU108">
            <v>13483.51833667</v>
          </cell>
          <cell r="AV108">
            <v>10860.45805886</v>
          </cell>
          <cell r="AW108">
            <v>2455.38962095</v>
          </cell>
          <cell r="AX108">
            <v>167.67065686</v>
          </cell>
          <cell r="AY108">
            <v>59477.64024447</v>
          </cell>
          <cell r="AZ108">
            <v>1377.09918107</v>
          </cell>
          <cell r="BA108">
            <v>47771.28276626</v>
          </cell>
          <cell r="BB108">
            <v>10329.25829714</v>
          </cell>
          <cell r="BC108">
            <v>8179.70945581</v>
          </cell>
          <cell r="BD108">
            <v>3482.58123619</v>
          </cell>
          <cell r="BE108">
            <v>17.36525125</v>
          </cell>
          <cell r="BF108">
            <v>5.07466618</v>
          </cell>
          <cell r="BG108">
            <v>4491.2009118</v>
          </cell>
          <cell r="BH108">
            <v>183.48739039</v>
          </cell>
          <cell r="BI108">
            <v>975.51578501</v>
          </cell>
          <cell r="BJ108">
            <v>869.38453721</v>
          </cell>
          <cell r="BK108">
            <v>106.1312478</v>
          </cell>
          <cell r="BL108">
            <v>6836.61016251</v>
          </cell>
          <cell r="BM108">
            <v>53.94499424</v>
          </cell>
          <cell r="BN108">
            <v>133.5404882</v>
          </cell>
          <cell r="BO108">
            <v>0.06046279</v>
          </cell>
          <cell r="BP108">
            <v>6444.5988935</v>
          </cell>
          <cell r="BQ108">
            <v>73.71709174</v>
          </cell>
          <cell r="BR108">
            <v>130.74823204</v>
          </cell>
          <cell r="BS108">
            <v>13568.2319022</v>
          </cell>
          <cell r="BT108">
            <v>21117.11429284</v>
          </cell>
          <cell r="BU108">
            <v>11.09780855</v>
          </cell>
          <cell r="BV108">
            <v>17716.41272629</v>
          </cell>
          <cell r="BW108">
            <v>130.27869596</v>
          </cell>
          <cell r="BX108">
            <v>734.68075945</v>
          </cell>
          <cell r="BY108">
            <v>2508.76888863</v>
          </cell>
          <cell r="BZ108">
            <v>13.80445181</v>
          </cell>
          <cell r="CA108">
            <v>2.07096215</v>
          </cell>
          <cell r="CB108">
            <v>1496.53423582</v>
          </cell>
          <cell r="CC108">
            <v>486.31786044</v>
          </cell>
          <cell r="CD108">
            <v>13.29555997</v>
          </cell>
          <cell r="CE108">
            <v>110.20410065</v>
          </cell>
          <cell r="CF108">
            <v>25.9106899</v>
          </cell>
          <cell r="CG108">
            <v>157.64894156</v>
          </cell>
          <cell r="CH108">
            <v>703.1570833</v>
          </cell>
          <cell r="CI108">
            <v>18.88073897</v>
          </cell>
          <cell r="CJ108">
            <v>279.51957181</v>
          </cell>
          <cell r="CK108">
            <v>279.51953735</v>
          </cell>
          <cell r="CL108">
            <v>0</v>
          </cell>
          <cell r="CM108">
            <v>3.446E-005</v>
          </cell>
          <cell r="CN108">
            <v>8.11349193</v>
          </cell>
          <cell r="CO108">
            <v>2.52943746</v>
          </cell>
          <cell r="CP108">
            <v>0.05308048</v>
          </cell>
          <cell r="CQ108">
            <v>0</v>
          </cell>
          <cell r="CR108">
            <v>5.53097399</v>
          </cell>
          <cell r="CS108">
            <v>287.14709571</v>
          </cell>
        </row>
        <row r="109">
          <cell r="E109">
            <v>81894.15353856</v>
          </cell>
          <cell r="F109">
            <v>4328.97268182</v>
          </cell>
          <cell r="G109">
            <v>4324.37360344</v>
          </cell>
          <cell r="H109">
            <v>2.69712514</v>
          </cell>
          <cell r="I109">
            <v>1.90195324</v>
          </cell>
          <cell r="J109">
            <v>3159.99772115</v>
          </cell>
          <cell r="K109">
            <v>9.02958904</v>
          </cell>
          <cell r="L109">
            <v>2723.98059876</v>
          </cell>
          <cell r="M109">
            <v>217.67636772</v>
          </cell>
          <cell r="N109">
            <v>204.70879502</v>
          </cell>
          <cell r="O109">
            <v>4.60237061</v>
          </cell>
          <cell r="P109">
            <v>14265.79728721</v>
          </cell>
          <cell r="Q109">
            <v>6024.79972823</v>
          </cell>
          <cell r="R109">
            <v>1784.57664795</v>
          </cell>
          <cell r="S109">
            <v>1565.54415264</v>
          </cell>
          <cell r="T109">
            <v>16.33592422</v>
          </cell>
          <cell r="U109">
            <v>37.60239417</v>
          </cell>
          <cell r="V109">
            <v>14.47422919</v>
          </cell>
          <cell r="W109">
            <v>68.11754796</v>
          </cell>
          <cell r="X109">
            <v>889.00704163</v>
          </cell>
          <cell r="Y109">
            <v>51.35072024</v>
          </cell>
          <cell r="Z109">
            <v>1.90065814</v>
          </cell>
          <cell r="AA109">
            <v>194.78579793</v>
          </cell>
          <cell r="AB109">
            <v>204.89561496</v>
          </cell>
          <cell r="AC109">
            <v>430.74013976</v>
          </cell>
          <cell r="AD109">
            <v>386.43033987</v>
          </cell>
          <cell r="AE109">
            <v>951.02892051</v>
          </cell>
          <cell r="AF109">
            <v>732.34504127</v>
          </cell>
          <cell r="AG109">
            <v>26.26960043</v>
          </cell>
          <cell r="AH109">
            <v>229.34172105</v>
          </cell>
          <cell r="AI109">
            <v>440.38446684</v>
          </cell>
          <cell r="AJ109">
            <v>48.82585566</v>
          </cell>
          <cell r="AK109">
            <v>9.44870431</v>
          </cell>
          <cell r="AL109">
            <v>62.34498731</v>
          </cell>
          <cell r="AM109">
            <v>24.29161397</v>
          </cell>
          <cell r="AN109">
            <v>70.95543897</v>
          </cell>
          <cell r="AO109">
            <v>3108.62692068</v>
          </cell>
          <cell r="AP109">
            <v>30.78637555</v>
          </cell>
          <cell r="AQ109">
            <v>0.56808664</v>
          </cell>
          <cell r="AR109">
            <v>0.1994535</v>
          </cell>
          <cell r="AS109">
            <v>30.01883541</v>
          </cell>
          <cell r="AT109">
            <v>0</v>
          </cell>
          <cell r="AU109">
            <v>1319.95605374</v>
          </cell>
          <cell r="AV109">
            <v>849.63758202</v>
          </cell>
          <cell r="AW109">
            <v>409.79307133</v>
          </cell>
          <cell r="AX109">
            <v>60.52540039</v>
          </cell>
          <cell r="AY109">
            <v>39138.874698</v>
          </cell>
          <cell r="AZ109">
            <v>440.08843851</v>
          </cell>
          <cell r="BA109">
            <v>32722.44685114</v>
          </cell>
          <cell r="BB109">
            <v>5976.33940835</v>
          </cell>
          <cell r="BC109">
            <v>3417.7060302</v>
          </cell>
          <cell r="BD109">
            <v>316.04800269</v>
          </cell>
          <cell r="BE109">
            <v>17.36524557</v>
          </cell>
          <cell r="BF109">
            <v>2.86307622</v>
          </cell>
          <cell r="BG109">
            <v>2997.24879426</v>
          </cell>
          <cell r="BH109">
            <v>84.18091146</v>
          </cell>
          <cell r="BI109">
            <v>88.85814136</v>
          </cell>
          <cell r="BJ109">
            <v>38.30524971</v>
          </cell>
          <cell r="BK109">
            <v>50.55289165</v>
          </cell>
          <cell r="BL109">
            <v>6307.52932828</v>
          </cell>
          <cell r="BM109">
            <v>37.12684215</v>
          </cell>
          <cell r="BN109">
            <v>127.23892738</v>
          </cell>
          <cell r="BO109">
            <v>0.01140531</v>
          </cell>
          <cell r="BP109">
            <v>6044.73767107</v>
          </cell>
          <cell r="BQ109">
            <v>50.23561959</v>
          </cell>
          <cell r="BR109">
            <v>48.17886278</v>
          </cell>
          <cell r="BS109">
            <v>746.83102941</v>
          </cell>
          <cell r="BT109">
            <v>5336.9393095</v>
          </cell>
          <cell r="BU109">
            <v>5.31138406</v>
          </cell>
          <cell r="BV109">
            <v>5108.50243898</v>
          </cell>
          <cell r="BW109">
            <v>82.15833211</v>
          </cell>
          <cell r="BX109">
            <v>16.47695193</v>
          </cell>
          <cell r="BY109">
            <v>113.31692703</v>
          </cell>
          <cell r="BZ109">
            <v>9.18794262</v>
          </cell>
          <cell r="CA109">
            <v>1.98533277</v>
          </cell>
          <cell r="CB109">
            <v>494.89615884</v>
          </cell>
          <cell r="CC109">
            <v>120.38398545</v>
          </cell>
          <cell r="CD109">
            <v>12.92806325</v>
          </cell>
          <cell r="CE109">
            <v>97.86376167</v>
          </cell>
          <cell r="CF109">
            <v>20.76678429</v>
          </cell>
          <cell r="CG109">
            <v>80.01206008</v>
          </cell>
          <cell r="CH109">
            <v>162.9415041</v>
          </cell>
          <cell r="CI109">
            <v>11.02395382</v>
          </cell>
          <cell r="CJ109">
            <v>98.74267544</v>
          </cell>
          <cell r="CK109">
            <v>98.74264098</v>
          </cell>
          <cell r="CL109">
            <v>0</v>
          </cell>
          <cell r="CM109">
            <v>3.446E-005</v>
          </cell>
          <cell r="CN109">
            <v>2.52891138</v>
          </cell>
          <cell r="CO109">
            <v>1.00040792</v>
          </cell>
          <cell r="CP109">
            <v>0.05308048</v>
          </cell>
          <cell r="CQ109">
            <v>0</v>
          </cell>
          <cell r="CR109">
            <v>1.47542298</v>
          </cell>
          <cell r="CS109">
            <v>36.08626218</v>
          </cell>
        </row>
        <row r="110">
          <cell r="E110">
            <v>54394.80012124</v>
          </cell>
          <cell r="F110">
            <v>3101.09063859</v>
          </cell>
          <cell r="G110">
            <v>2915.56781618</v>
          </cell>
          <cell r="H110">
            <v>2.20116625</v>
          </cell>
          <cell r="I110">
            <v>183.32165616</v>
          </cell>
          <cell r="J110">
            <v>157.42232956</v>
          </cell>
          <cell r="K110">
            <v>0</v>
          </cell>
          <cell r="L110">
            <v>2.85459332</v>
          </cell>
          <cell r="M110">
            <v>18.72175084</v>
          </cell>
          <cell r="N110">
            <v>135.23299837</v>
          </cell>
          <cell r="O110">
            <v>0.61298703</v>
          </cell>
          <cell r="P110">
            <v>11874.12199474</v>
          </cell>
          <cell r="Q110">
            <v>5691.1447506</v>
          </cell>
          <cell r="R110">
            <v>1197.49993793</v>
          </cell>
          <cell r="S110">
            <v>0</v>
          </cell>
          <cell r="T110">
            <v>46.45957067</v>
          </cell>
          <cell r="U110">
            <v>56.1345485</v>
          </cell>
          <cell r="V110">
            <v>6.51351726</v>
          </cell>
          <cell r="W110">
            <v>25.75332627</v>
          </cell>
          <cell r="X110">
            <v>127.53580055</v>
          </cell>
          <cell r="Y110">
            <v>144.15643447</v>
          </cell>
          <cell r="Z110">
            <v>0</v>
          </cell>
          <cell r="AA110">
            <v>291.00914786</v>
          </cell>
          <cell r="AB110">
            <v>52.28277229</v>
          </cell>
          <cell r="AC110">
            <v>214.15301017</v>
          </cell>
          <cell r="AD110">
            <v>203.54768469</v>
          </cell>
          <cell r="AE110">
            <v>960.90658911</v>
          </cell>
          <cell r="AF110">
            <v>366.92500546</v>
          </cell>
          <cell r="AG110">
            <v>72.84760221</v>
          </cell>
          <cell r="AH110">
            <v>91.05221042</v>
          </cell>
          <cell r="AI110">
            <v>184.28478671</v>
          </cell>
          <cell r="AJ110">
            <v>1191.41569931</v>
          </cell>
          <cell r="AK110">
            <v>643.34069213</v>
          </cell>
          <cell r="AL110">
            <v>6.04572065</v>
          </cell>
          <cell r="AM110">
            <v>1.77523927</v>
          </cell>
          <cell r="AN110">
            <v>299.33794821</v>
          </cell>
          <cell r="AO110">
            <v>923.54363352</v>
          </cell>
          <cell r="AP110">
            <v>3.33517378</v>
          </cell>
          <cell r="AQ110">
            <v>0.2992062</v>
          </cell>
          <cell r="AR110">
            <v>0.1198129</v>
          </cell>
          <cell r="AS110">
            <v>2.91615468</v>
          </cell>
          <cell r="AT110">
            <v>0</v>
          </cell>
          <cell r="AU110">
            <v>3077.84368288</v>
          </cell>
          <cell r="AV110">
            <v>2213.8430795</v>
          </cell>
          <cell r="AW110">
            <v>758.22593808</v>
          </cell>
          <cell r="AX110">
            <v>105.7746653</v>
          </cell>
          <cell r="AY110">
            <v>10705.08115007</v>
          </cell>
          <cell r="AZ110">
            <v>691.91792626</v>
          </cell>
          <cell r="BA110">
            <v>8252.10069418</v>
          </cell>
          <cell r="BB110">
            <v>1761.06252963</v>
          </cell>
          <cell r="BC110">
            <v>1613.66744939</v>
          </cell>
          <cell r="BD110">
            <v>552.20849775</v>
          </cell>
          <cell r="BE110">
            <v>0</v>
          </cell>
          <cell r="BF110">
            <v>1.648283</v>
          </cell>
          <cell r="BG110">
            <v>961.30094526</v>
          </cell>
          <cell r="BH110">
            <v>98.50972338</v>
          </cell>
          <cell r="BI110">
            <v>884.51666554</v>
          </cell>
          <cell r="BJ110">
            <v>831.0049134</v>
          </cell>
          <cell r="BK110">
            <v>53.51175214</v>
          </cell>
          <cell r="BL110">
            <v>525.72123757</v>
          </cell>
          <cell r="BM110">
            <v>16.13726214</v>
          </cell>
          <cell r="BN110">
            <v>5.05350976</v>
          </cell>
          <cell r="BO110">
            <v>0.04905748</v>
          </cell>
          <cell r="BP110">
            <v>399.77547785</v>
          </cell>
          <cell r="BQ110">
            <v>22.34379046</v>
          </cell>
          <cell r="BR110">
            <v>82.36213988</v>
          </cell>
          <cell r="BS110">
            <v>7309.70541759</v>
          </cell>
          <cell r="BT110">
            <v>12900.15093521</v>
          </cell>
          <cell r="BU110">
            <v>4.70892749</v>
          </cell>
          <cell r="BV110">
            <v>12110.74610229</v>
          </cell>
          <cell r="BW110">
            <v>47.937153</v>
          </cell>
          <cell r="BX110">
            <v>718.16555863</v>
          </cell>
          <cell r="BY110">
            <v>14.05785154</v>
          </cell>
          <cell r="BZ110">
            <v>4.44971288</v>
          </cell>
          <cell r="CA110">
            <v>0.08562938</v>
          </cell>
          <cell r="CB110">
            <v>933.58558027</v>
          </cell>
          <cell r="CC110">
            <v>307.32430455</v>
          </cell>
          <cell r="CD110">
            <v>0.36742914</v>
          </cell>
          <cell r="CE110">
            <v>7.82796181</v>
          </cell>
          <cell r="CF110">
            <v>4.54059625</v>
          </cell>
          <cell r="CG110">
            <v>73.30971781</v>
          </cell>
          <cell r="CH110">
            <v>540.21557071</v>
          </cell>
          <cell r="CI110">
            <v>4.03267948</v>
          </cell>
          <cell r="CJ110">
            <v>127.25822147</v>
          </cell>
          <cell r="CK110">
            <v>127.25822147</v>
          </cell>
          <cell r="CL110">
            <v>0</v>
          </cell>
          <cell r="CM110">
            <v>0</v>
          </cell>
          <cell r="CN110">
            <v>5.38022158</v>
          </cell>
          <cell r="CO110">
            <v>1.4918156</v>
          </cell>
          <cell r="CP110">
            <v>0</v>
          </cell>
          <cell r="CQ110">
            <v>0</v>
          </cell>
          <cell r="CR110">
            <v>3.88840598</v>
          </cell>
          <cell r="CS110">
            <v>248.34311</v>
          </cell>
        </row>
        <row r="111">
          <cell r="E111">
            <v>47403.97634297</v>
          </cell>
          <cell r="F111">
            <v>8370.43436819</v>
          </cell>
          <cell r="G111">
            <v>8369.77145889</v>
          </cell>
          <cell r="H111">
            <v>0.66257904</v>
          </cell>
          <cell r="I111">
            <v>0.00033026</v>
          </cell>
          <cell r="J111">
            <v>167.00308587</v>
          </cell>
          <cell r="K111">
            <v>0</v>
          </cell>
          <cell r="L111">
            <v>0</v>
          </cell>
          <cell r="M111">
            <v>0.81226869</v>
          </cell>
          <cell r="N111">
            <v>166.19081718</v>
          </cell>
          <cell r="O111">
            <v>0</v>
          </cell>
          <cell r="P111">
            <v>7700.07441361</v>
          </cell>
          <cell r="Q111">
            <v>1439.18098359</v>
          </cell>
          <cell r="R111">
            <v>690.66992402</v>
          </cell>
          <cell r="S111">
            <v>0</v>
          </cell>
          <cell r="T111">
            <v>0.00858894</v>
          </cell>
          <cell r="U111">
            <v>0.14167819</v>
          </cell>
          <cell r="V111">
            <v>1.47070514</v>
          </cell>
          <cell r="W111">
            <v>10.91864447</v>
          </cell>
          <cell r="X111">
            <v>6.21265918</v>
          </cell>
          <cell r="Y111">
            <v>622.82593727</v>
          </cell>
          <cell r="Z111">
            <v>0</v>
          </cell>
          <cell r="AA111">
            <v>1566.25459271</v>
          </cell>
          <cell r="AB111">
            <v>8.57856681</v>
          </cell>
          <cell r="AC111">
            <v>1046.79480738</v>
          </cell>
          <cell r="AD111">
            <v>818.28371479</v>
          </cell>
          <cell r="AE111">
            <v>377.69280991</v>
          </cell>
          <cell r="AF111">
            <v>1.92194081</v>
          </cell>
          <cell r="AG111">
            <v>0</v>
          </cell>
          <cell r="AH111">
            <v>2.19487581</v>
          </cell>
          <cell r="AI111">
            <v>2.79703758</v>
          </cell>
          <cell r="AJ111">
            <v>924.75013078</v>
          </cell>
          <cell r="AK111">
            <v>173.25893007</v>
          </cell>
          <cell r="AL111">
            <v>3.67144278</v>
          </cell>
          <cell r="AM111">
            <v>2.36642813</v>
          </cell>
          <cell r="AN111">
            <v>0.08001525</v>
          </cell>
          <cell r="AO111">
            <v>769.05136104</v>
          </cell>
          <cell r="AP111">
            <v>4.13670371</v>
          </cell>
          <cell r="AQ111">
            <v>0</v>
          </cell>
          <cell r="AR111">
            <v>0.03732298</v>
          </cell>
          <cell r="AS111">
            <v>4.09938073</v>
          </cell>
          <cell r="AT111">
            <v>0</v>
          </cell>
          <cell r="AU111">
            <v>9085.71860005</v>
          </cell>
          <cell r="AV111">
            <v>7796.97739734</v>
          </cell>
          <cell r="AW111">
            <v>1287.37061154</v>
          </cell>
          <cell r="AX111">
            <v>1.37059117</v>
          </cell>
          <cell r="AY111">
            <v>9633.6843964</v>
          </cell>
          <cell r="AZ111">
            <v>245.0928163</v>
          </cell>
          <cell r="BA111">
            <v>6796.73522094</v>
          </cell>
          <cell r="BB111">
            <v>2591.85635916</v>
          </cell>
          <cell r="BC111">
            <v>3148.33597622</v>
          </cell>
          <cell r="BD111">
            <v>2614.32473575</v>
          </cell>
          <cell r="BE111">
            <v>5.68E-006</v>
          </cell>
          <cell r="BF111">
            <v>0.56330696</v>
          </cell>
          <cell r="BG111">
            <v>532.65117228</v>
          </cell>
          <cell r="BH111">
            <v>0.79675555</v>
          </cell>
          <cell r="BI111">
            <v>2.14097811</v>
          </cell>
          <cell r="BJ111">
            <v>0.0743741</v>
          </cell>
          <cell r="BK111">
            <v>2.06660401</v>
          </cell>
          <cell r="BL111">
            <v>3.35959666</v>
          </cell>
          <cell r="BM111">
            <v>0.68088995</v>
          </cell>
          <cell r="BN111">
            <v>1.24805106</v>
          </cell>
          <cell r="BO111">
            <v>0</v>
          </cell>
          <cell r="BP111">
            <v>0.08574458</v>
          </cell>
          <cell r="BQ111">
            <v>1.13768169</v>
          </cell>
          <cell r="BR111">
            <v>0.20722938</v>
          </cell>
          <cell r="BS111">
            <v>5511.6954552</v>
          </cell>
          <cell r="BT111">
            <v>2880.02404813</v>
          </cell>
          <cell r="BU111">
            <v>1.077497</v>
          </cell>
          <cell r="BV111">
            <v>497.16418502</v>
          </cell>
          <cell r="BW111">
            <v>0.18321085</v>
          </cell>
          <cell r="BX111">
            <v>0.03824889</v>
          </cell>
          <cell r="BY111">
            <v>2381.39411006</v>
          </cell>
          <cell r="BZ111">
            <v>0.16679631</v>
          </cell>
          <cell r="CA111">
            <v>0</v>
          </cell>
          <cell r="CB111">
            <v>68.05249671</v>
          </cell>
          <cell r="CC111">
            <v>58.60957044</v>
          </cell>
          <cell r="CD111">
            <v>6.758E-005</v>
          </cell>
          <cell r="CE111">
            <v>4.51237717</v>
          </cell>
          <cell r="CF111">
            <v>0.60330936</v>
          </cell>
          <cell r="CG111">
            <v>4.32716367</v>
          </cell>
          <cell r="CH111">
            <v>8.49E-006</v>
          </cell>
          <cell r="CI111">
            <v>3.82410567</v>
          </cell>
          <cell r="CJ111">
            <v>53.5186749</v>
          </cell>
          <cell r="CK111">
            <v>53.5186749</v>
          </cell>
          <cell r="CL111">
            <v>0</v>
          </cell>
          <cell r="CM111">
            <v>0</v>
          </cell>
          <cell r="CN111">
            <v>0.20435897</v>
          </cell>
          <cell r="CO111">
            <v>0.03721394</v>
          </cell>
          <cell r="CP111">
            <v>0</v>
          </cell>
          <cell r="CQ111">
            <v>0</v>
          </cell>
          <cell r="CR111">
            <v>0.16714503</v>
          </cell>
          <cell r="CS111">
            <v>2.71772353</v>
          </cell>
        </row>
        <row r="112">
          <cell r="E112">
            <v>271113.6369139</v>
          </cell>
          <cell r="F112">
            <v>10992.57237559</v>
          </cell>
          <cell r="G112">
            <v>10992.57237559</v>
          </cell>
          <cell r="H112">
            <v>0</v>
          </cell>
          <cell r="I112">
            <v>0</v>
          </cell>
          <cell r="J112">
            <v>7011.85491164</v>
          </cell>
          <cell r="K112">
            <v>0</v>
          </cell>
          <cell r="L112">
            <v>2878.59029045</v>
          </cell>
          <cell r="M112">
            <v>3763.58460107</v>
          </cell>
          <cell r="N112">
            <v>230.33364687</v>
          </cell>
          <cell r="O112">
            <v>139.34637325</v>
          </cell>
          <cell r="P112">
            <v>99099.70929869</v>
          </cell>
          <cell r="Q112">
            <v>36076.1046258</v>
          </cell>
          <cell r="R112">
            <v>2317.85093724</v>
          </cell>
          <cell r="S112">
            <v>0</v>
          </cell>
          <cell r="T112">
            <v>133.79732077</v>
          </cell>
          <cell r="U112">
            <v>15.75643737</v>
          </cell>
          <cell r="V112">
            <v>2.08019655</v>
          </cell>
          <cell r="W112">
            <v>137.08517301</v>
          </cell>
          <cell r="X112">
            <v>285.00640067</v>
          </cell>
          <cell r="Y112">
            <v>926.20325255</v>
          </cell>
          <cell r="Z112">
            <v>659.88765286</v>
          </cell>
          <cell r="AA112">
            <v>21839.15296435</v>
          </cell>
          <cell r="AB112">
            <v>808.42624923</v>
          </cell>
          <cell r="AC112">
            <v>3568.62706287</v>
          </cell>
          <cell r="AD112">
            <v>4252.13134491</v>
          </cell>
          <cell r="AE112">
            <v>14340.80066446</v>
          </cell>
          <cell r="AF112">
            <v>584.25178947</v>
          </cell>
          <cell r="AG112">
            <v>151.79603819</v>
          </cell>
          <cell r="AH112">
            <v>3669.18415067</v>
          </cell>
          <cell r="AI112">
            <v>5799.43482918</v>
          </cell>
          <cell r="AJ112">
            <v>31.59580842</v>
          </cell>
          <cell r="AK112">
            <v>1922.45759671</v>
          </cell>
          <cell r="AL112">
            <v>320.67104209</v>
          </cell>
          <cell r="AM112">
            <v>22.22132299</v>
          </cell>
          <cell r="AN112">
            <v>1235.18643833</v>
          </cell>
          <cell r="AO112">
            <v>40103.71231126</v>
          </cell>
          <cell r="AP112">
            <v>67.46791162</v>
          </cell>
          <cell r="AQ112">
            <v>0</v>
          </cell>
          <cell r="AR112">
            <v>0</v>
          </cell>
          <cell r="AS112">
            <v>67.46791162</v>
          </cell>
          <cell r="AT112">
            <v>0</v>
          </cell>
          <cell r="AU112">
            <v>9605.13759307</v>
          </cell>
          <cell r="AV112">
            <v>7367.85086487</v>
          </cell>
          <cell r="AW112">
            <v>2203.83966678</v>
          </cell>
          <cell r="AX112">
            <v>33.44706142</v>
          </cell>
          <cell r="AY112">
            <v>42681.95204669</v>
          </cell>
          <cell r="AZ112">
            <v>1453.42129548</v>
          </cell>
          <cell r="BA112">
            <v>37084.0312558</v>
          </cell>
          <cell r="BB112">
            <v>4144.49949541</v>
          </cell>
          <cell r="BC112">
            <v>11199.15476974</v>
          </cell>
          <cell r="BD112">
            <v>6398.27364979</v>
          </cell>
          <cell r="BE112">
            <v>103.55129683</v>
          </cell>
          <cell r="BF112">
            <v>276.36422455</v>
          </cell>
          <cell r="BG112">
            <v>4420.96559857</v>
          </cell>
          <cell r="BH112">
            <v>0</v>
          </cell>
          <cell r="BI112">
            <v>816.30536177</v>
          </cell>
          <cell r="BJ112">
            <v>564.53795675</v>
          </cell>
          <cell r="BK112">
            <v>251.76740502</v>
          </cell>
          <cell r="BL112">
            <v>20.02984166</v>
          </cell>
          <cell r="BM112">
            <v>1.14227226</v>
          </cell>
          <cell r="BN112">
            <v>0</v>
          </cell>
          <cell r="BO112">
            <v>8.30195796</v>
          </cell>
          <cell r="BP112">
            <v>4.40586161</v>
          </cell>
          <cell r="BQ112">
            <v>0.85462754</v>
          </cell>
          <cell r="BR112">
            <v>5.32512229</v>
          </cell>
          <cell r="BS112">
            <v>31812.63981385</v>
          </cell>
          <cell r="BT112">
            <v>14793.79342497</v>
          </cell>
          <cell r="BU112">
            <v>2.52099676</v>
          </cell>
          <cell r="BV112">
            <v>14446.8218654</v>
          </cell>
          <cell r="BW112">
            <v>22.72727204</v>
          </cell>
          <cell r="BX112">
            <v>178.57292198</v>
          </cell>
          <cell r="BY112">
            <v>114.49051074</v>
          </cell>
          <cell r="BZ112">
            <v>28.65985805</v>
          </cell>
          <cell r="CA112">
            <v>0</v>
          </cell>
          <cell r="CB112">
            <v>2467.91551909</v>
          </cell>
          <cell r="CC112">
            <v>1985.42868457</v>
          </cell>
          <cell r="CD112">
            <v>0.000524</v>
          </cell>
          <cell r="CE112">
            <v>21.75099138</v>
          </cell>
          <cell r="CF112">
            <v>0</v>
          </cell>
          <cell r="CG112">
            <v>0</v>
          </cell>
          <cell r="CH112">
            <v>460.73531914</v>
          </cell>
          <cell r="CI112">
            <v>0</v>
          </cell>
          <cell r="CJ112">
            <v>441.39173426</v>
          </cell>
          <cell r="CK112">
            <v>441.39173426</v>
          </cell>
          <cell r="CL112">
            <v>0</v>
          </cell>
          <cell r="CM112">
            <v>0</v>
          </cell>
          <cell r="CN112">
            <v>0</v>
          </cell>
          <cell r="CO112">
            <v>0</v>
          </cell>
          <cell r="CP112">
            <v>0</v>
          </cell>
          <cell r="CQ112">
            <v>0</v>
          </cell>
          <cell r="CR112">
            <v>0</v>
          </cell>
          <cell r="CS112">
            <v>0</v>
          </cell>
        </row>
        <row r="113">
          <cell r="E113">
            <v>86352.32657269</v>
          </cell>
          <cell r="F113">
            <v>5384.04079565</v>
          </cell>
          <cell r="G113">
            <v>5384.04079565</v>
          </cell>
          <cell r="H113">
            <v>0</v>
          </cell>
          <cell r="I113">
            <v>0</v>
          </cell>
          <cell r="J113">
            <v>6541.51285453</v>
          </cell>
          <cell r="K113">
            <v>0</v>
          </cell>
          <cell r="L113">
            <v>2878.59029045</v>
          </cell>
          <cell r="M113">
            <v>3443.02353999</v>
          </cell>
          <cell r="N113">
            <v>80.55265084</v>
          </cell>
          <cell r="O113">
            <v>139.34637325</v>
          </cell>
          <cell r="P113">
            <v>23169.9492347</v>
          </cell>
          <cell r="Q113">
            <v>8047.30335849</v>
          </cell>
          <cell r="R113">
            <v>940.87389365</v>
          </cell>
          <cell r="S113">
            <v>0</v>
          </cell>
          <cell r="T113">
            <v>25.5896089</v>
          </cell>
          <cell r="U113">
            <v>12.11028015</v>
          </cell>
          <cell r="V113">
            <v>0.54961585</v>
          </cell>
          <cell r="W113">
            <v>29.0313566</v>
          </cell>
          <cell r="X113">
            <v>195.99215611</v>
          </cell>
          <cell r="Y113">
            <v>196.08765729</v>
          </cell>
          <cell r="Z113">
            <v>512.76086055</v>
          </cell>
          <cell r="AA113">
            <v>2686.46695568</v>
          </cell>
          <cell r="AB113">
            <v>254.93768308</v>
          </cell>
          <cell r="AC113">
            <v>270.18169727</v>
          </cell>
          <cell r="AD113">
            <v>750.51318694</v>
          </cell>
          <cell r="AE113">
            <v>1614.87424236</v>
          </cell>
          <cell r="AF113">
            <v>462.92290054</v>
          </cell>
          <cell r="AG113">
            <v>140.70514391</v>
          </cell>
          <cell r="AH113">
            <v>266.19497708</v>
          </cell>
          <cell r="AI113">
            <v>3834.25203891</v>
          </cell>
          <cell r="AJ113">
            <v>29.61998774</v>
          </cell>
          <cell r="AK113">
            <v>1582.87051018</v>
          </cell>
          <cell r="AL113">
            <v>268.27140791</v>
          </cell>
          <cell r="AM113">
            <v>14.81266516</v>
          </cell>
          <cell r="AN113">
            <v>1033.02705035</v>
          </cell>
          <cell r="AO113">
            <v>11770.74372548</v>
          </cell>
          <cell r="AP113">
            <v>66.809573</v>
          </cell>
          <cell r="AQ113">
            <v>0</v>
          </cell>
          <cell r="AR113">
            <v>0</v>
          </cell>
          <cell r="AS113">
            <v>66.809573</v>
          </cell>
          <cell r="AT113">
            <v>0</v>
          </cell>
          <cell r="AU113">
            <v>3807.68494817</v>
          </cell>
          <cell r="AV113">
            <v>1790.75532939</v>
          </cell>
          <cell r="AW113">
            <v>1990.6872169</v>
          </cell>
          <cell r="AX113">
            <v>26.24240188</v>
          </cell>
          <cell r="AY113">
            <v>24874.03803036</v>
          </cell>
          <cell r="AZ113">
            <v>901.02084656</v>
          </cell>
          <cell r="BA113">
            <v>23364.17657495</v>
          </cell>
          <cell r="BB113">
            <v>608.84060885</v>
          </cell>
          <cell r="BC113">
            <v>3875.91388615</v>
          </cell>
          <cell r="BD113">
            <v>3343.05535405</v>
          </cell>
          <cell r="BE113">
            <v>0</v>
          </cell>
          <cell r="BF113">
            <v>175.93363785</v>
          </cell>
          <cell r="BG113">
            <v>356.92489425</v>
          </cell>
          <cell r="BH113">
            <v>0</v>
          </cell>
          <cell r="BI113">
            <v>105.1931123</v>
          </cell>
          <cell r="BJ113">
            <v>0</v>
          </cell>
          <cell r="BK113">
            <v>105.1931123</v>
          </cell>
          <cell r="BL113">
            <v>8.3019706</v>
          </cell>
          <cell r="BM113">
            <v>0</v>
          </cell>
          <cell r="BN113">
            <v>0</v>
          </cell>
          <cell r="BO113">
            <v>8.30195796</v>
          </cell>
          <cell r="BP113">
            <v>0</v>
          </cell>
          <cell r="BQ113">
            <v>1.211E-005</v>
          </cell>
          <cell r="BR113">
            <v>5.3E-007</v>
          </cell>
          <cell r="BS113">
            <v>4473.14439043</v>
          </cell>
          <cell r="BT113">
            <v>1703.11496042</v>
          </cell>
          <cell r="BU113">
            <v>0</v>
          </cell>
          <cell r="BV113">
            <v>1669.04026998</v>
          </cell>
          <cell r="BW113">
            <v>22.72727204</v>
          </cell>
          <cell r="BX113">
            <v>1.78354984</v>
          </cell>
          <cell r="BY113">
            <v>0</v>
          </cell>
          <cell r="BZ113">
            <v>9.56386856</v>
          </cell>
          <cell r="CA113">
            <v>0</v>
          </cell>
          <cell r="CB113">
            <v>559.74326607</v>
          </cell>
          <cell r="CC113">
            <v>326.89428012</v>
          </cell>
          <cell r="CD113">
            <v>0.000524</v>
          </cell>
          <cell r="CE113">
            <v>9.86586537</v>
          </cell>
          <cell r="CF113">
            <v>0</v>
          </cell>
          <cell r="CG113">
            <v>0</v>
          </cell>
          <cell r="CH113">
            <v>222.98259658</v>
          </cell>
          <cell r="CI113">
            <v>0</v>
          </cell>
          <cell r="CJ113">
            <v>12.13582483</v>
          </cell>
          <cell r="CK113">
            <v>12.13582483</v>
          </cell>
          <cell r="CL113">
            <v>0</v>
          </cell>
          <cell r="CM113">
            <v>0</v>
          </cell>
          <cell r="CN113">
            <v>0</v>
          </cell>
          <cell r="CO113">
            <v>0</v>
          </cell>
          <cell r="CP113">
            <v>0</v>
          </cell>
          <cell r="CQ113">
            <v>0</v>
          </cell>
          <cell r="CR113">
            <v>0</v>
          </cell>
          <cell r="CS113">
            <v>0</v>
          </cell>
        </row>
        <row r="114">
          <cell r="E114">
            <v>109716.31594033</v>
          </cell>
          <cell r="F114">
            <v>3954.84225478</v>
          </cell>
          <cell r="G114">
            <v>3954.84225478</v>
          </cell>
          <cell r="H114">
            <v>0</v>
          </cell>
          <cell r="I114">
            <v>0</v>
          </cell>
          <cell r="J114">
            <v>74.0281165</v>
          </cell>
          <cell r="K114">
            <v>0</v>
          </cell>
          <cell r="L114">
            <v>0</v>
          </cell>
          <cell r="M114">
            <v>0</v>
          </cell>
          <cell r="N114">
            <v>74.0281165</v>
          </cell>
          <cell r="O114">
            <v>0</v>
          </cell>
          <cell r="P114">
            <v>56301.72648253</v>
          </cell>
          <cell r="Q114">
            <v>26625.19286951</v>
          </cell>
          <cell r="R114">
            <v>1049.65033318</v>
          </cell>
          <cell r="S114">
            <v>0</v>
          </cell>
          <cell r="T114">
            <v>108.20771187</v>
          </cell>
          <cell r="U114">
            <v>3.64615722</v>
          </cell>
          <cell r="V114">
            <v>1.5305807</v>
          </cell>
          <cell r="W114">
            <v>68.9961151</v>
          </cell>
          <cell r="X114">
            <v>89.01424456</v>
          </cell>
          <cell r="Y114">
            <v>49.57080388</v>
          </cell>
          <cell r="Z114">
            <v>147.12679231</v>
          </cell>
          <cell r="AA114">
            <v>7334.9230569</v>
          </cell>
          <cell r="AB114">
            <v>498.73047257</v>
          </cell>
          <cell r="AC114">
            <v>2679.20397447</v>
          </cell>
          <cell r="AD114">
            <v>900.63023882</v>
          </cell>
          <cell r="AE114">
            <v>12300.05285359</v>
          </cell>
          <cell r="AF114">
            <v>117.15202427</v>
          </cell>
          <cell r="AG114">
            <v>6.10791394</v>
          </cell>
          <cell r="AH114">
            <v>3276.1398138</v>
          </cell>
          <cell r="AI114">
            <v>768.65813018</v>
          </cell>
          <cell r="AJ114">
            <v>1.97582068</v>
          </cell>
          <cell r="AK114">
            <v>14.82516595</v>
          </cell>
          <cell r="AL114">
            <v>52.39963418</v>
          </cell>
          <cell r="AM114">
            <v>5.83238687</v>
          </cell>
          <cell r="AN114">
            <v>202.15938798</v>
          </cell>
          <cell r="AO114">
            <v>11538.90979276</v>
          </cell>
          <cell r="AP114">
            <v>0.65833862</v>
          </cell>
          <cell r="AQ114">
            <v>0</v>
          </cell>
          <cell r="AR114">
            <v>0</v>
          </cell>
          <cell r="AS114">
            <v>0.65833862</v>
          </cell>
          <cell r="AT114">
            <v>0</v>
          </cell>
          <cell r="AU114">
            <v>1869.49315736</v>
          </cell>
          <cell r="AV114">
            <v>1659.19234053</v>
          </cell>
          <cell r="AW114">
            <v>210.30081683</v>
          </cell>
          <cell r="AX114">
            <v>0</v>
          </cell>
          <cell r="AY114">
            <v>13173.39299271</v>
          </cell>
          <cell r="AZ114">
            <v>441.30896161</v>
          </cell>
          <cell r="BA114">
            <v>9461.73679995</v>
          </cell>
          <cell r="BB114">
            <v>3270.34723115</v>
          </cell>
          <cell r="BC114">
            <v>4921.09683698</v>
          </cell>
          <cell r="BD114">
            <v>1638.58005483</v>
          </cell>
          <cell r="BE114">
            <v>103.55129683</v>
          </cell>
          <cell r="BF114">
            <v>0</v>
          </cell>
          <cell r="BG114">
            <v>3178.96548532</v>
          </cell>
          <cell r="BH114">
            <v>0</v>
          </cell>
          <cell r="BI114">
            <v>449.74871797</v>
          </cell>
          <cell r="BJ114">
            <v>338.7044237</v>
          </cell>
          <cell r="BK114">
            <v>111.04429427</v>
          </cell>
          <cell r="BL114">
            <v>6.17973719</v>
          </cell>
          <cell r="BM114">
            <v>0</v>
          </cell>
          <cell r="BN114">
            <v>0</v>
          </cell>
          <cell r="BO114">
            <v>0</v>
          </cell>
          <cell r="BP114">
            <v>0</v>
          </cell>
          <cell r="BQ114">
            <v>0.85461543</v>
          </cell>
          <cell r="BR114">
            <v>5.32512176</v>
          </cell>
          <cell r="BS114">
            <v>5254.48425831</v>
          </cell>
          <cell r="BT114">
            <v>10865.69184124</v>
          </cell>
          <cell r="BU114">
            <v>0.0420202</v>
          </cell>
          <cell r="BV114">
            <v>10858.73956008</v>
          </cell>
          <cell r="BW114">
            <v>0</v>
          </cell>
          <cell r="BX114">
            <v>0</v>
          </cell>
          <cell r="BY114">
            <v>0.21145409</v>
          </cell>
          <cell r="BZ114">
            <v>6.69880687</v>
          </cell>
          <cell r="CA114">
            <v>0</v>
          </cell>
          <cell r="CB114">
            <v>1139.79022304</v>
          </cell>
          <cell r="CC114">
            <v>1127.90509703</v>
          </cell>
          <cell r="CD114">
            <v>0</v>
          </cell>
          <cell r="CE114">
            <v>11.88512601</v>
          </cell>
          <cell r="CF114">
            <v>0</v>
          </cell>
          <cell r="CG114">
            <v>0</v>
          </cell>
          <cell r="CH114">
            <v>0</v>
          </cell>
          <cell r="CI114">
            <v>0</v>
          </cell>
          <cell r="CJ114">
            <v>166.27319034</v>
          </cell>
          <cell r="CK114">
            <v>166.27319034</v>
          </cell>
          <cell r="CL114">
            <v>0</v>
          </cell>
          <cell r="CM114">
            <v>0</v>
          </cell>
          <cell r="CN114">
            <v>0</v>
          </cell>
          <cell r="CO114">
            <v>0</v>
          </cell>
          <cell r="CP114">
            <v>0</v>
          </cell>
          <cell r="CQ114">
            <v>0</v>
          </cell>
          <cell r="CR114">
            <v>0</v>
          </cell>
          <cell r="CS114">
            <v>0</v>
          </cell>
        </row>
        <row r="115">
          <cell r="E115">
            <v>75044.99440088</v>
          </cell>
          <cell r="F115">
            <v>1653.68932516</v>
          </cell>
          <cell r="G115">
            <v>1653.68932516</v>
          </cell>
          <cell r="H115">
            <v>0</v>
          </cell>
          <cell r="I115">
            <v>0</v>
          </cell>
          <cell r="J115">
            <v>396.31394061</v>
          </cell>
          <cell r="K115">
            <v>0</v>
          </cell>
          <cell r="L115">
            <v>0</v>
          </cell>
          <cell r="M115">
            <v>320.56106108</v>
          </cell>
          <cell r="N115">
            <v>75.75287953</v>
          </cell>
          <cell r="O115">
            <v>0</v>
          </cell>
          <cell r="P115">
            <v>19628.03358146</v>
          </cell>
          <cell r="Q115">
            <v>1403.6083978</v>
          </cell>
          <cell r="R115">
            <v>327.32671041</v>
          </cell>
          <cell r="S115">
            <v>0</v>
          </cell>
          <cell r="T115">
            <v>0</v>
          </cell>
          <cell r="U115">
            <v>0</v>
          </cell>
          <cell r="V115">
            <v>0</v>
          </cell>
          <cell r="W115">
            <v>39.05770131</v>
          </cell>
          <cell r="X115">
            <v>0</v>
          </cell>
          <cell r="Y115">
            <v>680.54479138</v>
          </cell>
          <cell r="Z115">
            <v>0</v>
          </cell>
          <cell r="AA115">
            <v>11817.76295177</v>
          </cell>
          <cell r="AB115">
            <v>54.75809358</v>
          </cell>
          <cell r="AC115">
            <v>619.24139113</v>
          </cell>
          <cell r="AD115">
            <v>2600.98791915</v>
          </cell>
          <cell r="AE115">
            <v>425.87356851</v>
          </cell>
          <cell r="AF115">
            <v>4.17686466</v>
          </cell>
          <cell r="AG115">
            <v>4.98298034</v>
          </cell>
          <cell r="AH115">
            <v>126.84935979</v>
          </cell>
          <cell r="AI115">
            <v>1196.52466009</v>
          </cell>
          <cell r="AJ115">
            <v>0</v>
          </cell>
          <cell r="AK115">
            <v>324.76192058</v>
          </cell>
          <cell r="AL115">
            <v>0</v>
          </cell>
          <cell r="AM115">
            <v>1.57627096</v>
          </cell>
          <cell r="AN115">
            <v>0</v>
          </cell>
          <cell r="AO115">
            <v>16794.05879302</v>
          </cell>
          <cell r="AP115">
            <v>0</v>
          </cell>
          <cell r="AQ115">
            <v>0</v>
          </cell>
          <cell r="AR115">
            <v>0</v>
          </cell>
          <cell r="AS115">
            <v>0</v>
          </cell>
          <cell r="AT115">
            <v>0</v>
          </cell>
          <cell r="AU115">
            <v>3927.95948754</v>
          </cell>
          <cell r="AV115">
            <v>3917.90319495</v>
          </cell>
          <cell r="AW115">
            <v>2.85163305</v>
          </cell>
          <cell r="AX115">
            <v>7.20465954</v>
          </cell>
          <cell r="AY115">
            <v>4634.52102362</v>
          </cell>
          <cell r="AZ115">
            <v>111.09148731</v>
          </cell>
          <cell r="BA115">
            <v>4258.1178809</v>
          </cell>
          <cell r="BB115">
            <v>265.31165541</v>
          </cell>
          <cell r="BC115">
            <v>2402.14404661</v>
          </cell>
          <cell r="BD115">
            <v>1416.63824091</v>
          </cell>
          <cell r="BE115">
            <v>0</v>
          </cell>
          <cell r="BF115">
            <v>100.4305867</v>
          </cell>
          <cell r="BG115">
            <v>885.075219</v>
          </cell>
          <cell r="BH115">
            <v>0</v>
          </cell>
          <cell r="BI115">
            <v>261.3635315</v>
          </cell>
          <cell r="BJ115">
            <v>225.83353305</v>
          </cell>
          <cell r="BK115">
            <v>35.52999845</v>
          </cell>
          <cell r="BL115">
            <v>5.54813387</v>
          </cell>
          <cell r="BM115">
            <v>1.14227226</v>
          </cell>
          <cell r="BN115">
            <v>0</v>
          </cell>
          <cell r="BO115">
            <v>0</v>
          </cell>
          <cell r="BP115">
            <v>4.40586161</v>
          </cell>
          <cell r="BQ115">
            <v>0</v>
          </cell>
          <cell r="BR115">
            <v>0</v>
          </cell>
          <cell r="BS115">
            <v>22085.01116511</v>
          </cell>
          <cell r="BT115">
            <v>2224.98662331</v>
          </cell>
          <cell r="BU115">
            <v>2.47897656</v>
          </cell>
          <cell r="BV115">
            <v>1919.04203534</v>
          </cell>
          <cell r="BW115">
            <v>0</v>
          </cell>
          <cell r="BX115">
            <v>176.78937214</v>
          </cell>
          <cell r="BY115">
            <v>114.27905665</v>
          </cell>
          <cell r="BZ115">
            <v>12.39718262</v>
          </cell>
          <cell r="CA115">
            <v>0</v>
          </cell>
          <cell r="CB115">
            <v>768.38202998</v>
          </cell>
          <cell r="CC115">
            <v>530.62930742</v>
          </cell>
          <cell r="CD115">
            <v>0</v>
          </cell>
          <cell r="CE115">
            <v>0</v>
          </cell>
          <cell r="CF115">
            <v>0</v>
          </cell>
          <cell r="CG115">
            <v>0</v>
          </cell>
          <cell r="CH115">
            <v>237.75272256</v>
          </cell>
          <cell r="CI115">
            <v>0</v>
          </cell>
          <cell r="CJ115">
            <v>262.98271909</v>
          </cell>
          <cell r="CK115">
            <v>262.98271909</v>
          </cell>
          <cell r="CL115">
            <v>0</v>
          </cell>
          <cell r="CM115">
            <v>0</v>
          </cell>
          <cell r="CN115">
            <v>0</v>
          </cell>
          <cell r="CO115">
            <v>0</v>
          </cell>
          <cell r="CP115">
            <v>0</v>
          </cell>
          <cell r="CQ115">
            <v>0</v>
          </cell>
          <cell r="CR115">
            <v>0</v>
          </cell>
          <cell r="CS115">
            <v>0</v>
          </cell>
        </row>
        <row r="116">
          <cell r="E116">
            <v>3830.46897484</v>
          </cell>
          <cell r="F116">
            <v>1806.61142875</v>
          </cell>
          <cell r="G116">
            <v>1806.61137338</v>
          </cell>
          <cell r="H116">
            <v>0</v>
          </cell>
          <cell r="I116">
            <v>5.537E-005</v>
          </cell>
          <cell r="J116">
            <v>12.37328106</v>
          </cell>
          <cell r="K116">
            <v>0.8899784</v>
          </cell>
          <cell r="L116">
            <v>0</v>
          </cell>
          <cell r="M116">
            <v>0</v>
          </cell>
          <cell r="N116">
            <v>11.48330266</v>
          </cell>
          <cell r="O116">
            <v>0</v>
          </cell>
          <cell r="P116">
            <v>688.3073835</v>
          </cell>
          <cell r="Q116">
            <v>311.58367298</v>
          </cell>
          <cell r="R116">
            <v>0.52475473</v>
          </cell>
          <cell r="S116">
            <v>0</v>
          </cell>
          <cell r="T116">
            <v>0.06385837</v>
          </cell>
          <cell r="U116">
            <v>1.29224323</v>
          </cell>
          <cell r="V116">
            <v>0</v>
          </cell>
          <cell r="W116">
            <v>92.8770827</v>
          </cell>
          <cell r="X116">
            <v>0.27705107</v>
          </cell>
          <cell r="Y116">
            <v>8.81993633</v>
          </cell>
          <cell r="Z116">
            <v>0.00127009</v>
          </cell>
          <cell r="AA116">
            <v>16.11721273</v>
          </cell>
          <cell r="AB116">
            <v>0</v>
          </cell>
          <cell r="AC116">
            <v>2.8071412</v>
          </cell>
          <cell r="AD116">
            <v>3.68560083</v>
          </cell>
          <cell r="AE116">
            <v>0</v>
          </cell>
          <cell r="AF116">
            <v>1.28746019</v>
          </cell>
          <cell r="AG116">
            <v>85.35161529</v>
          </cell>
          <cell r="AH116">
            <v>0.26815093</v>
          </cell>
          <cell r="AI116">
            <v>157.7336435</v>
          </cell>
          <cell r="AJ116">
            <v>0.10480568</v>
          </cell>
          <cell r="AK116">
            <v>0.00140946</v>
          </cell>
          <cell r="AL116">
            <v>3.60412692</v>
          </cell>
          <cell r="AM116">
            <v>0.03000336</v>
          </cell>
          <cell r="AN116">
            <v>1.87634391</v>
          </cell>
          <cell r="AO116">
            <v>2.6073733</v>
          </cell>
          <cell r="AP116">
            <v>4.94712833</v>
          </cell>
          <cell r="AQ116">
            <v>2.78856305</v>
          </cell>
          <cell r="AR116">
            <v>0</v>
          </cell>
          <cell r="AS116">
            <v>2.15856528</v>
          </cell>
          <cell r="AT116">
            <v>0</v>
          </cell>
          <cell r="AU116">
            <v>21.3586025</v>
          </cell>
          <cell r="AV116">
            <v>9.94112462</v>
          </cell>
          <cell r="AW116">
            <v>6.52341952</v>
          </cell>
          <cell r="AX116">
            <v>4.89405836</v>
          </cell>
          <cell r="AY116">
            <v>1195.69655655</v>
          </cell>
          <cell r="AZ116">
            <v>9.82131726</v>
          </cell>
          <cell r="BA116">
            <v>1003.93428831</v>
          </cell>
          <cell r="BB116">
            <v>181.94095098</v>
          </cell>
          <cell r="BC116">
            <v>71.53833659</v>
          </cell>
          <cell r="BD116">
            <v>37.52639693</v>
          </cell>
          <cell r="BE116">
            <v>0</v>
          </cell>
          <cell r="BF116">
            <v>0</v>
          </cell>
          <cell r="BG116">
            <v>34.01193966</v>
          </cell>
          <cell r="BH116">
            <v>0</v>
          </cell>
          <cell r="BI116">
            <v>0.26271635</v>
          </cell>
          <cell r="BJ116">
            <v>0</v>
          </cell>
          <cell r="BK116">
            <v>0.26271635</v>
          </cell>
          <cell r="BL116">
            <v>1.31694676</v>
          </cell>
          <cell r="BM116">
            <v>0.09283811</v>
          </cell>
          <cell r="BN116">
            <v>0.98861866</v>
          </cell>
          <cell r="BO116">
            <v>4.841E-005</v>
          </cell>
          <cell r="BP116">
            <v>0.08324665</v>
          </cell>
          <cell r="BQ116">
            <v>0.10904493</v>
          </cell>
          <cell r="BR116">
            <v>0.04315</v>
          </cell>
          <cell r="BS116">
            <v>15.60452511</v>
          </cell>
          <cell r="BT116">
            <v>1.24038097</v>
          </cell>
          <cell r="BU116">
            <v>0.04675131</v>
          </cell>
          <cell r="BV116">
            <v>0.02744938</v>
          </cell>
          <cell r="BW116">
            <v>0.89322185</v>
          </cell>
          <cell r="BX116">
            <v>0</v>
          </cell>
          <cell r="BY116">
            <v>0.27235497</v>
          </cell>
          <cell r="BZ116">
            <v>0.00060346</v>
          </cell>
          <cell r="CA116">
            <v>0</v>
          </cell>
          <cell r="CB116">
            <v>1.19574602</v>
          </cell>
          <cell r="CC116">
            <v>0</v>
          </cell>
          <cell r="CD116">
            <v>0</v>
          </cell>
          <cell r="CE116">
            <v>0.14981039</v>
          </cell>
          <cell r="CF116">
            <v>0.27427311</v>
          </cell>
          <cell r="CG116">
            <v>0.66964791</v>
          </cell>
          <cell r="CH116">
            <v>0.10201461</v>
          </cell>
          <cell r="CI116">
            <v>0</v>
          </cell>
          <cell r="CJ116">
            <v>0</v>
          </cell>
          <cell r="CK116">
            <v>0</v>
          </cell>
          <cell r="CL116">
            <v>0</v>
          </cell>
          <cell r="CM116">
            <v>0</v>
          </cell>
          <cell r="CN116">
            <v>4.21145811</v>
          </cell>
          <cell r="CO116">
            <v>0</v>
          </cell>
          <cell r="CP116">
            <v>0</v>
          </cell>
          <cell r="CQ116">
            <v>0</v>
          </cell>
          <cell r="CR116">
            <v>4.21145811</v>
          </cell>
          <cell r="CS116">
            <v>3.19711094</v>
          </cell>
        </row>
        <row r="117">
          <cell r="E117">
            <v>3230.38333229</v>
          </cell>
          <cell r="F117">
            <v>1482.08666065</v>
          </cell>
          <cell r="G117">
            <v>1482.08660528</v>
          </cell>
          <cell r="H117">
            <v>0</v>
          </cell>
          <cell r="I117">
            <v>5.537E-005</v>
          </cell>
          <cell r="J117">
            <v>11.04133401</v>
          </cell>
          <cell r="K117">
            <v>0.8899784</v>
          </cell>
          <cell r="L117">
            <v>0</v>
          </cell>
          <cell r="M117">
            <v>0</v>
          </cell>
          <cell r="N117">
            <v>10.15135561</v>
          </cell>
          <cell r="O117">
            <v>0</v>
          </cell>
          <cell r="P117">
            <v>547.32141872</v>
          </cell>
          <cell r="Q117">
            <v>288.8629673</v>
          </cell>
          <cell r="R117">
            <v>0.52475473</v>
          </cell>
          <cell r="S117">
            <v>0</v>
          </cell>
          <cell r="T117">
            <v>0.06385837</v>
          </cell>
          <cell r="U117">
            <v>1.29224323</v>
          </cell>
          <cell r="V117">
            <v>0</v>
          </cell>
          <cell r="W117">
            <v>3.79708772</v>
          </cell>
          <cell r="X117">
            <v>0.27705107</v>
          </cell>
          <cell r="Y117">
            <v>6.76945714</v>
          </cell>
          <cell r="Z117">
            <v>0.00127009</v>
          </cell>
          <cell r="AA117">
            <v>9.01146608</v>
          </cell>
          <cell r="AB117">
            <v>0</v>
          </cell>
          <cell r="AC117">
            <v>2.8071412</v>
          </cell>
          <cell r="AD117">
            <v>3.68560083</v>
          </cell>
          <cell r="AE117">
            <v>0</v>
          </cell>
          <cell r="AF117">
            <v>1.28746019</v>
          </cell>
          <cell r="AG117">
            <v>85.35161529</v>
          </cell>
          <cell r="AH117">
            <v>0.26815093</v>
          </cell>
          <cell r="AI117">
            <v>137.70460522</v>
          </cell>
          <cell r="AJ117">
            <v>0.10480568</v>
          </cell>
          <cell r="AK117">
            <v>0.00140946</v>
          </cell>
          <cell r="AL117">
            <v>3.60412692</v>
          </cell>
          <cell r="AM117">
            <v>0.03000336</v>
          </cell>
          <cell r="AN117">
            <v>1.87634391</v>
          </cell>
          <cell r="AO117">
            <v>2.6073733</v>
          </cell>
          <cell r="AP117">
            <v>4.94712833</v>
          </cell>
          <cell r="AQ117">
            <v>2.78856305</v>
          </cell>
          <cell r="AR117">
            <v>0</v>
          </cell>
          <cell r="AS117">
            <v>2.15856528</v>
          </cell>
          <cell r="AT117">
            <v>0</v>
          </cell>
          <cell r="AU117">
            <v>20.38373483</v>
          </cell>
          <cell r="AV117">
            <v>8.96625695</v>
          </cell>
          <cell r="AW117">
            <v>6.52341952</v>
          </cell>
          <cell r="AX117">
            <v>4.89405836</v>
          </cell>
          <cell r="AY117">
            <v>1097.93693003</v>
          </cell>
          <cell r="AZ117">
            <v>6.66545845</v>
          </cell>
          <cell r="BA117">
            <v>909.3305206</v>
          </cell>
          <cell r="BB117">
            <v>181.94095098</v>
          </cell>
          <cell r="BC117">
            <v>39.68813388</v>
          </cell>
          <cell r="BD117">
            <v>32.29552222</v>
          </cell>
          <cell r="BE117">
            <v>0</v>
          </cell>
          <cell r="BF117">
            <v>0</v>
          </cell>
          <cell r="BG117">
            <v>7.39261166</v>
          </cell>
          <cell r="BH117">
            <v>0</v>
          </cell>
          <cell r="BI117">
            <v>0.26271635</v>
          </cell>
          <cell r="BJ117">
            <v>0</v>
          </cell>
          <cell r="BK117">
            <v>0.26271635</v>
          </cell>
          <cell r="BL117">
            <v>1.31694676</v>
          </cell>
          <cell r="BM117">
            <v>0.09283811</v>
          </cell>
          <cell r="BN117">
            <v>0.98861866</v>
          </cell>
          <cell r="BO117">
            <v>4.841E-005</v>
          </cell>
          <cell r="BP117">
            <v>0.08324665</v>
          </cell>
          <cell r="BQ117">
            <v>0.10904493</v>
          </cell>
          <cell r="BR117">
            <v>0.04315</v>
          </cell>
          <cell r="BS117">
            <v>15.60452511</v>
          </cell>
          <cell r="BT117">
            <v>1.24038097</v>
          </cell>
          <cell r="BU117">
            <v>0.04675131</v>
          </cell>
          <cell r="BV117">
            <v>0.02744938</v>
          </cell>
          <cell r="BW117">
            <v>0.89322185</v>
          </cell>
          <cell r="BX117">
            <v>0</v>
          </cell>
          <cell r="BY117">
            <v>0.27235497</v>
          </cell>
          <cell r="BZ117">
            <v>0.00060346</v>
          </cell>
          <cell r="CA117">
            <v>0</v>
          </cell>
          <cell r="CB117">
            <v>1.19574602</v>
          </cell>
          <cell r="CC117">
            <v>0</v>
          </cell>
          <cell r="CD117">
            <v>0</v>
          </cell>
          <cell r="CE117">
            <v>0.14981039</v>
          </cell>
          <cell r="CF117">
            <v>0.27427311</v>
          </cell>
          <cell r="CG117">
            <v>0.66964791</v>
          </cell>
          <cell r="CH117">
            <v>0.10201461</v>
          </cell>
          <cell r="CI117">
            <v>0</v>
          </cell>
          <cell r="CJ117">
            <v>0</v>
          </cell>
          <cell r="CK117">
            <v>0</v>
          </cell>
          <cell r="CL117">
            <v>0</v>
          </cell>
          <cell r="CM117">
            <v>0</v>
          </cell>
          <cell r="CN117">
            <v>4.21145811</v>
          </cell>
          <cell r="CO117">
            <v>0</v>
          </cell>
          <cell r="CP117">
            <v>0</v>
          </cell>
          <cell r="CQ117">
            <v>0</v>
          </cell>
          <cell r="CR117">
            <v>4.21145811</v>
          </cell>
          <cell r="CS117">
            <v>0.53884522</v>
          </cell>
        </row>
        <row r="118">
          <cell r="E118">
            <v>1931.39746669</v>
          </cell>
          <cell r="F118">
            <v>635.42915983</v>
          </cell>
          <cell r="G118">
            <v>635.42915983</v>
          </cell>
          <cell r="H118">
            <v>0</v>
          </cell>
          <cell r="I118">
            <v>0</v>
          </cell>
          <cell r="J118">
            <v>2.51327649</v>
          </cell>
          <cell r="K118">
            <v>0</v>
          </cell>
          <cell r="L118">
            <v>0</v>
          </cell>
          <cell r="M118">
            <v>0</v>
          </cell>
          <cell r="N118">
            <v>2.51327649</v>
          </cell>
          <cell r="O118">
            <v>0</v>
          </cell>
          <cell r="P118">
            <v>477.91861931</v>
          </cell>
          <cell r="Q118">
            <v>228.81831309</v>
          </cell>
          <cell r="R118">
            <v>0</v>
          </cell>
          <cell r="S118">
            <v>0</v>
          </cell>
          <cell r="T118">
            <v>0.06385837</v>
          </cell>
          <cell r="U118">
            <v>1.29224323</v>
          </cell>
          <cell r="V118">
            <v>0</v>
          </cell>
          <cell r="W118">
            <v>2.17060834</v>
          </cell>
          <cell r="X118">
            <v>0.27705107</v>
          </cell>
          <cell r="Y118">
            <v>6.57915261</v>
          </cell>
          <cell r="Z118">
            <v>0.00127009</v>
          </cell>
          <cell r="AA118">
            <v>6.20227325</v>
          </cell>
          <cell r="AB118">
            <v>0</v>
          </cell>
          <cell r="AC118">
            <v>2.41158339</v>
          </cell>
          <cell r="AD118">
            <v>2.89241049</v>
          </cell>
          <cell r="AE118">
            <v>0</v>
          </cell>
          <cell r="AF118">
            <v>1.28746019</v>
          </cell>
          <cell r="AG118">
            <v>85.35161529</v>
          </cell>
          <cell r="AH118">
            <v>0.14283548</v>
          </cell>
          <cell r="AI118">
            <v>137.14675547</v>
          </cell>
          <cell r="AJ118">
            <v>0.10480568</v>
          </cell>
          <cell r="AK118">
            <v>0.00140946</v>
          </cell>
          <cell r="AL118">
            <v>2.48538412</v>
          </cell>
          <cell r="AM118">
            <v>0.03</v>
          </cell>
          <cell r="AN118">
            <v>0.65958969</v>
          </cell>
          <cell r="AO118">
            <v>0</v>
          </cell>
          <cell r="AP118">
            <v>4.94712833</v>
          </cell>
          <cell r="AQ118">
            <v>2.78856305</v>
          </cell>
          <cell r="AR118">
            <v>0</v>
          </cell>
          <cell r="AS118">
            <v>2.15856528</v>
          </cell>
          <cell r="AT118">
            <v>0</v>
          </cell>
          <cell r="AU118">
            <v>11.75673138</v>
          </cell>
          <cell r="AV118">
            <v>4.6308366</v>
          </cell>
          <cell r="AW118">
            <v>4.90845387</v>
          </cell>
          <cell r="AX118">
            <v>2.21744091</v>
          </cell>
          <cell r="AY118">
            <v>777.69270328</v>
          </cell>
          <cell r="AZ118">
            <v>6.15097434</v>
          </cell>
          <cell r="BA118">
            <v>664.65563864</v>
          </cell>
          <cell r="BB118">
            <v>106.8860903</v>
          </cell>
          <cell r="BC118">
            <v>3.25228649</v>
          </cell>
          <cell r="BD118">
            <v>2.60980863</v>
          </cell>
          <cell r="BE118">
            <v>0</v>
          </cell>
          <cell r="BF118">
            <v>0</v>
          </cell>
          <cell r="BG118">
            <v>0.64247786</v>
          </cell>
          <cell r="BH118">
            <v>0</v>
          </cell>
          <cell r="BI118">
            <v>0.07940285</v>
          </cell>
          <cell r="BJ118">
            <v>0</v>
          </cell>
          <cell r="BK118">
            <v>0.07940285</v>
          </cell>
          <cell r="BL118">
            <v>0.12644506</v>
          </cell>
          <cell r="BM118">
            <v>0</v>
          </cell>
          <cell r="BN118">
            <v>0</v>
          </cell>
          <cell r="BO118">
            <v>4.841E-005</v>
          </cell>
          <cell r="BP118">
            <v>0.08324665</v>
          </cell>
          <cell r="BQ118">
            <v>0</v>
          </cell>
          <cell r="BR118">
            <v>0.04315</v>
          </cell>
          <cell r="BS118">
            <v>15.51849198</v>
          </cell>
          <cell r="BT118">
            <v>0.82828063</v>
          </cell>
          <cell r="BU118">
            <v>0</v>
          </cell>
          <cell r="BV118">
            <v>0</v>
          </cell>
          <cell r="BW118">
            <v>0.55592566</v>
          </cell>
          <cell r="BX118">
            <v>0</v>
          </cell>
          <cell r="BY118">
            <v>0.27235497</v>
          </cell>
          <cell r="BZ118">
            <v>0</v>
          </cell>
          <cell r="CA118">
            <v>0</v>
          </cell>
          <cell r="CB118">
            <v>1.14492054</v>
          </cell>
          <cell r="CC118">
            <v>0</v>
          </cell>
          <cell r="CD118">
            <v>0</v>
          </cell>
          <cell r="CE118">
            <v>0.13785044</v>
          </cell>
          <cell r="CF118">
            <v>0.27427295</v>
          </cell>
          <cell r="CG118">
            <v>0.63078254</v>
          </cell>
          <cell r="CH118">
            <v>0.10201461</v>
          </cell>
          <cell r="CI118">
            <v>0</v>
          </cell>
          <cell r="CJ118">
            <v>0</v>
          </cell>
          <cell r="CK118">
            <v>0</v>
          </cell>
          <cell r="CL118">
            <v>0</v>
          </cell>
          <cell r="CM118">
            <v>0</v>
          </cell>
          <cell r="CN118">
            <v>0</v>
          </cell>
          <cell r="CO118">
            <v>0</v>
          </cell>
          <cell r="CP118">
            <v>0</v>
          </cell>
          <cell r="CQ118">
            <v>0</v>
          </cell>
          <cell r="CR118">
            <v>0</v>
          </cell>
          <cell r="CS118">
            <v>0.19002052</v>
          </cell>
        </row>
        <row r="119">
          <cell r="E119">
            <v>1258.61014165</v>
          </cell>
          <cell r="F119">
            <v>841.93048225</v>
          </cell>
          <cell r="G119">
            <v>841.93048225</v>
          </cell>
          <cell r="H119">
            <v>0</v>
          </cell>
          <cell r="I119">
            <v>0</v>
          </cell>
          <cell r="J119">
            <v>7.63807912</v>
          </cell>
          <cell r="K119">
            <v>0</v>
          </cell>
          <cell r="L119">
            <v>0</v>
          </cell>
          <cell r="M119">
            <v>0</v>
          </cell>
          <cell r="N119">
            <v>7.63807912</v>
          </cell>
          <cell r="O119">
            <v>0</v>
          </cell>
          <cell r="P119">
            <v>69.11446222</v>
          </cell>
          <cell r="Q119">
            <v>60.04465421</v>
          </cell>
          <cell r="R119">
            <v>0.52475473</v>
          </cell>
          <cell r="S119">
            <v>0</v>
          </cell>
          <cell r="T119">
            <v>0</v>
          </cell>
          <cell r="U119">
            <v>0</v>
          </cell>
          <cell r="V119">
            <v>0</v>
          </cell>
          <cell r="W119">
            <v>1.62647355</v>
          </cell>
          <cell r="X119">
            <v>0</v>
          </cell>
          <cell r="Y119">
            <v>0.19030453</v>
          </cell>
          <cell r="Z119">
            <v>0</v>
          </cell>
          <cell r="AA119">
            <v>2.80919283</v>
          </cell>
          <cell r="AB119">
            <v>0</v>
          </cell>
          <cell r="AC119">
            <v>0.39555781</v>
          </cell>
          <cell r="AD119">
            <v>0.79319034</v>
          </cell>
          <cell r="AE119">
            <v>0</v>
          </cell>
          <cell r="AF119">
            <v>0</v>
          </cell>
          <cell r="AG119">
            <v>0</v>
          </cell>
          <cell r="AH119">
            <v>0.12531545</v>
          </cell>
          <cell r="AI119">
            <v>0.55784975</v>
          </cell>
          <cell r="AJ119">
            <v>0</v>
          </cell>
          <cell r="AK119">
            <v>0</v>
          </cell>
          <cell r="AL119">
            <v>1.1187428</v>
          </cell>
          <cell r="AM119">
            <v>0</v>
          </cell>
          <cell r="AN119">
            <v>0.92842622</v>
          </cell>
          <cell r="AO119">
            <v>2.6073733</v>
          </cell>
          <cell r="AP119">
            <v>0</v>
          </cell>
          <cell r="AQ119">
            <v>0</v>
          </cell>
          <cell r="AR119">
            <v>0</v>
          </cell>
          <cell r="AS119">
            <v>0</v>
          </cell>
          <cell r="AT119">
            <v>0</v>
          </cell>
          <cell r="AU119">
            <v>5.40791202</v>
          </cell>
          <cell r="AV119">
            <v>1.13884192</v>
          </cell>
          <cell r="AW119">
            <v>1.59247139</v>
          </cell>
          <cell r="AX119">
            <v>2.67659871</v>
          </cell>
          <cell r="AY119">
            <v>294.1213152</v>
          </cell>
          <cell r="AZ119">
            <v>0.35985972</v>
          </cell>
          <cell r="BA119">
            <v>239.78923911</v>
          </cell>
          <cell r="BB119">
            <v>53.97221637</v>
          </cell>
          <cell r="BC119">
            <v>35.75358692</v>
          </cell>
          <cell r="BD119">
            <v>29.11527531</v>
          </cell>
          <cell r="BE119">
            <v>0</v>
          </cell>
          <cell r="BF119">
            <v>0</v>
          </cell>
          <cell r="BG119">
            <v>6.63831161</v>
          </cell>
          <cell r="BH119">
            <v>0</v>
          </cell>
          <cell r="BI119">
            <v>6.995E-005</v>
          </cell>
          <cell r="BJ119">
            <v>0</v>
          </cell>
          <cell r="BK119">
            <v>6.995E-005</v>
          </cell>
          <cell r="BL119">
            <v>1.1905017</v>
          </cell>
          <cell r="BM119">
            <v>0.09283811</v>
          </cell>
          <cell r="BN119">
            <v>0.98861866</v>
          </cell>
          <cell r="BO119">
            <v>0</v>
          </cell>
          <cell r="BP119">
            <v>0</v>
          </cell>
          <cell r="BQ119">
            <v>0.10904493</v>
          </cell>
          <cell r="BR119">
            <v>0</v>
          </cell>
          <cell r="BS119">
            <v>0.08563154</v>
          </cell>
          <cell r="BT119">
            <v>0.41190066</v>
          </cell>
          <cell r="BU119">
            <v>0.04675131</v>
          </cell>
          <cell r="BV119">
            <v>0.02744938</v>
          </cell>
          <cell r="BW119">
            <v>0.33729619</v>
          </cell>
          <cell r="BX119">
            <v>0</v>
          </cell>
          <cell r="BY119">
            <v>0</v>
          </cell>
          <cell r="BZ119">
            <v>0.00040378</v>
          </cell>
          <cell r="CA119">
            <v>0</v>
          </cell>
          <cell r="CB119">
            <v>2.07E-006</v>
          </cell>
          <cell r="CC119">
            <v>0</v>
          </cell>
          <cell r="CD119">
            <v>0</v>
          </cell>
          <cell r="CE119">
            <v>0</v>
          </cell>
          <cell r="CF119">
            <v>0</v>
          </cell>
          <cell r="CG119">
            <v>2.07E-006</v>
          </cell>
          <cell r="CH119">
            <v>0</v>
          </cell>
          <cell r="CI119">
            <v>0</v>
          </cell>
          <cell r="CJ119">
            <v>0</v>
          </cell>
          <cell r="CK119">
            <v>0</v>
          </cell>
          <cell r="CL119">
            <v>0</v>
          </cell>
          <cell r="CM119">
            <v>0</v>
          </cell>
          <cell r="CN119">
            <v>0</v>
          </cell>
          <cell r="CO119">
            <v>0</v>
          </cell>
          <cell r="CP119">
            <v>0</v>
          </cell>
          <cell r="CQ119">
            <v>0</v>
          </cell>
          <cell r="CR119">
            <v>0</v>
          </cell>
          <cell r="CS119">
            <v>0.3488247</v>
          </cell>
        </row>
        <row r="120">
          <cell r="E120">
            <v>40.37572395</v>
          </cell>
          <cell r="F120">
            <v>4.72701857</v>
          </cell>
          <cell r="G120">
            <v>4.7269632</v>
          </cell>
          <cell r="H120">
            <v>0</v>
          </cell>
          <cell r="I120">
            <v>5.537E-005</v>
          </cell>
          <cell r="J120">
            <v>0.8899784</v>
          </cell>
          <cell r="K120">
            <v>0.8899784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  <cell r="P120">
            <v>0.28833719</v>
          </cell>
          <cell r="Q120">
            <v>0</v>
          </cell>
          <cell r="R120">
            <v>0</v>
          </cell>
          <cell r="S120">
            <v>0</v>
          </cell>
          <cell r="T120">
            <v>0</v>
          </cell>
          <cell r="U120">
            <v>0</v>
          </cell>
          <cell r="V120">
            <v>0</v>
          </cell>
          <cell r="W120">
            <v>5.83E-006</v>
          </cell>
          <cell r="X120">
            <v>0</v>
          </cell>
          <cell r="Y120">
            <v>0</v>
          </cell>
          <cell r="Z120">
            <v>0</v>
          </cell>
          <cell r="AA120">
            <v>0</v>
          </cell>
          <cell r="AB120">
            <v>0</v>
          </cell>
          <cell r="AC120">
            <v>0</v>
          </cell>
          <cell r="AD120">
            <v>0</v>
          </cell>
          <cell r="AE120">
            <v>0</v>
          </cell>
          <cell r="AF120">
            <v>0</v>
          </cell>
          <cell r="AG120">
            <v>0</v>
          </cell>
          <cell r="AH120">
            <v>0</v>
          </cell>
          <cell r="AI120">
            <v>0</v>
          </cell>
          <cell r="AJ120">
            <v>0</v>
          </cell>
          <cell r="AK120">
            <v>0</v>
          </cell>
          <cell r="AL120">
            <v>0</v>
          </cell>
          <cell r="AM120">
            <v>3.36E-006</v>
          </cell>
          <cell r="AN120">
            <v>0.288328</v>
          </cell>
          <cell r="AO120">
            <v>0</v>
          </cell>
          <cell r="AP120">
            <v>0</v>
          </cell>
          <cell r="AQ120">
            <v>0</v>
          </cell>
          <cell r="AR120">
            <v>0</v>
          </cell>
          <cell r="AS120">
            <v>0</v>
          </cell>
          <cell r="AT120">
            <v>0</v>
          </cell>
          <cell r="AU120">
            <v>3.21909143</v>
          </cell>
          <cell r="AV120">
            <v>3.19657843</v>
          </cell>
          <cell r="AW120">
            <v>0.02249426</v>
          </cell>
          <cell r="AX120">
            <v>1.874E-005</v>
          </cell>
          <cell r="AY120">
            <v>26.12291155</v>
          </cell>
          <cell r="AZ120">
            <v>0.15462439</v>
          </cell>
          <cell r="BA120">
            <v>4.88564285</v>
          </cell>
          <cell r="BB120">
            <v>21.08264431</v>
          </cell>
          <cell r="BC120">
            <v>0.68226047</v>
          </cell>
          <cell r="BD120">
            <v>0.57043828</v>
          </cell>
          <cell r="BE120">
            <v>0</v>
          </cell>
          <cell r="BF120">
            <v>0</v>
          </cell>
          <cell r="BG120">
            <v>0.11182219</v>
          </cell>
          <cell r="BH120">
            <v>0</v>
          </cell>
          <cell r="BI120">
            <v>0.18324355</v>
          </cell>
          <cell r="BJ120">
            <v>0</v>
          </cell>
          <cell r="BK120">
            <v>0.18324355</v>
          </cell>
          <cell r="BL120">
            <v>0</v>
          </cell>
          <cell r="BM120">
            <v>0</v>
          </cell>
          <cell r="BN120">
            <v>0</v>
          </cell>
          <cell r="BO120">
            <v>0</v>
          </cell>
          <cell r="BP120">
            <v>0</v>
          </cell>
          <cell r="BQ120">
            <v>0</v>
          </cell>
          <cell r="BR120">
            <v>0</v>
          </cell>
          <cell r="BS120">
            <v>0.00040159</v>
          </cell>
          <cell r="BT120">
            <v>0.00019968</v>
          </cell>
          <cell r="BU120">
            <v>0</v>
          </cell>
          <cell r="BV120">
            <v>0</v>
          </cell>
          <cell r="BW120">
            <v>0</v>
          </cell>
          <cell r="BX120">
            <v>0</v>
          </cell>
          <cell r="BY120">
            <v>0</v>
          </cell>
          <cell r="BZ120">
            <v>0.00019968</v>
          </cell>
          <cell r="CA120">
            <v>0</v>
          </cell>
          <cell r="CB120">
            <v>0.05082341</v>
          </cell>
          <cell r="CC120">
            <v>0</v>
          </cell>
          <cell r="CD120">
            <v>0</v>
          </cell>
          <cell r="CE120">
            <v>0.01195995</v>
          </cell>
          <cell r="CF120">
            <v>1.6E-007</v>
          </cell>
          <cell r="CG120">
            <v>0.0388633</v>
          </cell>
          <cell r="CH120">
            <v>0</v>
          </cell>
          <cell r="CI120">
            <v>0</v>
          </cell>
          <cell r="CJ120">
            <v>0</v>
          </cell>
          <cell r="CK120">
            <v>0</v>
          </cell>
          <cell r="CL120">
            <v>0</v>
          </cell>
          <cell r="CM120">
            <v>0</v>
          </cell>
          <cell r="CN120">
            <v>4.21145811</v>
          </cell>
          <cell r="CO120">
            <v>0</v>
          </cell>
          <cell r="CP120">
            <v>0</v>
          </cell>
          <cell r="CQ120">
            <v>0</v>
          </cell>
          <cell r="CR120">
            <v>4.21145811</v>
          </cell>
          <cell r="CS120">
            <v>0</v>
          </cell>
        </row>
        <row r="121">
          <cell r="E121">
            <v>600.08564255</v>
          </cell>
          <cell r="F121">
            <v>324.5247681</v>
          </cell>
          <cell r="G121">
            <v>324.5247681</v>
          </cell>
          <cell r="H121">
            <v>0</v>
          </cell>
          <cell r="I121">
            <v>0</v>
          </cell>
          <cell r="J121">
            <v>1.33194705</v>
          </cell>
          <cell r="K121">
            <v>0</v>
          </cell>
          <cell r="L121">
            <v>0</v>
          </cell>
          <cell r="M121">
            <v>0</v>
          </cell>
          <cell r="N121">
            <v>1.33194705</v>
          </cell>
          <cell r="O121">
            <v>0</v>
          </cell>
          <cell r="P121">
            <v>140.98596478</v>
          </cell>
          <cell r="Q121">
            <v>22.72070568</v>
          </cell>
          <cell r="R121">
            <v>0</v>
          </cell>
          <cell r="S121">
            <v>0</v>
          </cell>
          <cell r="T121">
            <v>0</v>
          </cell>
          <cell r="U121">
            <v>0</v>
          </cell>
          <cell r="V121">
            <v>0</v>
          </cell>
          <cell r="W121">
            <v>89.07999498</v>
          </cell>
          <cell r="X121">
            <v>0</v>
          </cell>
          <cell r="Y121">
            <v>2.05047919</v>
          </cell>
          <cell r="Z121">
            <v>0</v>
          </cell>
          <cell r="AA121">
            <v>7.10574665</v>
          </cell>
          <cell r="AB121">
            <v>0</v>
          </cell>
          <cell r="AC121">
            <v>0</v>
          </cell>
          <cell r="AD121">
            <v>0</v>
          </cell>
          <cell r="AE121">
            <v>0</v>
          </cell>
          <cell r="AF121">
            <v>0</v>
          </cell>
          <cell r="AG121">
            <v>0</v>
          </cell>
          <cell r="AH121">
            <v>0</v>
          </cell>
          <cell r="AI121">
            <v>20.02903828</v>
          </cell>
          <cell r="AJ121">
            <v>0</v>
          </cell>
          <cell r="AK121">
            <v>0</v>
          </cell>
          <cell r="AL121">
            <v>0</v>
          </cell>
          <cell r="AM121">
            <v>0</v>
          </cell>
          <cell r="AN121">
            <v>0</v>
          </cell>
          <cell r="AO121">
            <v>0</v>
          </cell>
          <cell r="AP121">
            <v>0</v>
          </cell>
          <cell r="AQ121">
            <v>0</v>
          </cell>
          <cell r="AR121">
            <v>0</v>
          </cell>
          <cell r="AS121">
            <v>0</v>
          </cell>
          <cell r="AT121">
            <v>0</v>
          </cell>
          <cell r="AU121">
            <v>0.97486767</v>
          </cell>
          <cell r="AV121">
            <v>0.97486767</v>
          </cell>
          <cell r="AW121">
            <v>0</v>
          </cell>
          <cell r="AX121">
            <v>0</v>
          </cell>
          <cell r="AY121">
            <v>97.75962652</v>
          </cell>
          <cell r="AZ121">
            <v>3.15585881</v>
          </cell>
          <cell r="BA121">
            <v>94.60376771</v>
          </cell>
          <cell r="BB121">
            <v>0</v>
          </cell>
          <cell r="BC121">
            <v>31.85020271</v>
          </cell>
          <cell r="BD121">
            <v>5.23087471</v>
          </cell>
          <cell r="BE121">
            <v>0</v>
          </cell>
          <cell r="BF121">
            <v>0</v>
          </cell>
          <cell r="BG121">
            <v>26.619328</v>
          </cell>
          <cell r="BH121">
            <v>0</v>
          </cell>
          <cell r="BI121">
            <v>0</v>
          </cell>
          <cell r="BJ121">
            <v>0</v>
          </cell>
          <cell r="BK121">
            <v>0</v>
          </cell>
          <cell r="BL121">
            <v>0</v>
          </cell>
          <cell r="BM121">
            <v>0</v>
          </cell>
          <cell r="BN121">
            <v>0</v>
          </cell>
          <cell r="BO121">
            <v>0</v>
          </cell>
          <cell r="BP121">
            <v>0</v>
          </cell>
          <cell r="BQ121">
            <v>0</v>
          </cell>
          <cell r="BR121">
            <v>0</v>
          </cell>
          <cell r="BS121">
            <v>0</v>
          </cell>
          <cell r="BT121">
            <v>0</v>
          </cell>
          <cell r="BU121">
            <v>0</v>
          </cell>
          <cell r="BV121">
            <v>0</v>
          </cell>
          <cell r="BW121">
            <v>0</v>
          </cell>
          <cell r="BX121">
            <v>0</v>
          </cell>
          <cell r="BY121">
            <v>0</v>
          </cell>
          <cell r="BZ121">
            <v>0</v>
          </cell>
          <cell r="CA121">
            <v>0</v>
          </cell>
          <cell r="CB121">
            <v>0</v>
          </cell>
          <cell r="CC121">
            <v>0</v>
          </cell>
          <cell r="CD121">
            <v>0</v>
          </cell>
          <cell r="CE121">
            <v>0</v>
          </cell>
          <cell r="CF121">
            <v>0</v>
          </cell>
          <cell r="CG121">
            <v>0</v>
          </cell>
          <cell r="CH121">
            <v>0</v>
          </cell>
          <cell r="CI121">
            <v>0</v>
          </cell>
          <cell r="CJ121">
            <v>0</v>
          </cell>
          <cell r="CK121">
            <v>0</v>
          </cell>
          <cell r="CL121">
            <v>0</v>
          </cell>
          <cell r="CM121">
            <v>0</v>
          </cell>
          <cell r="CN121">
            <v>0</v>
          </cell>
          <cell r="CO121">
            <v>0</v>
          </cell>
          <cell r="CP121">
            <v>0</v>
          </cell>
          <cell r="CQ121">
            <v>0</v>
          </cell>
          <cell r="CR121">
            <v>0</v>
          </cell>
          <cell r="CS121">
            <v>2.65826572</v>
          </cell>
        </row>
        <row r="122">
          <cell r="E122">
            <v>154.25037121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  <cell r="P122">
            <v>42.16907092</v>
          </cell>
          <cell r="Q122">
            <v>0</v>
          </cell>
          <cell r="R122">
            <v>0</v>
          </cell>
          <cell r="S122">
            <v>0</v>
          </cell>
          <cell r="T122">
            <v>0</v>
          </cell>
          <cell r="U122">
            <v>0</v>
          </cell>
          <cell r="V122">
            <v>0</v>
          </cell>
          <cell r="W122">
            <v>22.14003264</v>
          </cell>
          <cell r="X122">
            <v>0</v>
          </cell>
          <cell r="Y122">
            <v>0</v>
          </cell>
          <cell r="Z122">
            <v>0</v>
          </cell>
          <cell r="AA122">
            <v>0</v>
          </cell>
          <cell r="AB122">
            <v>0</v>
          </cell>
          <cell r="AC122">
            <v>0</v>
          </cell>
          <cell r="AD122">
            <v>0</v>
          </cell>
          <cell r="AE122">
            <v>0</v>
          </cell>
          <cell r="AF122">
            <v>0</v>
          </cell>
          <cell r="AG122">
            <v>0</v>
          </cell>
          <cell r="AH122">
            <v>0</v>
          </cell>
          <cell r="AI122">
            <v>20.02903828</v>
          </cell>
          <cell r="AJ122">
            <v>0</v>
          </cell>
          <cell r="AK122">
            <v>0</v>
          </cell>
          <cell r="AL122">
            <v>0</v>
          </cell>
          <cell r="AM122">
            <v>0</v>
          </cell>
          <cell r="AN122">
            <v>0</v>
          </cell>
          <cell r="AO122">
            <v>0</v>
          </cell>
          <cell r="AP122">
            <v>0</v>
          </cell>
          <cell r="AQ122">
            <v>0</v>
          </cell>
          <cell r="AR122">
            <v>0</v>
          </cell>
          <cell r="AS122">
            <v>0</v>
          </cell>
          <cell r="AT122">
            <v>0</v>
          </cell>
          <cell r="AU122">
            <v>0.97486767</v>
          </cell>
          <cell r="AV122">
            <v>0.97486767</v>
          </cell>
          <cell r="AW122">
            <v>0</v>
          </cell>
          <cell r="AX122">
            <v>0</v>
          </cell>
          <cell r="AY122">
            <v>81.8288389</v>
          </cell>
          <cell r="AZ122">
            <v>0</v>
          </cell>
          <cell r="BA122">
            <v>81.8288389</v>
          </cell>
          <cell r="BB122">
            <v>0</v>
          </cell>
          <cell r="BC122">
            <v>26.619328</v>
          </cell>
          <cell r="BD122">
            <v>0</v>
          </cell>
          <cell r="BE122">
            <v>0</v>
          </cell>
          <cell r="BF122">
            <v>0</v>
          </cell>
          <cell r="BG122">
            <v>26.619328</v>
          </cell>
          <cell r="BH122">
            <v>0</v>
          </cell>
          <cell r="BI122">
            <v>0</v>
          </cell>
          <cell r="BJ122">
            <v>0</v>
          </cell>
          <cell r="BK122">
            <v>0</v>
          </cell>
          <cell r="BL122">
            <v>0</v>
          </cell>
          <cell r="BM122">
            <v>0</v>
          </cell>
          <cell r="BN122">
            <v>0</v>
          </cell>
          <cell r="BO122">
            <v>0</v>
          </cell>
          <cell r="BP122">
            <v>0</v>
          </cell>
          <cell r="BQ122">
            <v>0</v>
          </cell>
          <cell r="BR122">
            <v>0</v>
          </cell>
          <cell r="BS122">
            <v>0</v>
          </cell>
          <cell r="BT122">
            <v>0</v>
          </cell>
          <cell r="BU122">
            <v>0</v>
          </cell>
          <cell r="BV122">
            <v>0</v>
          </cell>
          <cell r="BW122">
            <v>0</v>
          </cell>
          <cell r="BX122">
            <v>0</v>
          </cell>
          <cell r="BY122">
            <v>0</v>
          </cell>
          <cell r="BZ122">
            <v>0</v>
          </cell>
          <cell r="CA122">
            <v>0</v>
          </cell>
          <cell r="CB122">
            <v>0</v>
          </cell>
          <cell r="CC122">
            <v>0</v>
          </cell>
          <cell r="CD122">
            <v>0</v>
          </cell>
          <cell r="CE122">
            <v>0</v>
          </cell>
          <cell r="CF122">
            <v>0</v>
          </cell>
          <cell r="CG122">
            <v>0</v>
          </cell>
          <cell r="CH122">
            <v>0</v>
          </cell>
          <cell r="CI122">
            <v>0</v>
          </cell>
          <cell r="CJ122">
            <v>0</v>
          </cell>
          <cell r="CK122">
            <v>0</v>
          </cell>
          <cell r="CL122">
            <v>0</v>
          </cell>
          <cell r="CM122">
            <v>0</v>
          </cell>
          <cell r="CN122">
            <v>0</v>
          </cell>
          <cell r="CO122">
            <v>0</v>
          </cell>
          <cell r="CP122">
            <v>0</v>
          </cell>
          <cell r="CQ122">
            <v>0</v>
          </cell>
          <cell r="CR122">
            <v>0</v>
          </cell>
          <cell r="CS122">
            <v>2.65826572</v>
          </cell>
        </row>
        <row r="123">
          <cell r="E123">
            <v>443.32032036</v>
          </cell>
          <cell r="F123">
            <v>324.5247681</v>
          </cell>
          <cell r="G123">
            <v>324.5247681</v>
          </cell>
          <cell r="H123">
            <v>0</v>
          </cell>
          <cell r="I123">
            <v>0</v>
          </cell>
          <cell r="J123">
            <v>1.33194705</v>
          </cell>
          <cell r="K123">
            <v>0</v>
          </cell>
          <cell r="L123">
            <v>0</v>
          </cell>
          <cell r="M123">
            <v>0</v>
          </cell>
          <cell r="N123">
            <v>1.33194705</v>
          </cell>
          <cell r="O123">
            <v>0</v>
          </cell>
          <cell r="P123">
            <v>98.81689386</v>
          </cell>
          <cell r="Q123">
            <v>22.72070568</v>
          </cell>
          <cell r="R123">
            <v>0</v>
          </cell>
          <cell r="S123">
            <v>0</v>
          </cell>
          <cell r="T123">
            <v>0</v>
          </cell>
          <cell r="U123">
            <v>0</v>
          </cell>
          <cell r="V123">
            <v>0</v>
          </cell>
          <cell r="W123">
            <v>66.93996234</v>
          </cell>
          <cell r="X123">
            <v>0</v>
          </cell>
          <cell r="Y123">
            <v>2.05047919</v>
          </cell>
          <cell r="Z123">
            <v>0</v>
          </cell>
          <cell r="AA123">
            <v>7.10574665</v>
          </cell>
          <cell r="AB123">
            <v>0</v>
          </cell>
          <cell r="AC123">
            <v>0</v>
          </cell>
          <cell r="AD123">
            <v>0</v>
          </cell>
          <cell r="AE123">
            <v>0</v>
          </cell>
          <cell r="AF123">
            <v>0</v>
          </cell>
          <cell r="AG123">
            <v>0</v>
          </cell>
          <cell r="AH123">
            <v>0</v>
          </cell>
          <cell r="AI123">
            <v>0</v>
          </cell>
          <cell r="AJ123">
            <v>0</v>
          </cell>
          <cell r="AK123">
            <v>0</v>
          </cell>
          <cell r="AL123">
            <v>0</v>
          </cell>
          <cell r="AM123">
            <v>0</v>
          </cell>
          <cell r="AN123">
            <v>0</v>
          </cell>
          <cell r="AO123">
            <v>0</v>
          </cell>
          <cell r="AP123">
            <v>0</v>
          </cell>
          <cell r="AQ123">
            <v>0</v>
          </cell>
          <cell r="AR123">
            <v>0</v>
          </cell>
          <cell r="AS123">
            <v>0</v>
          </cell>
          <cell r="AT123">
            <v>0</v>
          </cell>
          <cell r="AU123">
            <v>0</v>
          </cell>
          <cell r="AV123">
            <v>0</v>
          </cell>
          <cell r="AW123">
            <v>0</v>
          </cell>
          <cell r="AX123">
            <v>0</v>
          </cell>
          <cell r="AY123">
            <v>13.41583664</v>
          </cell>
          <cell r="AZ123">
            <v>3.15585881</v>
          </cell>
          <cell r="BA123">
            <v>10.25997783</v>
          </cell>
          <cell r="BB123">
            <v>0</v>
          </cell>
          <cell r="BC123">
            <v>5.23087471</v>
          </cell>
          <cell r="BD123">
            <v>5.23087471</v>
          </cell>
          <cell r="BE123">
            <v>0</v>
          </cell>
          <cell r="BF123">
            <v>0</v>
          </cell>
          <cell r="BG123">
            <v>0</v>
          </cell>
          <cell r="BH123">
            <v>0</v>
          </cell>
          <cell r="BI123">
            <v>0</v>
          </cell>
          <cell r="BJ123">
            <v>0</v>
          </cell>
          <cell r="BK123">
            <v>0</v>
          </cell>
          <cell r="BL123">
            <v>0</v>
          </cell>
          <cell r="BM123">
            <v>0</v>
          </cell>
          <cell r="BN123">
            <v>0</v>
          </cell>
          <cell r="BO123">
            <v>0</v>
          </cell>
          <cell r="BP123">
            <v>0</v>
          </cell>
          <cell r="BQ123">
            <v>0</v>
          </cell>
          <cell r="BR123">
            <v>0</v>
          </cell>
          <cell r="BS123">
            <v>0</v>
          </cell>
          <cell r="BT123">
            <v>0</v>
          </cell>
          <cell r="BU123">
            <v>0</v>
          </cell>
          <cell r="BV123">
            <v>0</v>
          </cell>
          <cell r="BW123">
            <v>0</v>
          </cell>
          <cell r="BX123">
            <v>0</v>
          </cell>
          <cell r="BY123">
            <v>0</v>
          </cell>
          <cell r="BZ123">
            <v>0</v>
          </cell>
          <cell r="CA123">
            <v>0</v>
          </cell>
          <cell r="CB123">
            <v>0</v>
          </cell>
          <cell r="CC123">
            <v>0</v>
          </cell>
          <cell r="CD123">
            <v>0</v>
          </cell>
          <cell r="CE123">
            <v>0</v>
          </cell>
          <cell r="CF123">
            <v>0</v>
          </cell>
          <cell r="CG123">
            <v>0</v>
          </cell>
          <cell r="CH123">
            <v>0</v>
          </cell>
          <cell r="CI123">
            <v>0</v>
          </cell>
          <cell r="CJ123">
            <v>0</v>
          </cell>
          <cell r="CK123">
            <v>0</v>
          </cell>
          <cell r="CL123">
            <v>0</v>
          </cell>
          <cell r="CM123">
            <v>0</v>
          </cell>
          <cell r="CN123">
            <v>0</v>
          </cell>
          <cell r="CO123">
            <v>0</v>
          </cell>
          <cell r="CP123">
            <v>0</v>
          </cell>
          <cell r="CQ123">
            <v>0</v>
          </cell>
          <cell r="CR123">
            <v>0</v>
          </cell>
          <cell r="CS123">
            <v>0</v>
          </cell>
        </row>
        <row r="124">
          <cell r="E124">
            <v>2.51495098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  <cell r="T124">
            <v>0</v>
          </cell>
          <cell r="U124">
            <v>0</v>
          </cell>
          <cell r="V124">
            <v>0</v>
          </cell>
          <cell r="W124">
            <v>0</v>
          </cell>
          <cell r="X124">
            <v>0</v>
          </cell>
          <cell r="Y124">
            <v>0</v>
          </cell>
          <cell r="Z124">
            <v>0</v>
          </cell>
          <cell r="AA124">
            <v>0</v>
          </cell>
          <cell r="AB124">
            <v>0</v>
          </cell>
          <cell r="AC124">
            <v>0</v>
          </cell>
          <cell r="AD124">
            <v>0</v>
          </cell>
          <cell r="AE124">
            <v>0</v>
          </cell>
          <cell r="AF124">
            <v>0</v>
          </cell>
          <cell r="AG124">
            <v>0</v>
          </cell>
          <cell r="AH124">
            <v>0</v>
          </cell>
          <cell r="AI124">
            <v>0</v>
          </cell>
          <cell r="AJ124">
            <v>0</v>
          </cell>
          <cell r="AK124">
            <v>0</v>
          </cell>
          <cell r="AL124">
            <v>0</v>
          </cell>
          <cell r="AM124">
            <v>0</v>
          </cell>
          <cell r="AN124">
            <v>0</v>
          </cell>
          <cell r="AO124">
            <v>0</v>
          </cell>
          <cell r="AP124">
            <v>0</v>
          </cell>
          <cell r="AQ124">
            <v>0</v>
          </cell>
          <cell r="AR124">
            <v>0</v>
          </cell>
          <cell r="AS124">
            <v>0</v>
          </cell>
          <cell r="AT124">
            <v>0</v>
          </cell>
          <cell r="AU124">
            <v>0</v>
          </cell>
          <cell r="AV124">
            <v>0</v>
          </cell>
          <cell r="AW124">
            <v>0</v>
          </cell>
          <cell r="AX124">
            <v>0</v>
          </cell>
          <cell r="AY124">
            <v>2.51495098</v>
          </cell>
          <cell r="AZ124">
            <v>0</v>
          </cell>
          <cell r="BA124">
            <v>2.51495098</v>
          </cell>
          <cell r="BB124">
            <v>0</v>
          </cell>
          <cell r="BC124">
            <v>0</v>
          </cell>
          <cell r="BD124">
            <v>0</v>
          </cell>
          <cell r="BE124">
            <v>0</v>
          </cell>
          <cell r="BF124">
            <v>0</v>
          </cell>
          <cell r="BG124">
            <v>0</v>
          </cell>
          <cell r="BH124">
            <v>0</v>
          </cell>
          <cell r="BI124">
            <v>0</v>
          </cell>
          <cell r="BJ124">
            <v>0</v>
          </cell>
          <cell r="BK124">
            <v>0</v>
          </cell>
          <cell r="BL124">
            <v>0</v>
          </cell>
          <cell r="BM124">
            <v>0</v>
          </cell>
          <cell r="BN124">
            <v>0</v>
          </cell>
          <cell r="BO124">
            <v>0</v>
          </cell>
          <cell r="BP124">
            <v>0</v>
          </cell>
          <cell r="BQ124">
            <v>0</v>
          </cell>
          <cell r="BR124">
            <v>0</v>
          </cell>
          <cell r="BS124">
            <v>0</v>
          </cell>
          <cell r="BT124">
            <v>0</v>
          </cell>
          <cell r="BU124">
            <v>0</v>
          </cell>
          <cell r="BV124">
            <v>0</v>
          </cell>
          <cell r="BW124">
            <v>0</v>
          </cell>
          <cell r="BX124">
            <v>0</v>
          </cell>
          <cell r="BY124">
            <v>0</v>
          </cell>
          <cell r="BZ124">
            <v>0</v>
          </cell>
          <cell r="CA124">
            <v>0</v>
          </cell>
          <cell r="CB124">
            <v>0</v>
          </cell>
          <cell r="CC124">
            <v>0</v>
          </cell>
          <cell r="CD124">
            <v>0</v>
          </cell>
          <cell r="CE124">
            <v>0</v>
          </cell>
          <cell r="CF124">
            <v>0</v>
          </cell>
          <cell r="CG124">
            <v>0</v>
          </cell>
          <cell r="CH124">
            <v>0</v>
          </cell>
          <cell r="CI124">
            <v>0</v>
          </cell>
          <cell r="CJ124">
            <v>0</v>
          </cell>
          <cell r="CK124">
            <v>0</v>
          </cell>
          <cell r="CL124">
            <v>0</v>
          </cell>
          <cell r="CM124">
            <v>0</v>
          </cell>
          <cell r="CN124">
            <v>0</v>
          </cell>
          <cell r="CO124">
            <v>0</v>
          </cell>
          <cell r="CP124">
            <v>0</v>
          </cell>
          <cell r="CQ124">
            <v>0</v>
          </cell>
          <cell r="CR124">
            <v>0</v>
          </cell>
          <cell r="CS124">
            <v>0</v>
          </cell>
        </row>
        <row r="125">
          <cell r="E125">
            <v>815.00526595</v>
          </cell>
          <cell r="F125">
            <v>243.74553884</v>
          </cell>
          <cell r="G125">
            <v>243.74523264</v>
          </cell>
          <cell r="H125">
            <v>0.0003062</v>
          </cell>
          <cell r="I125">
            <v>0</v>
          </cell>
          <cell r="J125">
            <v>0.49203515</v>
          </cell>
          <cell r="K125">
            <v>0.41815967</v>
          </cell>
          <cell r="L125">
            <v>0</v>
          </cell>
          <cell r="M125">
            <v>0</v>
          </cell>
          <cell r="N125">
            <v>0.07387548</v>
          </cell>
          <cell r="O125">
            <v>0</v>
          </cell>
          <cell r="P125">
            <v>270.64511129</v>
          </cell>
          <cell r="Q125">
            <v>106.86019763</v>
          </cell>
          <cell r="R125">
            <v>0</v>
          </cell>
          <cell r="S125">
            <v>0</v>
          </cell>
          <cell r="T125">
            <v>0</v>
          </cell>
          <cell r="U125">
            <v>3.55734132</v>
          </cell>
          <cell r="V125">
            <v>0</v>
          </cell>
          <cell r="W125">
            <v>20.28925155</v>
          </cell>
          <cell r="X125">
            <v>0</v>
          </cell>
          <cell r="Y125">
            <v>0</v>
          </cell>
          <cell r="Z125">
            <v>0</v>
          </cell>
          <cell r="AA125">
            <v>26.76643323</v>
          </cell>
          <cell r="AB125">
            <v>0</v>
          </cell>
          <cell r="AC125">
            <v>8.65507564</v>
          </cell>
          <cell r="AD125">
            <v>0.20059191</v>
          </cell>
          <cell r="AE125">
            <v>6.0790401</v>
          </cell>
          <cell r="AF125">
            <v>7.35345009</v>
          </cell>
          <cell r="AG125">
            <v>4.396E-005</v>
          </cell>
          <cell r="AH125">
            <v>15.19051466</v>
          </cell>
          <cell r="AI125">
            <v>71.00595173</v>
          </cell>
          <cell r="AJ125">
            <v>0.14696976</v>
          </cell>
          <cell r="AK125">
            <v>1.77123527</v>
          </cell>
          <cell r="AL125">
            <v>2.30199607</v>
          </cell>
          <cell r="AM125">
            <v>0.02002441</v>
          </cell>
          <cell r="AN125">
            <v>0.44699396</v>
          </cell>
          <cell r="AO125">
            <v>5.94720742</v>
          </cell>
          <cell r="AP125">
            <v>1.1171787</v>
          </cell>
          <cell r="AQ125">
            <v>0.32967404</v>
          </cell>
          <cell r="AR125">
            <v>0.15913647</v>
          </cell>
          <cell r="AS125">
            <v>0.62836819</v>
          </cell>
          <cell r="AT125">
            <v>0</v>
          </cell>
          <cell r="AU125">
            <v>8.9672846</v>
          </cell>
          <cell r="AV125">
            <v>5.32859303</v>
          </cell>
          <cell r="AW125">
            <v>1.82250295</v>
          </cell>
          <cell r="AX125">
            <v>1.81618862</v>
          </cell>
          <cell r="AY125">
            <v>157.10939188</v>
          </cell>
          <cell r="AZ125">
            <v>6.27539007</v>
          </cell>
          <cell r="BA125">
            <v>133.802364</v>
          </cell>
          <cell r="BB125">
            <v>17.03163781</v>
          </cell>
          <cell r="BC125">
            <v>84.235772</v>
          </cell>
          <cell r="BD125">
            <v>65.23075548</v>
          </cell>
          <cell r="BE125">
            <v>0</v>
          </cell>
          <cell r="BF125">
            <v>0</v>
          </cell>
          <cell r="BG125">
            <v>18.97349342</v>
          </cell>
          <cell r="BH125">
            <v>0.0315231</v>
          </cell>
          <cell r="BI125">
            <v>1.22097788</v>
          </cell>
          <cell r="BJ125">
            <v>0.42462253</v>
          </cell>
          <cell r="BK125">
            <v>0.79635535</v>
          </cell>
          <cell r="BL125">
            <v>3.87808694</v>
          </cell>
          <cell r="BM125">
            <v>0.21616517</v>
          </cell>
          <cell r="BN125">
            <v>1.59895475</v>
          </cell>
          <cell r="BO125">
            <v>1.56335858</v>
          </cell>
          <cell r="BP125">
            <v>0.28037608</v>
          </cell>
          <cell r="BQ125">
            <v>0.04000407</v>
          </cell>
          <cell r="BR125">
            <v>0.17922829</v>
          </cell>
          <cell r="BS125">
            <v>2.0654596</v>
          </cell>
          <cell r="BT125">
            <v>22.59877241</v>
          </cell>
          <cell r="BU125">
            <v>0.12062052</v>
          </cell>
          <cell r="BV125">
            <v>0</v>
          </cell>
          <cell r="BW125">
            <v>0.36042793</v>
          </cell>
          <cell r="BX125">
            <v>22.09232841</v>
          </cell>
          <cell r="BY125">
            <v>0</v>
          </cell>
          <cell r="BZ125">
            <v>0.02539555</v>
          </cell>
          <cell r="CA125">
            <v>0</v>
          </cell>
          <cell r="CB125">
            <v>2.52388019</v>
          </cell>
          <cell r="CC125">
            <v>0.06795531</v>
          </cell>
          <cell r="CD125">
            <v>0.04583594</v>
          </cell>
          <cell r="CE125">
            <v>1.70767178</v>
          </cell>
          <cell r="CF125">
            <v>0.19386342</v>
          </cell>
          <cell r="CG125">
            <v>0.50855374</v>
          </cell>
          <cell r="CH125">
            <v>0</v>
          </cell>
          <cell r="CI125">
            <v>0.00720007</v>
          </cell>
          <cell r="CJ125">
            <v>5.11697072</v>
          </cell>
          <cell r="CK125">
            <v>5.11697072</v>
          </cell>
          <cell r="CL125">
            <v>0</v>
          </cell>
          <cell r="CM125">
            <v>0</v>
          </cell>
          <cell r="CN125">
            <v>0.1026247</v>
          </cell>
          <cell r="CO125">
            <v>0.04520848</v>
          </cell>
          <cell r="CP125">
            <v>0</v>
          </cell>
          <cell r="CQ125">
            <v>0</v>
          </cell>
          <cell r="CR125">
            <v>0.05741622</v>
          </cell>
          <cell r="CS125">
            <v>5.23177356</v>
          </cell>
        </row>
        <row r="126">
          <cell r="E126">
            <v>702.57476838</v>
          </cell>
          <cell r="F126">
            <v>243.74553884</v>
          </cell>
          <cell r="G126">
            <v>243.74523264</v>
          </cell>
          <cell r="H126">
            <v>0.0003062</v>
          </cell>
          <cell r="I126">
            <v>0</v>
          </cell>
          <cell r="J126">
            <v>0.49203515</v>
          </cell>
          <cell r="K126">
            <v>0.41815967</v>
          </cell>
          <cell r="L126">
            <v>0</v>
          </cell>
          <cell r="M126">
            <v>0</v>
          </cell>
          <cell r="N126">
            <v>0.07387548</v>
          </cell>
          <cell r="O126">
            <v>0</v>
          </cell>
          <cell r="P126">
            <v>169.18087259</v>
          </cell>
          <cell r="Q126">
            <v>9.21646836</v>
          </cell>
          <cell r="R126">
            <v>0</v>
          </cell>
          <cell r="S126">
            <v>0</v>
          </cell>
          <cell r="T126">
            <v>0</v>
          </cell>
          <cell r="U126">
            <v>3.55734132</v>
          </cell>
          <cell r="V126">
            <v>0</v>
          </cell>
          <cell r="W126">
            <v>20.28925155</v>
          </cell>
          <cell r="X126">
            <v>0</v>
          </cell>
          <cell r="Y126">
            <v>0</v>
          </cell>
          <cell r="Z126">
            <v>0</v>
          </cell>
          <cell r="AA126">
            <v>22.9459238</v>
          </cell>
          <cell r="AB126">
            <v>0</v>
          </cell>
          <cell r="AC126">
            <v>8.65507564</v>
          </cell>
          <cell r="AD126">
            <v>0.20059191</v>
          </cell>
          <cell r="AE126">
            <v>6.0790401</v>
          </cell>
          <cell r="AF126">
            <v>7.35345009</v>
          </cell>
          <cell r="AG126">
            <v>4.396E-005</v>
          </cell>
          <cell r="AH126">
            <v>15.19051466</v>
          </cell>
          <cell r="AI126">
            <v>71.00595173</v>
          </cell>
          <cell r="AJ126">
            <v>0.14696976</v>
          </cell>
          <cell r="AK126">
            <v>1.77123527</v>
          </cell>
          <cell r="AL126">
            <v>2.30199607</v>
          </cell>
          <cell r="AM126">
            <v>0.02002441</v>
          </cell>
          <cell r="AN126">
            <v>0.44699396</v>
          </cell>
          <cell r="AO126">
            <v>5.94720742</v>
          </cell>
          <cell r="AP126">
            <v>1.1171787</v>
          </cell>
          <cell r="AQ126">
            <v>0.32967404</v>
          </cell>
          <cell r="AR126">
            <v>0.15913647</v>
          </cell>
          <cell r="AS126">
            <v>0.62836819</v>
          </cell>
          <cell r="AT126">
            <v>0</v>
          </cell>
          <cell r="AU126">
            <v>8.9672846</v>
          </cell>
          <cell r="AV126">
            <v>5.32859303</v>
          </cell>
          <cell r="AW126">
            <v>1.82250295</v>
          </cell>
          <cell r="AX126">
            <v>1.81618862</v>
          </cell>
          <cell r="AY126">
            <v>151.17383862</v>
          </cell>
          <cell r="AZ126">
            <v>6.27539007</v>
          </cell>
          <cell r="BA126">
            <v>127.86681074</v>
          </cell>
          <cell r="BB126">
            <v>17.03163781</v>
          </cell>
          <cell r="BC126">
            <v>84.12783329</v>
          </cell>
          <cell r="BD126">
            <v>65.12281677</v>
          </cell>
          <cell r="BE126">
            <v>0</v>
          </cell>
          <cell r="BF126">
            <v>0</v>
          </cell>
          <cell r="BG126">
            <v>18.97349342</v>
          </cell>
          <cell r="BH126">
            <v>0.0315231</v>
          </cell>
          <cell r="BI126">
            <v>1.22097788</v>
          </cell>
          <cell r="BJ126">
            <v>0.42462253</v>
          </cell>
          <cell r="BK126">
            <v>0.79635535</v>
          </cell>
          <cell r="BL126">
            <v>3.87808694</v>
          </cell>
          <cell r="BM126">
            <v>0.21616517</v>
          </cell>
          <cell r="BN126">
            <v>1.59895475</v>
          </cell>
          <cell r="BO126">
            <v>1.56335858</v>
          </cell>
          <cell r="BP126">
            <v>0.28037608</v>
          </cell>
          <cell r="BQ126">
            <v>0.04000407</v>
          </cell>
          <cell r="BR126">
            <v>0.17922829</v>
          </cell>
          <cell r="BS126">
            <v>2.0654596</v>
          </cell>
          <cell r="BT126">
            <v>22.59877241</v>
          </cell>
          <cell r="BU126">
            <v>0.12062052</v>
          </cell>
          <cell r="BV126">
            <v>0</v>
          </cell>
          <cell r="BW126">
            <v>0.36042793</v>
          </cell>
          <cell r="BX126">
            <v>22.09232841</v>
          </cell>
          <cell r="BY126">
            <v>0</v>
          </cell>
          <cell r="BZ126">
            <v>0.02539555</v>
          </cell>
          <cell r="CA126">
            <v>0</v>
          </cell>
          <cell r="CB126">
            <v>2.52388019</v>
          </cell>
          <cell r="CC126">
            <v>0.06795531</v>
          </cell>
          <cell r="CD126">
            <v>0.04583594</v>
          </cell>
          <cell r="CE126">
            <v>1.70767178</v>
          </cell>
          <cell r="CF126">
            <v>0.19386342</v>
          </cell>
          <cell r="CG126">
            <v>0.50855374</v>
          </cell>
          <cell r="CH126">
            <v>0</v>
          </cell>
          <cell r="CI126">
            <v>0.00720007</v>
          </cell>
          <cell r="CJ126">
            <v>5.11697072</v>
          </cell>
          <cell r="CK126">
            <v>5.11697072</v>
          </cell>
          <cell r="CL126">
            <v>0</v>
          </cell>
          <cell r="CM126">
            <v>0</v>
          </cell>
          <cell r="CN126">
            <v>0.1026247</v>
          </cell>
          <cell r="CO126">
            <v>0.04520848</v>
          </cell>
          <cell r="CP126">
            <v>0</v>
          </cell>
          <cell r="CQ126">
            <v>0</v>
          </cell>
          <cell r="CR126">
            <v>0.05741622</v>
          </cell>
          <cell r="CS126">
            <v>0.30900666</v>
          </cell>
        </row>
        <row r="127">
          <cell r="E127">
            <v>207.00781681</v>
          </cell>
          <cell r="F127">
            <v>83.4127746</v>
          </cell>
          <cell r="G127">
            <v>83.4127746</v>
          </cell>
          <cell r="H127">
            <v>0</v>
          </cell>
          <cell r="I127">
            <v>0</v>
          </cell>
          <cell r="J127">
            <v>0.06312717</v>
          </cell>
          <cell r="K127">
            <v>0.06312717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  <cell r="P127">
            <v>41.5652423</v>
          </cell>
          <cell r="Q127">
            <v>2.18579496</v>
          </cell>
          <cell r="R127">
            <v>0</v>
          </cell>
          <cell r="S127">
            <v>0</v>
          </cell>
          <cell r="T127">
            <v>0</v>
          </cell>
          <cell r="U127">
            <v>0</v>
          </cell>
          <cell r="V127">
            <v>0</v>
          </cell>
          <cell r="W127">
            <v>1.64530064</v>
          </cell>
          <cell r="X127">
            <v>0</v>
          </cell>
          <cell r="Y127">
            <v>0</v>
          </cell>
          <cell r="Z127">
            <v>0</v>
          </cell>
          <cell r="AA127">
            <v>21.90256191</v>
          </cell>
          <cell r="AB127">
            <v>0</v>
          </cell>
          <cell r="AC127">
            <v>3.10230076</v>
          </cell>
          <cell r="AD127">
            <v>0.20058908</v>
          </cell>
          <cell r="AE127">
            <v>0.0452189</v>
          </cell>
          <cell r="AF127">
            <v>0.89297272</v>
          </cell>
          <cell r="AG127">
            <v>4.396E-005</v>
          </cell>
          <cell r="AH127">
            <v>0</v>
          </cell>
          <cell r="AI127">
            <v>9.75460478</v>
          </cell>
          <cell r="AJ127">
            <v>0</v>
          </cell>
          <cell r="AK127">
            <v>1.77123527</v>
          </cell>
          <cell r="AL127">
            <v>0</v>
          </cell>
          <cell r="AM127">
            <v>0</v>
          </cell>
          <cell r="AN127">
            <v>0.06461932</v>
          </cell>
          <cell r="AO127">
            <v>5.9470144</v>
          </cell>
          <cell r="AP127">
            <v>0.29382236</v>
          </cell>
          <cell r="AQ127">
            <v>0.10402611</v>
          </cell>
          <cell r="AR127">
            <v>0.15913647</v>
          </cell>
          <cell r="AS127">
            <v>0.03065978</v>
          </cell>
          <cell r="AT127">
            <v>0</v>
          </cell>
          <cell r="AU127">
            <v>4.06078282</v>
          </cell>
          <cell r="AV127">
            <v>3.36296563</v>
          </cell>
          <cell r="AW127">
            <v>0.43222739</v>
          </cell>
          <cell r="AX127">
            <v>0.2655898</v>
          </cell>
          <cell r="AY127">
            <v>67.28774882</v>
          </cell>
          <cell r="AZ127">
            <v>5.0092665</v>
          </cell>
          <cell r="BA127">
            <v>50.05151166</v>
          </cell>
          <cell r="BB127">
            <v>12.22697066</v>
          </cell>
          <cell r="BC127">
            <v>1.35357033</v>
          </cell>
          <cell r="BD127">
            <v>1.03364905</v>
          </cell>
          <cell r="BE127">
            <v>0</v>
          </cell>
          <cell r="BF127">
            <v>0</v>
          </cell>
          <cell r="BG127">
            <v>0.31992128</v>
          </cell>
          <cell r="BH127">
            <v>0</v>
          </cell>
          <cell r="BI127">
            <v>0.05550543</v>
          </cell>
          <cell r="BJ127">
            <v>0.05550543</v>
          </cell>
          <cell r="BK127">
            <v>0</v>
          </cell>
          <cell r="BL127">
            <v>0.43150701</v>
          </cell>
          <cell r="BM127">
            <v>0.00591656</v>
          </cell>
          <cell r="BN127">
            <v>0</v>
          </cell>
          <cell r="BO127">
            <v>0.04208651</v>
          </cell>
          <cell r="BP127">
            <v>0.20427565</v>
          </cell>
          <cell r="BQ127">
            <v>0</v>
          </cell>
          <cell r="BR127">
            <v>0.17922829</v>
          </cell>
          <cell r="BS127">
            <v>0.10268696</v>
          </cell>
          <cell r="BT127">
            <v>1.80967934</v>
          </cell>
          <cell r="BU127">
            <v>0.0294526</v>
          </cell>
          <cell r="BV127">
            <v>0</v>
          </cell>
          <cell r="BW127">
            <v>0.18567184</v>
          </cell>
          <cell r="BX127">
            <v>1.5945549</v>
          </cell>
          <cell r="BY127">
            <v>0</v>
          </cell>
          <cell r="BZ127">
            <v>0</v>
          </cell>
          <cell r="CA127">
            <v>0</v>
          </cell>
          <cell r="CB127">
            <v>0.24613364</v>
          </cell>
          <cell r="CC127">
            <v>0.06795531</v>
          </cell>
          <cell r="CD127">
            <v>0</v>
          </cell>
          <cell r="CE127">
            <v>0.03156494</v>
          </cell>
          <cell r="CF127">
            <v>0.05313403</v>
          </cell>
          <cell r="CG127">
            <v>0.09347936</v>
          </cell>
          <cell r="CH127">
            <v>0</v>
          </cell>
          <cell r="CI127">
            <v>3.72E-006</v>
          </cell>
          <cell r="CJ127">
            <v>0.24452574</v>
          </cell>
          <cell r="CK127">
            <v>0.24452574</v>
          </cell>
          <cell r="CL127">
            <v>0</v>
          </cell>
          <cell r="CM127">
            <v>0</v>
          </cell>
          <cell r="CN127">
            <v>0.04520848</v>
          </cell>
          <cell r="CO127">
            <v>0.04520848</v>
          </cell>
          <cell r="CP127">
            <v>0</v>
          </cell>
          <cell r="CQ127">
            <v>0</v>
          </cell>
          <cell r="CR127">
            <v>0</v>
          </cell>
          <cell r="CS127">
            <v>0.08848369</v>
          </cell>
        </row>
        <row r="128">
          <cell r="E128">
            <v>441.57908401</v>
          </cell>
          <cell r="F128">
            <v>158.59817985</v>
          </cell>
          <cell r="G128">
            <v>158.59787365</v>
          </cell>
          <cell r="H128">
            <v>0.0003062</v>
          </cell>
          <cell r="I128">
            <v>0</v>
          </cell>
          <cell r="J128">
            <v>0.41037626</v>
          </cell>
          <cell r="K128">
            <v>0.33650078</v>
          </cell>
          <cell r="L128">
            <v>0</v>
          </cell>
          <cell r="M128">
            <v>0</v>
          </cell>
          <cell r="N128">
            <v>0.07387548</v>
          </cell>
          <cell r="O128">
            <v>0</v>
          </cell>
          <cell r="P128">
            <v>124.98714687</v>
          </cell>
          <cell r="Q128">
            <v>6.93441089</v>
          </cell>
          <cell r="R128">
            <v>0</v>
          </cell>
          <cell r="S128">
            <v>0</v>
          </cell>
          <cell r="T128">
            <v>0</v>
          </cell>
          <cell r="U128">
            <v>2.49531496</v>
          </cell>
          <cell r="V128">
            <v>0</v>
          </cell>
          <cell r="W128">
            <v>18.55099759</v>
          </cell>
          <cell r="X128">
            <v>0</v>
          </cell>
          <cell r="Y128">
            <v>0</v>
          </cell>
          <cell r="Z128">
            <v>0</v>
          </cell>
          <cell r="AA128">
            <v>1.04336189</v>
          </cell>
          <cell r="AB128">
            <v>0</v>
          </cell>
          <cell r="AC128">
            <v>5.55183423</v>
          </cell>
          <cell r="AD128">
            <v>2.82E-006</v>
          </cell>
          <cell r="AE128">
            <v>5.99320452</v>
          </cell>
          <cell r="AF128">
            <v>6.35933848</v>
          </cell>
          <cell r="AG128">
            <v>0</v>
          </cell>
          <cell r="AH128">
            <v>15.1871795</v>
          </cell>
          <cell r="AI128">
            <v>61.25134695</v>
          </cell>
          <cell r="AJ128">
            <v>0.10677126</v>
          </cell>
          <cell r="AK128">
            <v>0</v>
          </cell>
          <cell r="AL128">
            <v>1.11098473</v>
          </cell>
          <cell r="AM128">
            <v>0.02002441</v>
          </cell>
          <cell r="AN128">
            <v>0.38237464</v>
          </cell>
          <cell r="AO128">
            <v>0.00019302</v>
          </cell>
          <cell r="AP128">
            <v>0.82335634</v>
          </cell>
          <cell r="AQ128">
            <v>0.22564793</v>
          </cell>
          <cell r="AR128">
            <v>0</v>
          </cell>
          <cell r="AS128">
            <v>0.59770841</v>
          </cell>
          <cell r="AT128">
            <v>0</v>
          </cell>
          <cell r="AU128">
            <v>3.65419641</v>
          </cell>
          <cell r="AV128">
            <v>1.19352499</v>
          </cell>
          <cell r="AW128">
            <v>0.95231006</v>
          </cell>
          <cell r="AX128">
            <v>1.50836136</v>
          </cell>
          <cell r="AY128">
            <v>77.3928295</v>
          </cell>
          <cell r="AZ128">
            <v>0.82956312</v>
          </cell>
          <cell r="BA128">
            <v>73.01425452</v>
          </cell>
          <cell r="BB128">
            <v>3.54901186</v>
          </cell>
          <cell r="BC128">
            <v>43.0966689</v>
          </cell>
          <cell r="BD128">
            <v>37.52221221</v>
          </cell>
          <cell r="BE128">
            <v>0</v>
          </cell>
          <cell r="BF128">
            <v>0</v>
          </cell>
          <cell r="BG128">
            <v>5.54293359</v>
          </cell>
          <cell r="BH128">
            <v>0.0315231</v>
          </cell>
          <cell r="BI128">
            <v>0.59672681</v>
          </cell>
          <cell r="BJ128">
            <v>0</v>
          </cell>
          <cell r="BK128">
            <v>0.59672681</v>
          </cell>
          <cell r="BL128">
            <v>3.39935984</v>
          </cell>
          <cell r="BM128">
            <v>0.18739405</v>
          </cell>
          <cell r="BN128">
            <v>1.59863015</v>
          </cell>
          <cell r="BO128">
            <v>1.52127207</v>
          </cell>
          <cell r="BP128">
            <v>0.0520595</v>
          </cell>
          <cell r="BQ128">
            <v>0.04000407</v>
          </cell>
          <cell r="BR128">
            <v>0</v>
          </cell>
          <cell r="BS128">
            <v>1.89201722</v>
          </cell>
          <cell r="BT128">
            <v>20.64494058</v>
          </cell>
          <cell r="BU128">
            <v>0.05173407</v>
          </cell>
          <cell r="BV128">
            <v>0</v>
          </cell>
          <cell r="BW128">
            <v>0.13985109</v>
          </cell>
          <cell r="BX128">
            <v>20.42795987</v>
          </cell>
          <cell r="BY128">
            <v>0</v>
          </cell>
          <cell r="BZ128">
            <v>0.02539555</v>
          </cell>
          <cell r="CA128">
            <v>0</v>
          </cell>
          <cell r="CB128">
            <v>1.09272703</v>
          </cell>
          <cell r="CC128">
            <v>0</v>
          </cell>
          <cell r="CD128">
            <v>0.04583594</v>
          </cell>
          <cell r="CE128">
            <v>0.63375053</v>
          </cell>
          <cell r="CF128">
            <v>0.07133643</v>
          </cell>
          <cell r="CG128">
            <v>0.34180413</v>
          </cell>
          <cell r="CH128">
            <v>0</v>
          </cell>
          <cell r="CI128">
            <v>0.00719635</v>
          </cell>
          <cell r="CJ128">
            <v>4.76630526</v>
          </cell>
          <cell r="CK128">
            <v>4.76630526</v>
          </cell>
          <cell r="CL128">
            <v>0</v>
          </cell>
          <cell r="CM128">
            <v>0</v>
          </cell>
          <cell r="CN128">
            <v>0.05741622</v>
          </cell>
          <cell r="CO128">
            <v>0</v>
          </cell>
          <cell r="CP128">
            <v>0</v>
          </cell>
          <cell r="CQ128">
            <v>0</v>
          </cell>
          <cell r="CR128">
            <v>0.05741622</v>
          </cell>
          <cell r="CS128">
            <v>0.15944755</v>
          </cell>
        </row>
        <row r="129">
          <cell r="E129">
            <v>53.98786756</v>
          </cell>
          <cell r="F129">
            <v>1.73458439</v>
          </cell>
          <cell r="G129">
            <v>1.73458439</v>
          </cell>
          <cell r="H129">
            <v>0</v>
          </cell>
          <cell r="I129">
            <v>0</v>
          </cell>
          <cell r="J129">
            <v>0.01853172</v>
          </cell>
          <cell r="K129">
            <v>0.01853172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  <cell r="P129">
            <v>2.62848342</v>
          </cell>
          <cell r="Q129">
            <v>0.09626251</v>
          </cell>
          <cell r="R129">
            <v>0</v>
          </cell>
          <cell r="S129">
            <v>0</v>
          </cell>
          <cell r="T129">
            <v>0</v>
          </cell>
          <cell r="U129">
            <v>1.06202636</v>
          </cell>
          <cell r="V129">
            <v>0</v>
          </cell>
          <cell r="W129">
            <v>0.09295332</v>
          </cell>
          <cell r="X129">
            <v>0</v>
          </cell>
          <cell r="Y129">
            <v>0</v>
          </cell>
          <cell r="Z129">
            <v>0</v>
          </cell>
          <cell r="AA129">
            <v>0</v>
          </cell>
          <cell r="AB129">
            <v>0</v>
          </cell>
          <cell r="AC129">
            <v>0.00094065</v>
          </cell>
          <cell r="AD129">
            <v>1E-008</v>
          </cell>
          <cell r="AE129">
            <v>0.04061668</v>
          </cell>
          <cell r="AF129">
            <v>0.10113889</v>
          </cell>
          <cell r="AG129">
            <v>0</v>
          </cell>
          <cell r="AH129">
            <v>0.00333516</v>
          </cell>
          <cell r="AI129">
            <v>0</v>
          </cell>
          <cell r="AJ129">
            <v>0.0401985</v>
          </cell>
          <cell r="AK129">
            <v>0</v>
          </cell>
          <cell r="AL129">
            <v>1.19101134</v>
          </cell>
          <cell r="AM129">
            <v>0</v>
          </cell>
          <cell r="AN129">
            <v>0</v>
          </cell>
          <cell r="AO129">
            <v>0</v>
          </cell>
          <cell r="AP129">
            <v>0</v>
          </cell>
          <cell r="AQ129">
            <v>0</v>
          </cell>
          <cell r="AR129">
            <v>0</v>
          </cell>
          <cell r="AS129">
            <v>0</v>
          </cell>
          <cell r="AT129">
            <v>0</v>
          </cell>
          <cell r="AU129">
            <v>1.25230537</v>
          </cell>
          <cell r="AV129">
            <v>0.77210241</v>
          </cell>
          <cell r="AW129">
            <v>0.4379655</v>
          </cell>
          <cell r="AX129">
            <v>0.04223746</v>
          </cell>
          <cell r="AY129">
            <v>6.4932603</v>
          </cell>
          <cell r="AZ129">
            <v>0.43656045</v>
          </cell>
          <cell r="BA129">
            <v>4.80104456</v>
          </cell>
          <cell r="BB129">
            <v>1.25565529</v>
          </cell>
          <cell r="BC129">
            <v>39.67759406</v>
          </cell>
          <cell r="BD129">
            <v>26.56695551</v>
          </cell>
          <cell r="BE129">
            <v>0</v>
          </cell>
          <cell r="BF129">
            <v>0</v>
          </cell>
          <cell r="BG129">
            <v>13.11063855</v>
          </cell>
          <cell r="BH129">
            <v>0</v>
          </cell>
          <cell r="BI129">
            <v>0.56874564</v>
          </cell>
          <cell r="BJ129">
            <v>0.3691171</v>
          </cell>
          <cell r="BK129">
            <v>0.19962854</v>
          </cell>
          <cell r="BL129">
            <v>0.04722009</v>
          </cell>
          <cell r="BM129">
            <v>0.02285456</v>
          </cell>
          <cell r="BN129">
            <v>0.0003246</v>
          </cell>
          <cell r="BO129">
            <v>0</v>
          </cell>
          <cell r="BP129">
            <v>0.02404093</v>
          </cell>
          <cell r="BQ129">
            <v>0</v>
          </cell>
          <cell r="BR129">
            <v>0</v>
          </cell>
          <cell r="BS129">
            <v>0.07075542</v>
          </cell>
          <cell r="BT129">
            <v>0.14415249</v>
          </cell>
          <cell r="BU129">
            <v>0.03943385</v>
          </cell>
          <cell r="BV129">
            <v>0</v>
          </cell>
          <cell r="BW129">
            <v>0.034905</v>
          </cell>
          <cell r="BX129">
            <v>0.06981364</v>
          </cell>
          <cell r="BY129">
            <v>0</v>
          </cell>
          <cell r="BZ129">
            <v>0</v>
          </cell>
          <cell r="CA129">
            <v>0</v>
          </cell>
          <cell r="CB129">
            <v>1.18501952</v>
          </cell>
          <cell r="CC129">
            <v>0</v>
          </cell>
          <cell r="CD129">
            <v>0</v>
          </cell>
          <cell r="CE129">
            <v>1.04235631</v>
          </cell>
          <cell r="CF129">
            <v>0.06939296</v>
          </cell>
          <cell r="CG129">
            <v>0.07327025</v>
          </cell>
          <cell r="CH129">
            <v>0</v>
          </cell>
          <cell r="CI129">
            <v>0</v>
          </cell>
          <cell r="CJ129">
            <v>0.10613972</v>
          </cell>
          <cell r="CK129">
            <v>0.10613972</v>
          </cell>
          <cell r="CL129">
            <v>0</v>
          </cell>
          <cell r="CM129">
            <v>0</v>
          </cell>
          <cell r="CN129">
            <v>0</v>
          </cell>
          <cell r="CO129">
            <v>0</v>
          </cell>
          <cell r="CP129">
            <v>0</v>
          </cell>
          <cell r="CQ129">
            <v>0</v>
          </cell>
          <cell r="CR129">
            <v>0</v>
          </cell>
          <cell r="CS129">
            <v>0.06107542</v>
          </cell>
        </row>
        <row r="130">
          <cell r="E130">
            <v>112.43049757</v>
          </cell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  <cell r="P130">
            <v>101.4642387</v>
          </cell>
          <cell r="Q130">
            <v>97.64372927</v>
          </cell>
          <cell r="R130">
            <v>0</v>
          </cell>
          <cell r="S130">
            <v>0</v>
          </cell>
          <cell r="T130">
            <v>0</v>
          </cell>
          <cell r="U130">
            <v>0</v>
          </cell>
          <cell r="V130">
            <v>0</v>
          </cell>
          <cell r="W130">
            <v>0</v>
          </cell>
          <cell r="X130">
            <v>0</v>
          </cell>
          <cell r="Y130">
            <v>0</v>
          </cell>
          <cell r="Z130">
            <v>0</v>
          </cell>
          <cell r="AA130">
            <v>3.82050943</v>
          </cell>
          <cell r="AB130">
            <v>0</v>
          </cell>
          <cell r="AC130">
            <v>0</v>
          </cell>
          <cell r="AD130">
            <v>0</v>
          </cell>
          <cell r="AE130">
            <v>0</v>
          </cell>
          <cell r="AF130">
            <v>0</v>
          </cell>
          <cell r="AG130">
            <v>0</v>
          </cell>
          <cell r="AH130">
            <v>0</v>
          </cell>
          <cell r="AI130">
            <v>0</v>
          </cell>
          <cell r="AJ130">
            <v>0</v>
          </cell>
          <cell r="AK130">
            <v>0</v>
          </cell>
          <cell r="AL130">
            <v>0</v>
          </cell>
          <cell r="AM130">
            <v>0</v>
          </cell>
          <cell r="AN130">
            <v>0</v>
          </cell>
          <cell r="AO130">
            <v>0</v>
          </cell>
          <cell r="AP130">
            <v>0</v>
          </cell>
          <cell r="AQ130">
            <v>0</v>
          </cell>
          <cell r="AR130">
            <v>0</v>
          </cell>
          <cell r="AS130">
            <v>0</v>
          </cell>
          <cell r="AT130">
            <v>0</v>
          </cell>
          <cell r="AU130">
            <v>0</v>
          </cell>
          <cell r="AV130">
            <v>0</v>
          </cell>
          <cell r="AW130">
            <v>0</v>
          </cell>
          <cell r="AX130">
            <v>0</v>
          </cell>
          <cell r="AY130">
            <v>5.93555326</v>
          </cell>
          <cell r="AZ130">
            <v>0</v>
          </cell>
          <cell r="BA130">
            <v>5.93555326</v>
          </cell>
          <cell r="BB130">
            <v>0</v>
          </cell>
          <cell r="BC130">
            <v>0.10793871</v>
          </cell>
          <cell r="BD130">
            <v>0.10793871</v>
          </cell>
          <cell r="BE130">
            <v>0</v>
          </cell>
          <cell r="BF130">
            <v>0</v>
          </cell>
          <cell r="BG130">
            <v>0</v>
          </cell>
          <cell r="BH130">
            <v>0</v>
          </cell>
          <cell r="BI130">
            <v>0</v>
          </cell>
          <cell r="BJ130">
            <v>0</v>
          </cell>
          <cell r="BK130">
            <v>0</v>
          </cell>
          <cell r="BL130">
            <v>0</v>
          </cell>
          <cell r="BM130">
            <v>0</v>
          </cell>
          <cell r="BN130">
            <v>0</v>
          </cell>
          <cell r="BO130">
            <v>0</v>
          </cell>
          <cell r="BP130">
            <v>0</v>
          </cell>
          <cell r="BQ130">
            <v>0</v>
          </cell>
          <cell r="BR130">
            <v>0</v>
          </cell>
          <cell r="BS130">
            <v>0</v>
          </cell>
          <cell r="BT130">
            <v>0</v>
          </cell>
          <cell r="BU130">
            <v>0</v>
          </cell>
          <cell r="BV130">
            <v>0</v>
          </cell>
          <cell r="BW130">
            <v>0</v>
          </cell>
          <cell r="BX130">
            <v>0</v>
          </cell>
          <cell r="BY130">
            <v>0</v>
          </cell>
          <cell r="BZ130">
            <v>0</v>
          </cell>
          <cell r="CA130">
            <v>0</v>
          </cell>
          <cell r="CB130">
            <v>0</v>
          </cell>
          <cell r="CC130">
            <v>0</v>
          </cell>
          <cell r="CD130">
            <v>0</v>
          </cell>
          <cell r="CE130">
            <v>0</v>
          </cell>
          <cell r="CF130">
            <v>0</v>
          </cell>
          <cell r="CG130">
            <v>0</v>
          </cell>
          <cell r="CH130">
            <v>0</v>
          </cell>
          <cell r="CI130">
            <v>0</v>
          </cell>
          <cell r="CJ130">
            <v>0</v>
          </cell>
          <cell r="CK130">
            <v>0</v>
          </cell>
          <cell r="CL130">
            <v>0</v>
          </cell>
          <cell r="CM130">
            <v>0</v>
          </cell>
          <cell r="CN130">
            <v>0</v>
          </cell>
          <cell r="CO130">
            <v>0</v>
          </cell>
          <cell r="CP130">
            <v>0</v>
          </cell>
          <cell r="CQ130">
            <v>0</v>
          </cell>
          <cell r="CR130">
            <v>0</v>
          </cell>
          <cell r="CS130">
            <v>4.9227669</v>
          </cell>
        </row>
        <row r="131">
          <cell r="E131">
            <v>9.75606269</v>
          </cell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  <cell r="P131">
            <v>3.82050943</v>
          </cell>
          <cell r="Q131">
            <v>0</v>
          </cell>
          <cell r="R131">
            <v>0</v>
          </cell>
          <cell r="S131">
            <v>0</v>
          </cell>
          <cell r="T131">
            <v>0</v>
          </cell>
          <cell r="U131">
            <v>0</v>
          </cell>
          <cell r="V131">
            <v>0</v>
          </cell>
          <cell r="W131">
            <v>0</v>
          </cell>
          <cell r="X131">
            <v>0</v>
          </cell>
          <cell r="Y131">
            <v>0</v>
          </cell>
          <cell r="Z131">
            <v>0</v>
          </cell>
          <cell r="AA131">
            <v>3.82050943</v>
          </cell>
          <cell r="AB131">
            <v>0</v>
          </cell>
          <cell r="AC131">
            <v>0</v>
          </cell>
          <cell r="AD131">
            <v>0</v>
          </cell>
          <cell r="AE131">
            <v>0</v>
          </cell>
          <cell r="AF131">
            <v>0</v>
          </cell>
          <cell r="AG131">
            <v>0</v>
          </cell>
          <cell r="AH131">
            <v>0</v>
          </cell>
          <cell r="AI131">
            <v>0</v>
          </cell>
          <cell r="AJ131">
            <v>0</v>
          </cell>
          <cell r="AK131">
            <v>0</v>
          </cell>
          <cell r="AL131">
            <v>0</v>
          </cell>
          <cell r="AM131">
            <v>0</v>
          </cell>
          <cell r="AN131">
            <v>0</v>
          </cell>
          <cell r="AO131">
            <v>0</v>
          </cell>
          <cell r="AP131">
            <v>0</v>
          </cell>
          <cell r="AQ131">
            <v>0</v>
          </cell>
          <cell r="AR131">
            <v>0</v>
          </cell>
          <cell r="AS131">
            <v>0</v>
          </cell>
          <cell r="AT131">
            <v>0</v>
          </cell>
          <cell r="AU131">
            <v>0</v>
          </cell>
          <cell r="AV131">
            <v>0</v>
          </cell>
          <cell r="AW131">
            <v>0</v>
          </cell>
          <cell r="AX131">
            <v>0</v>
          </cell>
          <cell r="AY131">
            <v>5.93555326</v>
          </cell>
          <cell r="AZ131">
            <v>0</v>
          </cell>
          <cell r="BA131">
            <v>5.93555326</v>
          </cell>
          <cell r="BB131">
            <v>0</v>
          </cell>
          <cell r="BC131">
            <v>0</v>
          </cell>
          <cell r="BD131">
            <v>0</v>
          </cell>
          <cell r="BE131">
            <v>0</v>
          </cell>
          <cell r="BF131">
            <v>0</v>
          </cell>
          <cell r="BG131">
            <v>0</v>
          </cell>
          <cell r="BH131">
            <v>0</v>
          </cell>
          <cell r="BI131">
            <v>0</v>
          </cell>
          <cell r="BJ131">
            <v>0</v>
          </cell>
          <cell r="BK131">
            <v>0</v>
          </cell>
          <cell r="BL131">
            <v>0</v>
          </cell>
          <cell r="BM131">
            <v>0</v>
          </cell>
          <cell r="BN131">
            <v>0</v>
          </cell>
          <cell r="BO131">
            <v>0</v>
          </cell>
          <cell r="BP131">
            <v>0</v>
          </cell>
          <cell r="BQ131">
            <v>0</v>
          </cell>
          <cell r="BR131">
            <v>0</v>
          </cell>
          <cell r="BS131">
            <v>0</v>
          </cell>
          <cell r="BT131">
            <v>0</v>
          </cell>
          <cell r="BU131">
            <v>0</v>
          </cell>
          <cell r="BV131">
            <v>0</v>
          </cell>
          <cell r="BW131">
            <v>0</v>
          </cell>
          <cell r="BX131">
            <v>0</v>
          </cell>
          <cell r="BY131">
            <v>0</v>
          </cell>
          <cell r="BZ131">
            <v>0</v>
          </cell>
          <cell r="CA131">
            <v>0</v>
          </cell>
          <cell r="CB131">
            <v>0</v>
          </cell>
          <cell r="CC131">
            <v>0</v>
          </cell>
          <cell r="CD131">
            <v>0</v>
          </cell>
          <cell r="CE131">
            <v>0</v>
          </cell>
          <cell r="CF131">
            <v>0</v>
          </cell>
          <cell r="CG131">
            <v>0</v>
          </cell>
          <cell r="CH131">
            <v>0</v>
          </cell>
          <cell r="CI131">
            <v>0</v>
          </cell>
          <cell r="CJ131">
            <v>0</v>
          </cell>
          <cell r="CK131">
            <v>0</v>
          </cell>
          <cell r="CL131">
            <v>0</v>
          </cell>
          <cell r="CM131">
            <v>0</v>
          </cell>
          <cell r="CN131">
            <v>0</v>
          </cell>
          <cell r="CO131">
            <v>0</v>
          </cell>
          <cell r="CP131">
            <v>0</v>
          </cell>
          <cell r="CQ131">
            <v>0</v>
          </cell>
          <cell r="CR131">
            <v>0</v>
          </cell>
          <cell r="CS131">
            <v>0</v>
          </cell>
        </row>
        <row r="132">
          <cell r="E132">
            <v>102.67443488</v>
          </cell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  <cell r="P132">
            <v>97.64372927</v>
          </cell>
          <cell r="Q132">
            <v>97.64372927</v>
          </cell>
          <cell r="R132">
            <v>0</v>
          </cell>
          <cell r="S132">
            <v>0</v>
          </cell>
          <cell r="T132">
            <v>0</v>
          </cell>
          <cell r="U132">
            <v>0</v>
          </cell>
          <cell r="V132">
            <v>0</v>
          </cell>
          <cell r="W132">
            <v>0</v>
          </cell>
          <cell r="X132">
            <v>0</v>
          </cell>
          <cell r="Y132">
            <v>0</v>
          </cell>
          <cell r="Z132">
            <v>0</v>
          </cell>
          <cell r="AA132">
            <v>0</v>
          </cell>
          <cell r="AB132">
            <v>0</v>
          </cell>
          <cell r="AC132">
            <v>0</v>
          </cell>
          <cell r="AD132">
            <v>0</v>
          </cell>
          <cell r="AE132">
            <v>0</v>
          </cell>
          <cell r="AF132">
            <v>0</v>
          </cell>
          <cell r="AG132">
            <v>0</v>
          </cell>
          <cell r="AH132">
            <v>0</v>
          </cell>
          <cell r="AI132">
            <v>0</v>
          </cell>
          <cell r="AJ132">
            <v>0</v>
          </cell>
          <cell r="AK132">
            <v>0</v>
          </cell>
          <cell r="AL132">
            <v>0</v>
          </cell>
          <cell r="AM132">
            <v>0</v>
          </cell>
          <cell r="AN132">
            <v>0</v>
          </cell>
          <cell r="AO132">
            <v>0</v>
          </cell>
          <cell r="AP132">
            <v>0</v>
          </cell>
          <cell r="AQ132">
            <v>0</v>
          </cell>
          <cell r="AR132">
            <v>0</v>
          </cell>
          <cell r="AS132">
            <v>0</v>
          </cell>
          <cell r="AT132">
            <v>0</v>
          </cell>
          <cell r="AU132">
            <v>0</v>
          </cell>
          <cell r="AV132">
            <v>0</v>
          </cell>
          <cell r="AW132">
            <v>0</v>
          </cell>
          <cell r="AX132">
            <v>0</v>
          </cell>
          <cell r="AY132">
            <v>0</v>
          </cell>
          <cell r="AZ132">
            <v>0</v>
          </cell>
          <cell r="BA132">
            <v>0</v>
          </cell>
          <cell r="BB132">
            <v>0</v>
          </cell>
          <cell r="BC132">
            <v>0.10793871</v>
          </cell>
          <cell r="BD132">
            <v>0.10793871</v>
          </cell>
          <cell r="BE132">
            <v>0</v>
          </cell>
          <cell r="BF132">
            <v>0</v>
          </cell>
          <cell r="BG132">
            <v>0</v>
          </cell>
          <cell r="BH132">
            <v>0</v>
          </cell>
          <cell r="BI132">
            <v>0</v>
          </cell>
          <cell r="BJ132">
            <v>0</v>
          </cell>
          <cell r="BK132">
            <v>0</v>
          </cell>
          <cell r="BL132">
            <v>0</v>
          </cell>
          <cell r="BM132">
            <v>0</v>
          </cell>
          <cell r="BN132">
            <v>0</v>
          </cell>
          <cell r="BO132">
            <v>0</v>
          </cell>
          <cell r="BP132">
            <v>0</v>
          </cell>
          <cell r="BQ132">
            <v>0</v>
          </cell>
          <cell r="BR132">
            <v>0</v>
          </cell>
          <cell r="BS132">
            <v>0</v>
          </cell>
          <cell r="BT132">
            <v>0</v>
          </cell>
          <cell r="BU132">
            <v>0</v>
          </cell>
          <cell r="BV132">
            <v>0</v>
          </cell>
          <cell r="BW132">
            <v>0</v>
          </cell>
          <cell r="BX132">
            <v>0</v>
          </cell>
          <cell r="BY132">
            <v>0</v>
          </cell>
          <cell r="BZ132">
            <v>0</v>
          </cell>
          <cell r="CA132">
            <v>0</v>
          </cell>
          <cell r="CB132">
            <v>0</v>
          </cell>
          <cell r="CC132">
            <v>0</v>
          </cell>
          <cell r="CD132">
            <v>0</v>
          </cell>
          <cell r="CE132">
            <v>0</v>
          </cell>
          <cell r="CF132">
            <v>0</v>
          </cell>
          <cell r="CG132">
            <v>0</v>
          </cell>
          <cell r="CH132">
            <v>0</v>
          </cell>
          <cell r="CI132">
            <v>0</v>
          </cell>
          <cell r="CJ132">
            <v>0</v>
          </cell>
          <cell r="CK132">
            <v>0</v>
          </cell>
          <cell r="CL132">
            <v>0</v>
          </cell>
          <cell r="CM132">
            <v>0</v>
          </cell>
          <cell r="CN132">
            <v>0</v>
          </cell>
          <cell r="CO132">
            <v>0</v>
          </cell>
          <cell r="CP132">
            <v>0</v>
          </cell>
          <cell r="CQ132">
            <v>0</v>
          </cell>
          <cell r="CR132">
            <v>0</v>
          </cell>
          <cell r="CS132">
            <v>4.9227669</v>
          </cell>
        </row>
        <row r="133">
          <cell r="E133">
            <v>0</v>
          </cell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  <cell r="T133">
            <v>0</v>
          </cell>
          <cell r="U133">
            <v>0</v>
          </cell>
          <cell r="V133">
            <v>0</v>
          </cell>
          <cell r="W133">
            <v>0</v>
          </cell>
          <cell r="X133">
            <v>0</v>
          </cell>
          <cell r="Y133">
            <v>0</v>
          </cell>
          <cell r="Z133">
            <v>0</v>
          </cell>
          <cell r="AA133">
            <v>0</v>
          </cell>
          <cell r="AB133">
            <v>0</v>
          </cell>
          <cell r="AC133">
            <v>0</v>
          </cell>
          <cell r="AD133">
            <v>0</v>
          </cell>
          <cell r="AE133">
            <v>0</v>
          </cell>
          <cell r="AF133">
            <v>0</v>
          </cell>
          <cell r="AG133">
            <v>0</v>
          </cell>
          <cell r="AH133">
            <v>0</v>
          </cell>
          <cell r="AI133">
            <v>0</v>
          </cell>
          <cell r="AJ133">
            <v>0</v>
          </cell>
          <cell r="AK133">
            <v>0</v>
          </cell>
          <cell r="AL133">
            <v>0</v>
          </cell>
          <cell r="AM133">
            <v>0</v>
          </cell>
          <cell r="AN133">
            <v>0</v>
          </cell>
          <cell r="AO133">
            <v>0</v>
          </cell>
          <cell r="AP133">
            <v>0</v>
          </cell>
          <cell r="AQ133">
            <v>0</v>
          </cell>
          <cell r="AR133">
            <v>0</v>
          </cell>
          <cell r="AS133">
            <v>0</v>
          </cell>
          <cell r="AT133">
            <v>0</v>
          </cell>
          <cell r="AU133">
            <v>0</v>
          </cell>
          <cell r="AV133">
            <v>0</v>
          </cell>
          <cell r="AW133">
            <v>0</v>
          </cell>
          <cell r="AX133">
            <v>0</v>
          </cell>
          <cell r="AY133">
            <v>0</v>
          </cell>
          <cell r="AZ133">
            <v>0</v>
          </cell>
          <cell r="BA133">
            <v>0</v>
          </cell>
          <cell r="BB133">
            <v>0</v>
          </cell>
          <cell r="BC133">
            <v>0</v>
          </cell>
          <cell r="BD133">
            <v>0</v>
          </cell>
          <cell r="BE133">
            <v>0</v>
          </cell>
          <cell r="BF133">
            <v>0</v>
          </cell>
          <cell r="BG133">
            <v>0</v>
          </cell>
          <cell r="BH133">
            <v>0</v>
          </cell>
          <cell r="BI133">
            <v>0</v>
          </cell>
          <cell r="BJ133">
            <v>0</v>
          </cell>
          <cell r="BK133">
            <v>0</v>
          </cell>
          <cell r="BL133">
            <v>0</v>
          </cell>
          <cell r="BM133">
            <v>0</v>
          </cell>
          <cell r="BN133">
            <v>0</v>
          </cell>
          <cell r="BO133">
            <v>0</v>
          </cell>
          <cell r="BP133">
            <v>0</v>
          </cell>
          <cell r="BQ133">
            <v>0</v>
          </cell>
          <cell r="BR133">
            <v>0</v>
          </cell>
          <cell r="BS133">
            <v>0</v>
          </cell>
          <cell r="BT133">
            <v>0</v>
          </cell>
          <cell r="BU133">
            <v>0</v>
          </cell>
          <cell r="BV133">
            <v>0</v>
          </cell>
          <cell r="BW133">
            <v>0</v>
          </cell>
          <cell r="BX133">
            <v>0</v>
          </cell>
          <cell r="BY133">
            <v>0</v>
          </cell>
          <cell r="BZ133">
            <v>0</v>
          </cell>
          <cell r="CA133">
            <v>0</v>
          </cell>
          <cell r="CB133">
            <v>0</v>
          </cell>
          <cell r="CC133">
            <v>0</v>
          </cell>
          <cell r="CD133">
            <v>0</v>
          </cell>
          <cell r="CE133">
            <v>0</v>
          </cell>
          <cell r="CF133">
            <v>0</v>
          </cell>
          <cell r="CG133">
            <v>0</v>
          </cell>
          <cell r="CH133">
            <v>0</v>
          </cell>
          <cell r="CI133">
            <v>0</v>
          </cell>
          <cell r="CJ133">
            <v>0</v>
          </cell>
          <cell r="CK133">
            <v>0</v>
          </cell>
          <cell r="CL133">
            <v>0</v>
          </cell>
          <cell r="CM133">
            <v>0</v>
          </cell>
          <cell r="CN133">
            <v>0</v>
          </cell>
          <cell r="CO133">
            <v>0</v>
          </cell>
          <cell r="CP133">
            <v>0</v>
          </cell>
          <cell r="CQ133">
            <v>0</v>
          </cell>
          <cell r="CR133">
            <v>0</v>
          </cell>
          <cell r="CS133">
            <v>0</v>
          </cell>
        </row>
        <row r="134">
          <cell r="E134">
            <v>16541.71932841</v>
          </cell>
          <cell r="F134">
            <v>2487.82135031</v>
          </cell>
          <cell r="G134">
            <v>2472.07793739</v>
          </cell>
          <cell r="H134">
            <v>14.8037024</v>
          </cell>
          <cell r="I134">
            <v>0.93971052</v>
          </cell>
          <cell r="J134">
            <v>18.52242167</v>
          </cell>
          <cell r="K134">
            <v>0</v>
          </cell>
          <cell r="L134">
            <v>0</v>
          </cell>
          <cell r="M134">
            <v>0</v>
          </cell>
          <cell r="N134">
            <v>18.52242167</v>
          </cell>
          <cell r="O134">
            <v>0</v>
          </cell>
          <cell r="P134">
            <v>3770.58404278</v>
          </cell>
          <cell r="Q134">
            <v>2015.09311648</v>
          </cell>
          <cell r="R134">
            <v>131.47448697</v>
          </cell>
          <cell r="S134">
            <v>0</v>
          </cell>
          <cell r="T134">
            <v>17.80375043</v>
          </cell>
          <cell r="U134">
            <v>122.83250575</v>
          </cell>
          <cell r="V134">
            <v>7.72938851</v>
          </cell>
          <cell r="W134">
            <v>200.38595501</v>
          </cell>
          <cell r="X134">
            <v>340.30814408</v>
          </cell>
          <cell r="Y134">
            <v>18.53616773</v>
          </cell>
          <cell r="Z134">
            <v>0</v>
          </cell>
          <cell r="AA134">
            <v>47.39702621</v>
          </cell>
          <cell r="AB134">
            <v>0.38672284</v>
          </cell>
          <cell r="AC134">
            <v>131.9084465</v>
          </cell>
          <cell r="AD134">
            <v>130.98131179</v>
          </cell>
          <cell r="AE134">
            <v>24.9189238</v>
          </cell>
          <cell r="AF134">
            <v>173.07803364</v>
          </cell>
          <cell r="AG134">
            <v>8.83800964</v>
          </cell>
          <cell r="AH134">
            <v>136.71254652</v>
          </cell>
          <cell r="AI134">
            <v>21.32628423</v>
          </cell>
          <cell r="AJ134">
            <v>24.24569178</v>
          </cell>
          <cell r="AK134">
            <v>63.08412026</v>
          </cell>
          <cell r="AL134">
            <v>116.89438698</v>
          </cell>
          <cell r="AM134">
            <v>23.99093874</v>
          </cell>
          <cell r="AN134">
            <v>12.65808489</v>
          </cell>
          <cell r="AO134">
            <v>1222.6852571</v>
          </cell>
          <cell r="AP134">
            <v>63.97078531</v>
          </cell>
          <cell r="AQ134">
            <v>6.69732017</v>
          </cell>
          <cell r="AR134">
            <v>0.18828682</v>
          </cell>
          <cell r="AS134">
            <v>57.08517832</v>
          </cell>
          <cell r="AT134">
            <v>0</v>
          </cell>
          <cell r="AU134">
            <v>286.91495418</v>
          </cell>
          <cell r="AV134">
            <v>201.01504602</v>
          </cell>
          <cell r="AW134">
            <v>28.21795112</v>
          </cell>
          <cell r="AX134">
            <v>57.68195704</v>
          </cell>
          <cell r="AY134">
            <v>4601.40933079</v>
          </cell>
          <cell r="AZ134">
            <v>368.85747482</v>
          </cell>
          <cell r="BA134">
            <v>3764.99931781</v>
          </cell>
          <cell r="BB134">
            <v>467.55253816</v>
          </cell>
          <cell r="BC134">
            <v>2222.53444536</v>
          </cell>
          <cell r="BD134">
            <v>2144.70153537</v>
          </cell>
          <cell r="BE134">
            <v>0</v>
          </cell>
          <cell r="BF134">
            <v>1.69999943</v>
          </cell>
          <cell r="BG134">
            <v>29.58347393</v>
          </cell>
          <cell r="BH134">
            <v>46.54943663</v>
          </cell>
          <cell r="BI134">
            <v>71.04055833</v>
          </cell>
          <cell r="BJ134">
            <v>15.65642919</v>
          </cell>
          <cell r="BK134">
            <v>55.38412914</v>
          </cell>
          <cell r="BL134">
            <v>118.83171849</v>
          </cell>
          <cell r="BM134">
            <v>9.87452531</v>
          </cell>
          <cell r="BN134">
            <v>0.75387243</v>
          </cell>
          <cell r="BO134">
            <v>0.01707624</v>
          </cell>
          <cell r="BP134">
            <v>6.68175258</v>
          </cell>
          <cell r="BQ134">
            <v>44.14971919</v>
          </cell>
          <cell r="BR134">
            <v>57.35477274</v>
          </cell>
          <cell r="BS134">
            <v>1235.03765634</v>
          </cell>
          <cell r="BT134">
            <v>23.13035506</v>
          </cell>
          <cell r="BU134">
            <v>0.64397835</v>
          </cell>
          <cell r="BV134">
            <v>0.21303618</v>
          </cell>
          <cell r="BW134">
            <v>7.12528729</v>
          </cell>
          <cell r="BX134">
            <v>6.69266977</v>
          </cell>
          <cell r="BY134">
            <v>5.72764979</v>
          </cell>
          <cell r="BZ134">
            <v>1.68605831</v>
          </cell>
          <cell r="CA134">
            <v>1.04167537</v>
          </cell>
          <cell r="CB134">
            <v>76.57242753</v>
          </cell>
          <cell r="CC134">
            <v>11.2759518</v>
          </cell>
          <cell r="CD134">
            <v>0.31593227</v>
          </cell>
          <cell r="CE134">
            <v>46.90504845</v>
          </cell>
          <cell r="CF134">
            <v>2.75148672</v>
          </cell>
          <cell r="CG134">
            <v>14.61377507</v>
          </cell>
          <cell r="CH134">
            <v>0.71023322</v>
          </cell>
          <cell r="CI134">
            <v>0.71852843</v>
          </cell>
          <cell r="CJ134">
            <v>268.66031105</v>
          </cell>
          <cell r="CK134">
            <v>268.64288576</v>
          </cell>
          <cell r="CL134">
            <v>0</v>
          </cell>
          <cell r="CM134">
            <v>0.01742529</v>
          </cell>
          <cell r="CN134">
            <v>1.9016256</v>
          </cell>
          <cell r="CO134">
            <v>0.61748829</v>
          </cell>
          <cell r="CP134">
            <v>0</v>
          </cell>
          <cell r="CQ134">
            <v>0</v>
          </cell>
          <cell r="CR134">
            <v>1.28413731</v>
          </cell>
          <cell r="CS134">
            <v>71.38356008</v>
          </cell>
        </row>
        <row r="135">
          <cell r="E135">
            <v>7985.9484889</v>
          </cell>
          <cell r="F135">
            <v>1547.14797297</v>
          </cell>
          <cell r="G135">
            <v>1531.40456005</v>
          </cell>
          <cell r="H135">
            <v>14.8037024</v>
          </cell>
          <cell r="I135">
            <v>0.93971052</v>
          </cell>
          <cell r="J135">
            <v>13.2973026</v>
          </cell>
          <cell r="K135">
            <v>0</v>
          </cell>
          <cell r="L135">
            <v>0</v>
          </cell>
          <cell r="M135">
            <v>0</v>
          </cell>
          <cell r="N135">
            <v>13.2973026</v>
          </cell>
          <cell r="O135">
            <v>0</v>
          </cell>
          <cell r="P135">
            <v>1841.60086289</v>
          </cell>
          <cell r="Q135">
            <v>979.92236523</v>
          </cell>
          <cell r="R135">
            <v>124.10939646</v>
          </cell>
          <cell r="S135">
            <v>0</v>
          </cell>
          <cell r="T135">
            <v>4.30597857</v>
          </cell>
          <cell r="U135">
            <v>105.7785939</v>
          </cell>
          <cell r="V135">
            <v>4.92869124</v>
          </cell>
          <cell r="W135">
            <v>54.64817509</v>
          </cell>
          <cell r="X135">
            <v>141.81868142</v>
          </cell>
          <cell r="Y135">
            <v>12.5989525</v>
          </cell>
          <cell r="Z135">
            <v>0</v>
          </cell>
          <cell r="AA135">
            <v>23.76834137</v>
          </cell>
          <cell r="AB135">
            <v>0.38672284</v>
          </cell>
          <cell r="AC135">
            <v>60.37730877</v>
          </cell>
          <cell r="AD135">
            <v>77.14465968</v>
          </cell>
          <cell r="AE135">
            <v>3.30552491</v>
          </cell>
          <cell r="AF135">
            <v>85.45389772</v>
          </cell>
          <cell r="AG135">
            <v>0.32867544</v>
          </cell>
          <cell r="AH135">
            <v>31.21358555</v>
          </cell>
          <cell r="AI135">
            <v>7.84442656</v>
          </cell>
          <cell r="AJ135">
            <v>22.07139561</v>
          </cell>
          <cell r="AK135">
            <v>63.08412026</v>
          </cell>
          <cell r="AL135">
            <v>24.19378598</v>
          </cell>
          <cell r="AM135">
            <v>1.6594989</v>
          </cell>
          <cell r="AN135">
            <v>12.65808489</v>
          </cell>
          <cell r="AO135">
            <v>6.42939014</v>
          </cell>
          <cell r="AP135">
            <v>6.90532354</v>
          </cell>
          <cell r="AQ135">
            <v>6.69732017</v>
          </cell>
          <cell r="AR135">
            <v>0.18828682</v>
          </cell>
          <cell r="AS135">
            <v>0.01971655</v>
          </cell>
          <cell r="AT135">
            <v>0</v>
          </cell>
          <cell r="AU135">
            <v>217.6913408</v>
          </cell>
          <cell r="AV135">
            <v>153.03670252</v>
          </cell>
          <cell r="AW135">
            <v>27.84587866</v>
          </cell>
          <cell r="AX135">
            <v>36.80875962</v>
          </cell>
          <cell r="AY135">
            <v>3008.11066186</v>
          </cell>
          <cell r="AZ135">
            <v>238.70145039</v>
          </cell>
          <cell r="BA135">
            <v>2395.79186084</v>
          </cell>
          <cell r="BB135">
            <v>373.61735063</v>
          </cell>
          <cell r="BC135">
            <v>452.42228681</v>
          </cell>
          <cell r="BD135">
            <v>423.21671797</v>
          </cell>
          <cell r="BE135">
            <v>0</v>
          </cell>
          <cell r="BF135">
            <v>1.69999943</v>
          </cell>
          <cell r="BG135">
            <v>27.50556941</v>
          </cell>
          <cell r="BH135">
            <v>0</v>
          </cell>
          <cell r="BI135">
            <v>70.41578114</v>
          </cell>
          <cell r="BJ135">
            <v>15.031652</v>
          </cell>
          <cell r="BK135">
            <v>55.38412914</v>
          </cell>
          <cell r="BL135">
            <v>68.96663852</v>
          </cell>
          <cell r="BM135">
            <v>5.61054066</v>
          </cell>
          <cell r="BN135">
            <v>0.02762396</v>
          </cell>
          <cell r="BO135">
            <v>0.01707624</v>
          </cell>
          <cell r="BP135">
            <v>6.68175258</v>
          </cell>
          <cell r="BQ135">
            <v>0.35213898</v>
          </cell>
          <cell r="BR135">
            <v>56.2775061</v>
          </cell>
          <cell r="BS135">
            <v>632.2243486</v>
          </cell>
          <cell r="BT135">
            <v>18.0994011</v>
          </cell>
          <cell r="BU135">
            <v>0.64397835</v>
          </cell>
          <cell r="BV135">
            <v>0.21303618</v>
          </cell>
          <cell r="BW135">
            <v>7.12528729</v>
          </cell>
          <cell r="BX135">
            <v>1.66171581</v>
          </cell>
          <cell r="BY135">
            <v>5.72764979</v>
          </cell>
          <cell r="BZ135">
            <v>1.68605831</v>
          </cell>
          <cell r="CA135">
            <v>1.04167537</v>
          </cell>
          <cell r="CB135">
            <v>65.34996795</v>
          </cell>
          <cell r="CC135">
            <v>5.08248993</v>
          </cell>
          <cell r="CD135">
            <v>0.31593227</v>
          </cell>
          <cell r="CE135">
            <v>41.87605074</v>
          </cell>
          <cell r="CF135">
            <v>2.75148672</v>
          </cell>
          <cell r="CG135">
            <v>14.61377507</v>
          </cell>
          <cell r="CH135">
            <v>0.71023322</v>
          </cell>
          <cell r="CI135">
            <v>0.71852843</v>
          </cell>
          <cell r="CJ135">
            <v>8.85847412</v>
          </cell>
          <cell r="CK135">
            <v>8.84104883</v>
          </cell>
          <cell r="CL135">
            <v>0</v>
          </cell>
          <cell r="CM135">
            <v>0.01742529</v>
          </cell>
          <cell r="CN135">
            <v>1.9016256</v>
          </cell>
          <cell r="CO135">
            <v>0.61748829</v>
          </cell>
          <cell r="CP135">
            <v>0</v>
          </cell>
          <cell r="CQ135">
            <v>0</v>
          </cell>
          <cell r="CR135">
            <v>1.28413731</v>
          </cell>
          <cell r="CS135">
            <v>25.80858183</v>
          </cell>
        </row>
        <row r="136">
          <cell r="E136">
            <v>3820.50508035</v>
          </cell>
          <cell r="F136">
            <v>389.86484852</v>
          </cell>
          <cell r="G136">
            <v>376.92430109</v>
          </cell>
          <cell r="H136">
            <v>12.30626157</v>
          </cell>
          <cell r="I136">
            <v>0.63428586</v>
          </cell>
          <cell r="J136">
            <v>0.67780548</v>
          </cell>
          <cell r="K136">
            <v>0</v>
          </cell>
          <cell r="L136">
            <v>0</v>
          </cell>
          <cell r="M136">
            <v>0</v>
          </cell>
          <cell r="N136">
            <v>0.67780548</v>
          </cell>
          <cell r="O136">
            <v>0</v>
          </cell>
          <cell r="P136">
            <v>841.30803227</v>
          </cell>
          <cell r="Q136">
            <v>527.26257772</v>
          </cell>
          <cell r="R136">
            <v>49.13531315</v>
          </cell>
          <cell r="S136">
            <v>0</v>
          </cell>
          <cell r="T136">
            <v>1.52255313</v>
          </cell>
          <cell r="U136">
            <v>45.21235971</v>
          </cell>
          <cell r="V136">
            <v>4.76560825</v>
          </cell>
          <cell r="W136">
            <v>25.32105142</v>
          </cell>
          <cell r="X136">
            <v>33.16904177</v>
          </cell>
          <cell r="Y136">
            <v>1.23313302</v>
          </cell>
          <cell r="Z136">
            <v>0</v>
          </cell>
          <cell r="AA136">
            <v>15.58630018</v>
          </cell>
          <cell r="AB136">
            <v>0.38672284</v>
          </cell>
          <cell r="AC136">
            <v>25.99419183</v>
          </cell>
          <cell r="AD136">
            <v>9.4665875</v>
          </cell>
          <cell r="AE136">
            <v>0.34012607</v>
          </cell>
          <cell r="AF136">
            <v>30.25571446</v>
          </cell>
          <cell r="AG136">
            <v>0.32867544</v>
          </cell>
          <cell r="AH136">
            <v>10.71886748</v>
          </cell>
          <cell r="AI136">
            <v>4.02138214</v>
          </cell>
          <cell r="AJ136">
            <v>21.17938046</v>
          </cell>
          <cell r="AK136">
            <v>17.88316182</v>
          </cell>
          <cell r="AL136">
            <v>13.91117229</v>
          </cell>
          <cell r="AM136">
            <v>1.4950715</v>
          </cell>
          <cell r="AN136">
            <v>2.11904009</v>
          </cell>
          <cell r="AO136">
            <v>4.79624149</v>
          </cell>
          <cell r="AP136">
            <v>6.90513898</v>
          </cell>
          <cell r="AQ136">
            <v>6.69724168</v>
          </cell>
          <cell r="AR136">
            <v>0.18828682</v>
          </cell>
          <cell r="AS136">
            <v>0.01961048</v>
          </cell>
          <cell r="AT136">
            <v>0</v>
          </cell>
          <cell r="AU136">
            <v>129.20740353</v>
          </cell>
          <cell r="AV136">
            <v>92.03625437</v>
          </cell>
          <cell r="AW136">
            <v>18.62611822</v>
          </cell>
          <cell r="AX136">
            <v>18.54503094</v>
          </cell>
          <cell r="AY136">
            <v>2204.17691793</v>
          </cell>
          <cell r="AZ136">
            <v>80.14932033</v>
          </cell>
          <cell r="BA136">
            <v>1981.71916562</v>
          </cell>
          <cell r="BB136">
            <v>142.30843198</v>
          </cell>
          <cell r="BC136">
            <v>50.0945222</v>
          </cell>
          <cell r="BD136">
            <v>46.76205592</v>
          </cell>
          <cell r="BE136">
            <v>0</v>
          </cell>
          <cell r="BF136">
            <v>0</v>
          </cell>
          <cell r="BG136">
            <v>3.33246628</v>
          </cell>
          <cell r="BH136">
            <v>0</v>
          </cell>
          <cell r="BI136">
            <v>41.81253331</v>
          </cell>
          <cell r="BJ136">
            <v>13.87540289</v>
          </cell>
          <cell r="BK136">
            <v>27.93713042</v>
          </cell>
          <cell r="BL136">
            <v>56.12720293</v>
          </cell>
          <cell r="BM136">
            <v>5.57142867</v>
          </cell>
          <cell r="BN136">
            <v>0</v>
          </cell>
          <cell r="BO136">
            <v>0.01707624</v>
          </cell>
          <cell r="BP136">
            <v>0.12368373</v>
          </cell>
          <cell r="BQ136">
            <v>0.32764589</v>
          </cell>
          <cell r="BR136">
            <v>50.0873684</v>
          </cell>
          <cell r="BS136">
            <v>34.55550241</v>
          </cell>
          <cell r="BT136">
            <v>10.2663274</v>
          </cell>
          <cell r="BU136">
            <v>0.27594524</v>
          </cell>
          <cell r="BV136">
            <v>0.21303618</v>
          </cell>
          <cell r="BW136">
            <v>3.87625381</v>
          </cell>
          <cell r="BX136">
            <v>1.16998591</v>
          </cell>
          <cell r="BY136">
            <v>3.23812691</v>
          </cell>
          <cell r="BZ136">
            <v>1.49297935</v>
          </cell>
          <cell r="CA136">
            <v>0</v>
          </cell>
          <cell r="CB136">
            <v>46.25890181</v>
          </cell>
          <cell r="CC136">
            <v>1.025253</v>
          </cell>
          <cell r="CD136">
            <v>0.1853946</v>
          </cell>
          <cell r="CE136">
            <v>41.36113522</v>
          </cell>
          <cell r="CF136">
            <v>0.76373843</v>
          </cell>
          <cell r="CG136">
            <v>2.51096804</v>
          </cell>
          <cell r="CH136">
            <v>0.41241252</v>
          </cell>
          <cell r="CI136">
            <v>0.00663691</v>
          </cell>
          <cell r="CJ136">
            <v>1.81358977</v>
          </cell>
          <cell r="CK136">
            <v>1.79616448</v>
          </cell>
          <cell r="CL136">
            <v>0</v>
          </cell>
          <cell r="CM136">
            <v>0.01742529</v>
          </cell>
          <cell r="CN136">
            <v>1.9016256</v>
          </cell>
          <cell r="CO136">
            <v>0.61748829</v>
          </cell>
          <cell r="CP136">
            <v>0</v>
          </cell>
          <cell r="CQ136">
            <v>0</v>
          </cell>
          <cell r="CR136">
            <v>1.28413731</v>
          </cell>
          <cell r="CS136">
            <v>0.73184981</v>
          </cell>
        </row>
        <row r="137">
          <cell r="E137">
            <v>3630.50061025</v>
          </cell>
          <cell r="F137">
            <v>1002.40400177</v>
          </cell>
          <cell r="G137">
            <v>999.82126245</v>
          </cell>
          <cell r="H137">
            <v>2.27731466</v>
          </cell>
          <cell r="I137">
            <v>0.30542466</v>
          </cell>
          <cell r="J137">
            <v>4.84885284</v>
          </cell>
          <cell r="K137">
            <v>0</v>
          </cell>
          <cell r="L137">
            <v>0</v>
          </cell>
          <cell r="M137">
            <v>0</v>
          </cell>
          <cell r="N137">
            <v>4.84885284</v>
          </cell>
          <cell r="O137">
            <v>0</v>
          </cell>
          <cell r="P137">
            <v>902.9407765</v>
          </cell>
          <cell r="Q137">
            <v>376.6531829</v>
          </cell>
          <cell r="R137">
            <v>64.86624226</v>
          </cell>
          <cell r="S137">
            <v>0</v>
          </cell>
          <cell r="T137">
            <v>2.78337632</v>
          </cell>
          <cell r="U137">
            <v>60.43993306</v>
          </cell>
          <cell r="V137">
            <v>0.16308299</v>
          </cell>
          <cell r="W137">
            <v>28.3500891</v>
          </cell>
          <cell r="X137">
            <v>102.80254723</v>
          </cell>
          <cell r="Y137">
            <v>11.36581948</v>
          </cell>
          <cell r="Z137">
            <v>0</v>
          </cell>
          <cell r="AA137">
            <v>8.18204119</v>
          </cell>
          <cell r="AB137">
            <v>0</v>
          </cell>
          <cell r="AC137">
            <v>34.38311694</v>
          </cell>
          <cell r="AD137">
            <v>67.64350843</v>
          </cell>
          <cell r="AE137">
            <v>0.70705187</v>
          </cell>
          <cell r="AF137">
            <v>54.23353655</v>
          </cell>
          <cell r="AG137">
            <v>0</v>
          </cell>
          <cell r="AH137">
            <v>20.49471807</v>
          </cell>
          <cell r="AI137">
            <v>3.6907569</v>
          </cell>
          <cell r="AJ137">
            <v>0.05500001</v>
          </cell>
          <cell r="AK137">
            <v>45.20095844</v>
          </cell>
          <cell r="AL137">
            <v>10.22234256</v>
          </cell>
          <cell r="AM137">
            <v>0.1644274</v>
          </cell>
          <cell r="AN137">
            <v>10.5390448</v>
          </cell>
          <cell r="AO137">
            <v>1.11946542</v>
          </cell>
          <cell r="AP137">
            <v>7.849E-005</v>
          </cell>
          <cell r="AQ137">
            <v>7.849E-005</v>
          </cell>
          <cell r="AR137">
            <v>0</v>
          </cell>
          <cell r="AS137">
            <v>0</v>
          </cell>
          <cell r="AT137">
            <v>0</v>
          </cell>
          <cell r="AU137">
            <v>70.37173614</v>
          </cell>
          <cell r="AV137">
            <v>49.19742935</v>
          </cell>
          <cell r="AW137">
            <v>9.21976044</v>
          </cell>
          <cell r="AX137">
            <v>11.95454635</v>
          </cell>
          <cell r="AY137">
            <v>726.46669227</v>
          </cell>
          <cell r="AZ137">
            <v>128.29822946</v>
          </cell>
          <cell r="BA137">
            <v>388.1115548</v>
          </cell>
          <cell r="BB137">
            <v>210.05690801</v>
          </cell>
          <cell r="BC137">
            <v>398.60830553</v>
          </cell>
          <cell r="BD137">
            <v>373.16415701</v>
          </cell>
          <cell r="BE137">
            <v>0</v>
          </cell>
          <cell r="BF137">
            <v>1.69999943</v>
          </cell>
          <cell r="BG137">
            <v>23.74414909</v>
          </cell>
          <cell r="BH137">
            <v>0</v>
          </cell>
          <cell r="BI137">
            <v>28.58457785</v>
          </cell>
          <cell r="BJ137">
            <v>1.1375798</v>
          </cell>
          <cell r="BK137">
            <v>27.44699805</v>
          </cell>
          <cell r="BL137">
            <v>12.80028484</v>
          </cell>
          <cell r="BM137">
            <v>0</v>
          </cell>
          <cell r="BN137">
            <v>0.02762214</v>
          </cell>
          <cell r="BO137">
            <v>0</v>
          </cell>
          <cell r="BP137">
            <v>6.55803191</v>
          </cell>
          <cell r="BQ137">
            <v>0.02449309</v>
          </cell>
          <cell r="BR137">
            <v>6.1901377</v>
          </cell>
          <cell r="BS137">
            <v>423.34248262</v>
          </cell>
          <cell r="BT137">
            <v>7.75654898</v>
          </cell>
          <cell r="BU137">
            <v>0.36803311</v>
          </cell>
          <cell r="BV137">
            <v>0</v>
          </cell>
          <cell r="BW137">
            <v>3.21086026</v>
          </cell>
          <cell r="BX137">
            <v>0.4917299</v>
          </cell>
          <cell r="BY137">
            <v>2.48952288</v>
          </cell>
          <cell r="BZ137">
            <v>0.15472746</v>
          </cell>
          <cell r="CA137">
            <v>1.04167537</v>
          </cell>
          <cell r="CB137">
            <v>18.95696584</v>
          </cell>
          <cell r="CC137">
            <v>4.05709496</v>
          </cell>
          <cell r="CD137">
            <v>0.008441</v>
          </cell>
          <cell r="CE137">
            <v>0.51491552</v>
          </cell>
          <cell r="CF137">
            <v>1.98774829</v>
          </cell>
          <cell r="CG137">
            <v>12.10262057</v>
          </cell>
          <cell r="CH137">
            <v>0.2861455</v>
          </cell>
          <cell r="CI137">
            <v>0.71189152</v>
          </cell>
          <cell r="CJ137">
            <v>6.51121762</v>
          </cell>
          <cell r="CK137">
            <v>6.51121762</v>
          </cell>
          <cell r="CL137">
            <v>0</v>
          </cell>
          <cell r="CM137">
            <v>0</v>
          </cell>
          <cell r="CN137">
            <v>0</v>
          </cell>
          <cell r="CO137">
            <v>0</v>
          </cell>
          <cell r="CP137">
            <v>0</v>
          </cell>
          <cell r="CQ137">
            <v>0</v>
          </cell>
          <cell r="CR137">
            <v>0</v>
          </cell>
          <cell r="CS137">
            <v>25.07673202</v>
          </cell>
        </row>
        <row r="138">
          <cell r="E138">
            <v>534.9427983</v>
          </cell>
          <cell r="F138">
            <v>154.87912268</v>
          </cell>
          <cell r="G138">
            <v>154.65899651</v>
          </cell>
          <cell r="H138">
            <v>0.22012617</v>
          </cell>
          <cell r="I138">
            <v>0</v>
          </cell>
          <cell r="J138">
            <v>7.77064428</v>
          </cell>
          <cell r="K138">
            <v>0</v>
          </cell>
          <cell r="L138">
            <v>0</v>
          </cell>
          <cell r="M138">
            <v>0</v>
          </cell>
          <cell r="N138">
            <v>7.77064428</v>
          </cell>
          <cell r="O138">
            <v>0</v>
          </cell>
          <cell r="P138">
            <v>97.35205412</v>
          </cell>
          <cell r="Q138">
            <v>76.00660461</v>
          </cell>
          <cell r="R138">
            <v>10.10784105</v>
          </cell>
          <cell r="S138">
            <v>0</v>
          </cell>
          <cell r="T138">
            <v>4.912E-005</v>
          </cell>
          <cell r="U138">
            <v>0.12630113</v>
          </cell>
          <cell r="V138">
            <v>0</v>
          </cell>
          <cell r="W138">
            <v>0.97703457</v>
          </cell>
          <cell r="X138">
            <v>5.84709242</v>
          </cell>
          <cell r="Y138">
            <v>0</v>
          </cell>
          <cell r="Z138">
            <v>0</v>
          </cell>
          <cell r="AA138">
            <v>0</v>
          </cell>
          <cell r="AB138">
            <v>0</v>
          </cell>
          <cell r="AC138">
            <v>0</v>
          </cell>
          <cell r="AD138">
            <v>0.03456375</v>
          </cell>
          <cell r="AE138">
            <v>2.25834697</v>
          </cell>
          <cell r="AF138">
            <v>0.96464671</v>
          </cell>
          <cell r="AG138">
            <v>0</v>
          </cell>
          <cell r="AH138">
            <v>0</v>
          </cell>
          <cell r="AI138">
            <v>0.13228752</v>
          </cell>
          <cell r="AJ138">
            <v>0.83701514</v>
          </cell>
          <cell r="AK138">
            <v>0</v>
          </cell>
          <cell r="AL138">
            <v>0.06027113</v>
          </cell>
          <cell r="AM138">
            <v>0</v>
          </cell>
          <cell r="AN138">
            <v>0</v>
          </cell>
          <cell r="AO138">
            <v>0.51368323</v>
          </cell>
          <cell r="AP138">
            <v>0.00010607</v>
          </cell>
          <cell r="AQ138">
            <v>0</v>
          </cell>
          <cell r="AR138">
            <v>0</v>
          </cell>
          <cell r="AS138">
            <v>0.00010607</v>
          </cell>
          <cell r="AT138">
            <v>0</v>
          </cell>
          <cell r="AU138">
            <v>18.11220113</v>
          </cell>
          <cell r="AV138">
            <v>11.8030188</v>
          </cell>
          <cell r="AW138">
            <v>0</v>
          </cell>
          <cell r="AX138">
            <v>6.30918233</v>
          </cell>
          <cell r="AY138">
            <v>77.46705166</v>
          </cell>
          <cell r="AZ138">
            <v>30.2539006</v>
          </cell>
          <cell r="BA138">
            <v>25.96114042</v>
          </cell>
          <cell r="BB138">
            <v>21.25201064</v>
          </cell>
          <cell r="BC138">
            <v>3.71945908</v>
          </cell>
          <cell r="BD138">
            <v>3.29050504</v>
          </cell>
          <cell r="BE138">
            <v>0</v>
          </cell>
          <cell r="BF138">
            <v>0</v>
          </cell>
          <cell r="BG138">
            <v>0.42895404</v>
          </cell>
          <cell r="BH138">
            <v>0</v>
          </cell>
          <cell r="BI138">
            <v>0.01866998</v>
          </cell>
          <cell r="BJ138">
            <v>0.01866931</v>
          </cell>
          <cell r="BK138">
            <v>6.7E-007</v>
          </cell>
          <cell r="BL138">
            <v>0.03915075</v>
          </cell>
          <cell r="BM138">
            <v>0.03911199</v>
          </cell>
          <cell r="BN138">
            <v>1.82E-006</v>
          </cell>
          <cell r="BO138">
            <v>0</v>
          </cell>
          <cell r="BP138">
            <v>3.694E-005</v>
          </cell>
          <cell r="BQ138">
            <v>0</v>
          </cell>
          <cell r="BR138">
            <v>0</v>
          </cell>
          <cell r="BS138">
            <v>174.32636357</v>
          </cell>
          <cell r="BT138">
            <v>0.07652472</v>
          </cell>
          <cell r="BU138">
            <v>0</v>
          </cell>
          <cell r="BV138">
            <v>0</v>
          </cell>
          <cell r="BW138">
            <v>0.03817322</v>
          </cell>
          <cell r="BX138">
            <v>0</v>
          </cell>
          <cell r="BY138">
            <v>0</v>
          </cell>
          <cell r="BZ138">
            <v>0.0383515</v>
          </cell>
          <cell r="CA138">
            <v>0</v>
          </cell>
          <cell r="CB138">
            <v>0.1341003</v>
          </cell>
          <cell r="CC138">
            <v>0.00014197</v>
          </cell>
          <cell r="CD138">
            <v>0.12209667</v>
          </cell>
          <cell r="CE138">
            <v>0</v>
          </cell>
          <cell r="CF138">
            <v>0</v>
          </cell>
          <cell r="CG138">
            <v>0.00018646</v>
          </cell>
          <cell r="CH138">
            <v>0.0116752</v>
          </cell>
          <cell r="CI138">
            <v>0</v>
          </cell>
          <cell r="CJ138">
            <v>0.53366673</v>
          </cell>
          <cell r="CK138">
            <v>0.53366673</v>
          </cell>
          <cell r="CL138">
            <v>0</v>
          </cell>
          <cell r="CM138">
            <v>0</v>
          </cell>
          <cell r="CN138">
            <v>0</v>
          </cell>
          <cell r="CO138">
            <v>0</v>
          </cell>
          <cell r="CP138">
            <v>0</v>
          </cell>
          <cell r="CQ138">
            <v>0</v>
          </cell>
          <cell r="CR138">
            <v>0</v>
          </cell>
          <cell r="CS138">
            <v>0</v>
          </cell>
        </row>
        <row r="139">
          <cell r="E139">
            <v>8555.77083951</v>
          </cell>
          <cell r="F139">
            <v>940.67337734</v>
          </cell>
          <cell r="G139">
            <v>940.67337734</v>
          </cell>
          <cell r="H139">
            <v>0</v>
          </cell>
          <cell r="I139">
            <v>0</v>
          </cell>
          <cell r="J139">
            <v>5.22511907</v>
          </cell>
          <cell r="K139">
            <v>0</v>
          </cell>
          <cell r="L139">
            <v>0</v>
          </cell>
          <cell r="M139">
            <v>0</v>
          </cell>
          <cell r="N139">
            <v>5.22511907</v>
          </cell>
          <cell r="O139">
            <v>0</v>
          </cell>
          <cell r="P139">
            <v>1928.98317989</v>
          </cell>
          <cell r="Q139">
            <v>1035.17075125</v>
          </cell>
          <cell r="R139">
            <v>7.36509051</v>
          </cell>
          <cell r="S139">
            <v>0</v>
          </cell>
          <cell r="T139">
            <v>13.49777186</v>
          </cell>
          <cell r="U139">
            <v>17.05391185</v>
          </cell>
          <cell r="V139">
            <v>2.80069727</v>
          </cell>
          <cell r="W139">
            <v>145.73777992</v>
          </cell>
          <cell r="X139">
            <v>198.48946266</v>
          </cell>
          <cell r="Y139">
            <v>5.93721523</v>
          </cell>
          <cell r="Z139">
            <v>0</v>
          </cell>
          <cell r="AA139">
            <v>23.62868484</v>
          </cell>
          <cell r="AB139">
            <v>0</v>
          </cell>
          <cell r="AC139">
            <v>71.53113773</v>
          </cell>
          <cell r="AD139">
            <v>53.83665211</v>
          </cell>
          <cell r="AE139">
            <v>21.61339889</v>
          </cell>
          <cell r="AF139">
            <v>87.62413592</v>
          </cell>
          <cell r="AG139">
            <v>8.5093342</v>
          </cell>
          <cell r="AH139">
            <v>105.49896097</v>
          </cell>
          <cell r="AI139">
            <v>13.48185767</v>
          </cell>
          <cell r="AJ139">
            <v>2.17429617</v>
          </cell>
          <cell r="AK139">
            <v>0</v>
          </cell>
          <cell r="AL139">
            <v>92.700601</v>
          </cell>
          <cell r="AM139">
            <v>22.33143984</v>
          </cell>
          <cell r="AN139">
            <v>0</v>
          </cell>
          <cell r="AO139">
            <v>1216.25586696</v>
          </cell>
          <cell r="AP139">
            <v>57.06546177</v>
          </cell>
          <cell r="AQ139">
            <v>0</v>
          </cell>
          <cell r="AR139">
            <v>0</v>
          </cell>
          <cell r="AS139">
            <v>57.06546177</v>
          </cell>
          <cell r="AT139">
            <v>0</v>
          </cell>
          <cell r="AU139">
            <v>69.22361338</v>
          </cell>
          <cell r="AV139">
            <v>47.9783435</v>
          </cell>
          <cell r="AW139">
            <v>0.37207246</v>
          </cell>
          <cell r="AX139">
            <v>20.87319742</v>
          </cell>
          <cell r="AY139">
            <v>1593.29866893</v>
          </cell>
          <cell r="AZ139">
            <v>130.15602443</v>
          </cell>
          <cell r="BA139">
            <v>1369.20745697</v>
          </cell>
          <cell r="BB139">
            <v>93.93518753</v>
          </cell>
          <cell r="BC139">
            <v>1770.11215855</v>
          </cell>
          <cell r="BD139">
            <v>1721.4848174</v>
          </cell>
          <cell r="BE139">
            <v>0</v>
          </cell>
          <cell r="BF139">
            <v>0</v>
          </cell>
          <cell r="BG139">
            <v>2.07790452</v>
          </cell>
          <cell r="BH139">
            <v>46.54943663</v>
          </cell>
          <cell r="BI139">
            <v>0.62477719</v>
          </cell>
          <cell r="BJ139">
            <v>0.62477719</v>
          </cell>
          <cell r="BK139">
            <v>0</v>
          </cell>
          <cell r="BL139">
            <v>49.86507997</v>
          </cell>
          <cell r="BM139">
            <v>4.26398465</v>
          </cell>
          <cell r="BN139">
            <v>0.72624847</v>
          </cell>
          <cell r="BO139">
            <v>0</v>
          </cell>
          <cell r="BP139">
            <v>0</v>
          </cell>
          <cell r="BQ139">
            <v>43.79758021</v>
          </cell>
          <cell r="BR139">
            <v>1.07726664</v>
          </cell>
          <cell r="BS139">
            <v>602.81330774</v>
          </cell>
          <cell r="BT139">
            <v>5.03095396</v>
          </cell>
          <cell r="BU139">
            <v>0</v>
          </cell>
          <cell r="BV139">
            <v>0</v>
          </cell>
          <cell r="BW139">
            <v>0</v>
          </cell>
          <cell r="BX139">
            <v>5.03095396</v>
          </cell>
          <cell r="BY139">
            <v>0</v>
          </cell>
          <cell r="BZ139">
            <v>0</v>
          </cell>
          <cell r="CA139">
            <v>0</v>
          </cell>
          <cell r="CB139">
            <v>11.22245958</v>
          </cell>
          <cell r="CC139">
            <v>6.19346187</v>
          </cell>
          <cell r="CD139">
            <v>0</v>
          </cell>
          <cell r="CE139">
            <v>5.02899771</v>
          </cell>
          <cell r="CF139">
            <v>0</v>
          </cell>
          <cell r="CG139">
            <v>0</v>
          </cell>
          <cell r="CH139">
            <v>0</v>
          </cell>
          <cell r="CI139">
            <v>0</v>
          </cell>
          <cell r="CJ139">
            <v>259.80183693</v>
          </cell>
          <cell r="CK139">
            <v>259.80183693</v>
          </cell>
          <cell r="CL139">
            <v>0</v>
          </cell>
          <cell r="CM139">
            <v>0</v>
          </cell>
          <cell r="CN139">
            <v>0</v>
          </cell>
          <cell r="CO139">
            <v>0</v>
          </cell>
          <cell r="CP139">
            <v>0</v>
          </cell>
          <cell r="CQ139">
            <v>0</v>
          </cell>
          <cell r="CR139">
            <v>0</v>
          </cell>
          <cell r="CS139">
            <v>45.57497825</v>
          </cell>
        </row>
        <row r="140">
          <cell r="E140">
            <v>1647.48976487</v>
          </cell>
          <cell r="F140">
            <v>461.91972947</v>
          </cell>
          <cell r="G140">
            <v>461.91972947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0</v>
          </cell>
          <cell r="N140">
            <v>0</v>
          </cell>
          <cell r="O140">
            <v>0</v>
          </cell>
          <cell r="P140">
            <v>601.07205532</v>
          </cell>
          <cell r="Q140">
            <v>401.97145933</v>
          </cell>
          <cell r="R140">
            <v>0</v>
          </cell>
          <cell r="S140">
            <v>0</v>
          </cell>
          <cell r="T140">
            <v>2.9601185</v>
          </cell>
          <cell r="U140">
            <v>12.55570837</v>
          </cell>
          <cell r="V140">
            <v>0</v>
          </cell>
          <cell r="W140">
            <v>17.71440637</v>
          </cell>
          <cell r="X140">
            <v>23.2063127</v>
          </cell>
          <cell r="Y140">
            <v>0</v>
          </cell>
          <cell r="Z140">
            <v>0</v>
          </cell>
          <cell r="AA140">
            <v>23.62868484</v>
          </cell>
          <cell r="AB140">
            <v>0</v>
          </cell>
          <cell r="AC140">
            <v>1.39472954</v>
          </cell>
          <cell r="AD140">
            <v>6.27570963</v>
          </cell>
          <cell r="AE140">
            <v>13.91494601</v>
          </cell>
          <cell r="AF140">
            <v>0.06453141</v>
          </cell>
          <cell r="AG140">
            <v>0</v>
          </cell>
          <cell r="AH140">
            <v>57.25394498</v>
          </cell>
          <cell r="AI140">
            <v>0</v>
          </cell>
          <cell r="AJ140">
            <v>0</v>
          </cell>
          <cell r="AK140">
            <v>0</v>
          </cell>
          <cell r="AL140">
            <v>29.81187642</v>
          </cell>
          <cell r="AM140">
            <v>10.31962722</v>
          </cell>
          <cell r="AN140">
            <v>0</v>
          </cell>
          <cell r="AO140">
            <v>0</v>
          </cell>
          <cell r="AP140">
            <v>44.32770339</v>
          </cell>
          <cell r="AQ140">
            <v>0</v>
          </cell>
          <cell r="AR140">
            <v>0</v>
          </cell>
          <cell r="AS140">
            <v>44.32770339</v>
          </cell>
          <cell r="AT140">
            <v>0</v>
          </cell>
          <cell r="AU140">
            <v>0</v>
          </cell>
          <cell r="AV140">
            <v>0</v>
          </cell>
          <cell r="AW140">
            <v>0</v>
          </cell>
          <cell r="AX140">
            <v>0</v>
          </cell>
          <cell r="AY140">
            <v>483.17267135</v>
          </cell>
          <cell r="AZ140">
            <v>26.21278406</v>
          </cell>
          <cell r="BA140">
            <v>433.85203461</v>
          </cell>
          <cell r="BB140">
            <v>23.10785268</v>
          </cell>
          <cell r="BC140">
            <v>43.85807402</v>
          </cell>
          <cell r="BD140">
            <v>9.11984406</v>
          </cell>
          <cell r="BE140">
            <v>0</v>
          </cell>
          <cell r="BF140">
            <v>0</v>
          </cell>
          <cell r="BG140">
            <v>0</v>
          </cell>
          <cell r="BH140">
            <v>34.73822996</v>
          </cell>
          <cell r="BI140">
            <v>0</v>
          </cell>
          <cell r="BJ140">
            <v>0</v>
          </cell>
          <cell r="BK140">
            <v>0</v>
          </cell>
          <cell r="BL140">
            <v>4.85248743</v>
          </cell>
          <cell r="BM140">
            <v>1.99034988</v>
          </cell>
          <cell r="BN140">
            <v>0</v>
          </cell>
          <cell r="BO140">
            <v>0</v>
          </cell>
          <cell r="BP140">
            <v>0</v>
          </cell>
          <cell r="BQ140">
            <v>2.86213755</v>
          </cell>
          <cell r="BR140">
            <v>0</v>
          </cell>
          <cell r="BS140">
            <v>3.25804618</v>
          </cell>
          <cell r="BT140">
            <v>0</v>
          </cell>
          <cell r="BU140">
            <v>0</v>
          </cell>
          <cell r="BV140">
            <v>0</v>
          </cell>
          <cell r="BW140">
            <v>0</v>
          </cell>
          <cell r="BX140">
            <v>0</v>
          </cell>
          <cell r="BY140">
            <v>0</v>
          </cell>
          <cell r="BZ140">
            <v>0</v>
          </cell>
          <cell r="CA140">
            <v>0</v>
          </cell>
          <cell r="CB140">
            <v>5.02899771</v>
          </cell>
          <cell r="CC140">
            <v>0</v>
          </cell>
          <cell r="CD140">
            <v>0</v>
          </cell>
          <cell r="CE140">
            <v>5.02899771</v>
          </cell>
          <cell r="CF140">
            <v>0</v>
          </cell>
          <cell r="CG140">
            <v>0</v>
          </cell>
          <cell r="CH140">
            <v>0</v>
          </cell>
          <cell r="CI140">
            <v>0</v>
          </cell>
          <cell r="CJ140">
            <v>0</v>
          </cell>
          <cell r="CK140">
            <v>0</v>
          </cell>
          <cell r="CL140">
            <v>0</v>
          </cell>
          <cell r="CM140">
            <v>0</v>
          </cell>
          <cell r="CN140">
            <v>0</v>
          </cell>
          <cell r="CO140">
            <v>0</v>
          </cell>
          <cell r="CP140">
            <v>0</v>
          </cell>
          <cell r="CQ140">
            <v>0</v>
          </cell>
          <cell r="CR140">
            <v>0</v>
          </cell>
          <cell r="CS140">
            <v>0</v>
          </cell>
        </row>
        <row r="141">
          <cell r="E141">
            <v>4537.28772538</v>
          </cell>
          <cell r="F141">
            <v>442.95892382</v>
          </cell>
          <cell r="G141">
            <v>442.95892382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  <cell r="P141">
            <v>1108.61904743</v>
          </cell>
          <cell r="Q141">
            <v>609.13818504</v>
          </cell>
          <cell r="R141">
            <v>0</v>
          </cell>
          <cell r="S141">
            <v>0</v>
          </cell>
          <cell r="T141">
            <v>10.53765336</v>
          </cell>
          <cell r="U141">
            <v>4.49820348</v>
          </cell>
          <cell r="V141">
            <v>2.80069727</v>
          </cell>
          <cell r="W141">
            <v>119.03268485</v>
          </cell>
          <cell r="X141">
            <v>73.18064546</v>
          </cell>
          <cell r="Y141">
            <v>0</v>
          </cell>
          <cell r="Z141">
            <v>0</v>
          </cell>
          <cell r="AA141">
            <v>0</v>
          </cell>
          <cell r="AB141">
            <v>0</v>
          </cell>
          <cell r="AC141">
            <v>63.48763306</v>
          </cell>
          <cell r="AD141">
            <v>36.41627756</v>
          </cell>
          <cell r="AE141">
            <v>7.69845288</v>
          </cell>
          <cell r="AF141">
            <v>55.76570522</v>
          </cell>
          <cell r="AG141">
            <v>8.5093342</v>
          </cell>
          <cell r="AH141">
            <v>34.32812706</v>
          </cell>
          <cell r="AI141">
            <v>13.48185767</v>
          </cell>
          <cell r="AJ141">
            <v>2.17429617</v>
          </cell>
          <cell r="AK141">
            <v>0</v>
          </cell>
          <cell r="AL141">
            <v>62.88872458</v>
          </cell>
          <cell r="AM141">
            <v>4.68056957</v>
          </cell>
          <cell r="AN141">
            <v>0</v>
          </cell>
          <cell r="AO141">
            <v>171.26082263</v>
          </cell>
          <cell r="AP141">
            <v>12.73775838</v>
          </cell>
          <cell r="AQ141">
            <v>0</v>
          </cell>
          <cell r="AR141">
            <v>0</v>
          </cell>
          <cell r="AS141">
            <v>12.73775838</v>
          </cell>
          <cell r="AT141">
            <v>0</v>
          </cell>
          <cell r="AU141">
            <v>69.22361338</v>
          </cell>
          <cell r="AV141">
            <v>47.9783435</v>
          </cell>
          <cell r="AW141">
            <v>0.37207246</v>
          </cell>
          <cell r="AX141">
            <v>20.87319742</v>
          </cell>
          <cell r="AY141">
            <v>749.40696486</v>
          </cell>
          <cell r="AZ141">
            <v>103.94324037</v>
          </cell>
          <cell r="BA141">
            <v>575.65807827</v>
          </cell>
          <cell r="BB141">
            <v>69.80564622</v>
          </cell>
          <cell r="BC141">
            <v>1697.95618234</v>
          </cell>
          <cell r="BD141">
            <v>1684.06707115</v>
          </cell>
          <cell r="BE141">
            <v>0</v>
          </cell>
          <cell r="BF141">
            <v>0</v>
          </cell>
          <cell r="BG141">
            <v>2.07790452</v>
          </cell>
          <cell r="BH141">
            <v>11.81120667</v>
          </cell>
          <cell r="BI141">
            <v>0.62477719</v>
          </cell>
          <cell r="BJ141">
            <v>0.62477719</v>
          </cell>
          <cell r="BK141">
            <v>0</v>
          </cell>
          <cell r="BL141">
            <v>20.60872131</v>
          </cell>
          <cell r="BM141">
            <v>2.27363477</v>
          </cell>
          <cell r="BN141">
            <v>0</v>
          </cell>
          <cell r="BO141">
            <v>0</v>
          </cell>
          <cell r="BP141">
            <v>0</v>
          </cell>
          <cell r="BQ141">
            <v>18.33508654</v>
          </cell>
          <cell r="BR141">
            <v>0</v>
          </cell>
          <cell r="BS141">
            <v>207.09151996</v>
          </cell>
          <cell r="BT141">
            <v>5.03095396</v>
          </cell>
          <cell r="BU141">
            <v>0</v>
          </cell>
          <cell r="BV141">
            <v>0</v>
          </cell>
          <cell r="BW141">
            <v>0</v>
          </cell>
          <cell r="BX141">
            <v>5.03095396</v>
          </cell>
          <cell r="BY141">
            <v>0</v>
          </cell>
          <cell r="BZ141">
            <v>0</v>
          </cell>
          <cell r="CA141">
            <v>0</v>
          </cell>
          <cell r="CB141">
            <v>6.19346187</v>
          </cell>
          <cell r="CC141">
            <v>6.19346187</v>
          </cell>
          <cell r="CD141">
            <v>0</v>
          </cell>
          <cell r="CE141">
            <v>0</v>
          </cell>
          <cell r="CF141">
            <v>0</v>
          </cell>
          <cell r="CG141">
            <v>0</v>
          </cell>
          <cell r="CH141">
            <v>0</v>
          </cell>
          <cell r="CI141">
            <v>0</v>
          </cell>
          <cell r="CJ141">
            <v>0</v>
          </cell>
          <cell r="CK141">
            <v>0</v>
          </cell>
          <cell r="CL141">
            <v>0</v>
          </cell>
          <cell r="CM141">
            <v>0</v>
          </cell>
          <cell r="CN141">
            <v>0</v>
          </cell>
          <cell r="CO141">
            <v>0</v>
          </cell>
          <cell r="CP141">
            <v>0</v>
          </cell>
          <cell r="CQ141">
            <v>0</v>
          </cell>
          <cell r="CR141">
            <v>0</v>
          </cell>
          <cell r="CS141">
            <v>45.57497825</v>
          </cell>
        </row>
        <row r="142">
          <cell r="E142">
            <v>2370.99334926</v>
          </cell>
          <cell r="F142">
            <v>35.79472405</v>
          </cell>
          <cell r="G142">
            <v>35.79472405</v>
          </cell>
          <cell r="H142">
            <v>0</v>
          </cell>
          <cell r="I142">
            <v>0</v>
          </cell>
          <cell r="J142">
            <v>5.22511907</v>
          </cell>
          <cell r="K142">
            <v>0</v>
          </cell>
          <cell r="L142">
            <v>0</v>
          </cell>
          <cell r="M142">
            <v>0</v>
          </cell>
          <cell r="N142">
            <v>5.22511907</v>
          </cell>
          <cell r="O142">
            <v>0</v>
          </cell>
          <cell r="P142">
            <v>219.29207714</v>
          </cell>
          <cell r="Q142">
            <v>24.06110688</v>
          </cell>
          <cell r="R142">
            <v>7.36509051</v>
          </cell>
          <cell r="S142">
            <v>0</v>
          </cell>
          <cell r="T142">
            <v>0</v>
          </cell>
          <cell r="U142">
            <v>0</v>
          </cell>
          <cell r="V142">
            <v>0</v>
          </cell>
          <cell r="W142">
            <v>8.9906887</v>
          </cell>
          <cell r="X142">
            <v>102.1025045</v>
          </cell>
          <cell r="Y142">
            <v>5.93721523</v>
          </cell>
          <cell r="Z142">
            <v>0</v>
          </cell>
          <cell r="AA142">
            <v>0</v>
          </cell>
          <cell r="AB142">
            <v>0</v>
          </cell>
          <cell r="AC142">
            <v>6.64877513</v>
          </cell>
          <cell r="AD142">
            <v>11.14466492</v>
          </cell>
          <cell r="AE142">
            <v>0</v>
          </cell>
          <cell r="AF142">
            <v>31.79389929</v>
          </cell>
          <cell r="AG142">
            <v>0</v>
          </cell>
          <cell r="AH142">
            <v>13.91688893</v>
          </cell>
          <cell r="AI142">
            <v>0</v>
          </cell>
          <cell r="AJ142">
            <v>0</v>
          </cell>
          <cell r="AK142">
            <v>0</v>
          </cell>
          <cell r="AL142">
            <v>0</v>
          </cell>
          <cell r="AM142">
            <v>7.33124305</v>
          </cell>
          <cell r="AN142">
            <v>0</v>
          </cell>
          <cell r="AO142">
            <v>1044.99504433</v>
          </cell>
          <cell r="AP142">
            <v>0</v>
          </cell>
          <cell r="AQ142">
            <v>0</v>
          </cell>
          <cell r="AR142">
            <v>0</v>
          </cell>
          <cell r="AS142">
            <v>0</v>
          </cell>
          <cell r="AT142">
            <v>0</v>
          </cell>
          <cell r="AU142">
            <v>0</v>
          </cell>
          <cell r="AV142">
            <v>0</v>
          </cell>
          <cell r="AW142">
            <v>0</v>
          </cell>
          <cell r="AX142">
            <v>0</v>
          </cell>
          <cell r="AY142">
            <v>360.71903272</v>
          </cell>
          <cell r="AZ142">
            <v>0</v>
          </cell>
          <cell r="BA142">
            <v>359.69734409</v>
          </cell>
          <cell r="BB142">
            <v>1.02168863</v>
          </cell>
          <cell r="BC142">
            <v>28.29790219</v>
          </cell>
          <cell r="BD142">
            <v>28.29790219</v>
          </cell>
          <cell r="BE142">
            <v>0</v>
          </cell>
          <cell r="BF142">
            <v>0</v>
          </cell>
          <cell r="BG142">
            <v>0</v>
          </cell>
          <cell r="BH142">
            <v>0</v>
          </cell>
          <cell r="BI142">
            <v>0</v>
          </cell>
          <cell r="BJ142">
            <v>0</v>
          </cell>
          <cell r="BK142">
            <v>0</v>
          </cell>
          <cell r="BL142">
            <v>24.40387123</v>
          </cell>
          <cell r="BM142">
            <v>0</v>
          </cell>
          <cell r="BN142">
            <v>0.72624847</v>
          </cell>
          <cell r="BO142">
            <v>0</v>
          </cell>
          <cell r="BP142">
            <v>0</v>
          </cell>
          <cell r="BQ142">
            <v>22.60035612</v>
          </cell>
          <cell r="BR142">
            <v>1.07726664</v>
          </cell>
          <cell r="BS142">
            <v>392.4637416</v>
          </cell>
          <cell r="BT142">
            <v>0</v>
          </cell>
          <cell r="BU142">
            <v>0</v>
          </cell>
          <cell r="BV142">
            <v>0</v>
          </cell>
          <cell r="BW142">
            <v>0</v>
          </cell>
          <cell r="BX142">
            <v>0</v>
          </cell>
          <cell r="BY142">
            <v>0</v>
          </cell>
          <cell r="BZ142">
            <v>0</v>
          </cell>
          <cell r="CA142">
            <v>0</v>
          </cell>
          <cell r="CB142">
            <v>0</v>
          </cell>
          <cell r="CC142">
            <v>0</v>
          </cell>
          <cell r="CD142">
            <v>0</v>
          </cell>
          <cell r="CE142">
            <v>0</v>
          </cell>
          <cell r="CF142">
            <v>0</v>
          </cell>
          <cell r="CG142">
            <v>0</v>
          </cell>
          <cell r="CH142">
            <v>0</v>
          </cell>
          <cell r="CI142">
            <v>0</v>
          </cell>
          <cell r="CJ142">
            <v>259.80183693</v>
          </cell>
          <cell r="CK142">
            <v>259.80183693</v>
          </cell>
          <cell r="CL142">
            <v>0</v>
          </cell>
          <cell r="CM142">
            <v>0</v>
          </cell>
          <cell r="CN142">
            <v>0</v>
          </cell>
          <cell r="CO142">
            <v>0</v>
          </cell>
          <cell r="CP142">
            <v>0</v>
          </cell>
          <cell r="CQ142">
            <v>0</v>
          </cell>
          <cell r="CR142">
            <v>0</v>
          </cell>
          <cell r="CS142">
            <v>0</v>
          </cell>
        </row>
        <row r="143">
          <cell r="E143">
            <v>11729.57305224</v>
          </cell>
          <cell r="F143">
            <v>1647.9746327</v>
          </cell>
          <cell r="G143">
            <v>1647.83830396</v>
          </cell>
          <cell r="H143">
            <v>0.08653456</v>
          </cell>
          <cell r="I143">
            <v>0.04979418</v>
          </cell>
          <cell r="J143">
            <v>8.3687298</v>
          </cell>
          <cell r="K143">
            <v>0</v>
          </cell>
          <cell r="L143">
            <v>0</v>
          </cell>
          <cell r="M143">
            <v>0</v>
          </cell>
          <cell r="N143">
            <v>8.3687298</v>
          </cell>
          <cell r="O143">
            <v>0</v>
          </cell>
          <cell r="P143">
            <v>5034.18666661</v>
          </cell>
          <cell r="Q143">
            <v>103.93525343</v>
          </cell>
          <cell r="R143">
            <v>0</v>
          </cell>
          <cell r="S143">
            <v>0</v>
          </cell>
          <cell r="T143">
            <v>13.1775649</v>
          </cell>
          <cell r="U143">
            <v>2.19944879</v>
          </cell>
          <cell r="V143">
            <v>4.2804686</v>
          </cell>
          <cell r="W143">
            <v>0.26175917</v>
          </cell>
          <cell r="X143">
            <v>0</v>
          </cell>
          <cell r="Y143">
            <v>0.19859118</v>
          </cell>
          <cell r="Z143">
            <v>1.5191143</v>
          </cell>
          <cell r="AA143">
            <v>0.14378556</v>
          </cell>
          <cell r="AB143">
            <v>0</v>
          </cell>
          <cell r="AC143">
            <v>8.93522155</v>
          </cell>
          <cell r="AD143">
            <v>10.33667782</v>
          </cell>
          <cell r="AE143">
            <v>242.00329194</v>
          </cell>
          <cell r="AF143">
            <v>4.10761833</v>
          </cell>
          <cell r="AG143">
            <v>0.02995098</v>
          </cell>
          <cell r="AH143">
            <v>1.08274639</v>
          </cell>
          <cell r="AI143">
            <v>4635.40625941</v>
          </cell>
          <cell r="AJ143">
            <v>2.39810359</v>
          </cell>
          <cell r="AK143">
            <v>0.07462413</v>
          </cell>
          <cell r="AL143">
            <v>1.12757078</v>
          </cell>
          <cell r="AM143">
            <v>0</v>
          </cell>
          <cell r="AN143">
            <v>2.96861576</v>
          </cell>
          <cell r="AO143">
            <v>196.32648732</v>
          </cell>
          <cell r="AP143">
            <v>3.62132086</v>
          </cell>
          <cell r="AQ143">
            <v>3.15848917</v>
          </cell>
          <cell r="AR143">
            <v>0.07864347</v>
          </cell>
          <cell r="AS143">
            <v>0.23798075</v>
          </cell>
          <cell r="AT143">
            <v>0.14620747</v>
          </cell>
          <cell r="AU143">
            <v>23.02598259</v>
          </cell>
          <cell r="AV143">
            <v>17.00298897</v>
          </cell>
          <cell r="AW143">
            <v>0.25997379</v>
          </cell>
          <cell r="AX143">
            <v>5.76301983</v>
          </cell>
          <cell r="AY143">
            <v>3985.24174269</v>
          </cell>
          <cell r="AZ143">
            <v>131.08822192</v>
          </cell>
          <cell r="BA143">
            <v>3838.02273842</v>
          </cell>
          <cell r="BB143">
            <v>16.13078235</v>
          </cell>
          <cell r="BC143">
            <v>726.65757376</v>
          </cell>
          <cell r="BD143">
            <v>21.41267398</v>
          </cell>
          <cell r="BE143">
            <v>3.14020344</v>
          </cell>
          <cell r="BF143">
            <v>0</v>
          </cell>
          <cell r="BG143">
            <v>702.10469634</v>
          </cell>
          <cell r="BH143">
            <v>0</v>
          </cell>
          <cell r="BI143">
            <v>1.30938821</v>
          </cell>
          <cell r="BJ143">
            <v>0.93321769</v>
          </cell>
          <cell r="BK143">
            <v>0.37617052</v>
          </cell>
          <cell r="BL143">
            <v>2.40648902</v>
          </cell>
          <cell r="BM143">
            <v>0.1867445</v>
          </cell>
          <cell r="BN143">
            <v>0.18162701</v>
          </cell>
          <cell r="BO143">
            <v>0.05469908</v>
          </cell>
          <cell r="BP143">
            <v>0.63829219</v>
          </cell>
          <cell r="BQ143">
            <v>1.34511765</v>
          </cell>
          <cell r="BR143">
            <v>8.59E-006</v>
          </cell>
          <cell r="BS143">
            <v>82.64545739</v>
          </cell>
          <cell r="BT143">
            <v>4.73474812</v>
          </cell>
          <cell r="BU143">
            <v>0.2989588</v>
          </cell>
          <cell r="BV143">
            <v>0.11740941</v>
          </cell>
          <cell r="BW143">
            <v>3.23782407</v>
          </cell>
          <cell r="BX143">
            <v>0</v>
          </cell>
          <cell r="BY143">
            <v>0.1880324</v>
          </cell>
          <cell r="BZ143">
            <v>0.40520019</v>
          </cell>
          <cell r="CA143">
            <v>0.48732325</v>
          </cell>
          <cell r="CB143">
            <v>11.415579</v>
          </cell>
          <cell r="CC143">
            <v>6.73348335</v>
          </cell>
          <cell r="CD143">
            <v>0</v>
          </cell>
          <cell r="CE143">
            <v>0.34310366</v>
          </cell>
          <cell r="CF143">
            <v>0.37968268</v>
          </cell>
          <cell r="CG143">
            <v>2.24935945</v>
          </cell>
          <cell r="CH143">
            <v>1.70994986</v>
          </cell>
          <cell r="CI143">
            <v>0.16267668</v>
          </cell>
          <cell r="CJ143">
            <v>0.32162187</v>
          </cell>
          <cell r="CK143">
            <v>0.32162187</v>
          </cell>
          <cell r="CL143">
            <v>0</v>
          </cell>
          <cell r="CM143">
            <v>0</v>
          </cell>
          <cell r="CN143">
            <v>0.00054459</v>
          </cell>
          <cell r="CO143">
            <v>0</v>
          </cell>
          <cell r="CP143">
            <v>0.00054459</v>
          </cell>
          <cell r="CQ143">
            <v>0</v>
          </cell>
          <cell r="CR143">
            <v>0</v>
          </cell>
          <cell r="CS143">
            <v>1.17341103</v>
          </cell>
        </row>
        <row r="144">
          <cell r="E144">
            <v>2835.2922564</v>
          </cell>
          <cell r="F144">
            <v>1145.74100325</v>
          </cell>
          <cell r="G144">
            <v>1145.60467451</v>
          </cell>
          <cell r="H144">
            <v>0.08653456</v>
          </cell>
          <cell r="I144">
            <v>0.04979418</v>
          </cell>
          <cell r="J144">
            <v>8.3687298</v>
          </cell>
          <cell r="K144">
            <v>0</v>
          </cell>
          <cell r="L144">
            <v>0</v>
          </cell>
          <cell r="M144">
            <v>0</v>
          </cell>
          <cell r="N144">
            <v>8.3687298</v>
          </cell>
          <cell r="O144">
            <v>0</v>
          </cell>
          <cell r="P144">
            <v>155.51258275</v>
          </cell>
          <cell r="Q144">
            <v>44.26310669</v>
          </cell>
          <cell r="R144">
            <v>0</v>
          </cell>
          <cell r="S144">
            <v>0</v>
          </cell>
          <cell r="T144">
            <v>0.51430447</v>
          </cell>
          <cell r="U144">
            <v>2.19944879</v>
          </cell>
          <cell r="V144">
            <v>3.61032902</v>
          </cell>
          <cell r="W144">
            <v>0.26175917</v>
          </cell>
          <cell r="X144">
            <v>0</v>
          </cell>
          <cell r="Y144">
            <v>0.19859118</v>
          </cell>
          <cell r="Z144">
            <v>1.5191143</v>
          </cell>
          <cell r="AA144">
            <v>0.14376773</v>
          </cell>
          <cell r="AB144">
            <v>0</v>
          </cell>
          <cell r="AC144">
            <v>1.68103361</v>
          </cell>
          <cell r="AD144">
            <v>10.33667782</v>
          </cell>
          <cell r="AE144">
            <v>28.82852663</v>
          </cell>
          <cell r="AF144">
            <v>4.10761833</v>
          </cell>
          <cell r="AG144">
            <v>0.02995098</v>
          </cell>
          <cell r="AH144">
            <v>1.08274639</v>
          </cell>
          <cell r="AI144">
            <v>50.16669338</v>
          </cell>
          <cell r="AJ144">
            <v>2.39810359</v>
          </cell>
          <cell r="AK144">
            <v>0.07462413</v>
          </cell>
          <cell r="AL144">
            <v>1.12757078</v>
          </cell>
          <cell r="AM144">
            <v>0</v>
          </cell>
          <cell r="AN144">
            <v>2.96861576</v>
          </cell>
          <cell r="AO144">
            <v>62.283078</v>
          </cell>
          <cell r="AP144">
            <v>3.62132086</v>
          </cell>
          <cell r="AQ144">
            <v>3.15848917</v>
          </cell>
          <cell r="AR144">
            <v>0.07864347</v>
          </cell>
          <cell r="AS144">
            <v>0.23798075</v>
          </cell>
          <cell r="AT144">
            <v>0.14620747</v>
          </cell>
          <cell r="AU144">
            <v>23.02598259</v>
          </cell>
          <cell r="AV144">
            <v>17.00298897</v>
          </cell>
          <cell r="AW144">
            <v>0.25997379</v>
          </cell>
          <cell r="AX144">
            <v>5.76301983</v>
          </cell>
          <cell r="AY144">
            <v>1223.6543799</v>
          </cell>
          <cell r="AZ144">
            <v>50.1165711</v>
          </cell>
          <cell r="BA144">
            <v>1157.40702645</v>
          </cell>
          <cell r="BB144">
            <v>16.13078235</v>
          </cell>
          <cell r="BC144">
            <v>167.07821871</v>
          </cell>
          <cell r="BD144">
            <v>21.41267398</v>
          </cell>
          <cell r="BE144">
            <v>0.00027215</v>
          </cell>
          <cell r="BF144">
            <v>0</v>
          </cell>
          <cell r="BG144">
            <v>145.66527258</v>
          </cell>
          <cell r="BH144">
            <v>0</v>
          </cell>
          <cell r="BI144">
            <v>1.30938821</v>
          </cell>
          <cell r="BJ144">
            <v>0.93321769</v>
          </cell>
          <cell r="BK144">
            <v>0.37617052</v>
          </cell>
          <cell r="BL144">
            <v>2.26473045</v>
          </cell>
          <cell r="BM144">
            <v>0.1867445</v>
          </cell>
          <cell r="BN144">
            <v>0.03986844</v>
          </cell>
          <cell r="BO144">
            <v>0.05469908</v>
          </cell>
          <cell r="BP144">
            <v>0.63829219</v>
          </cell>
          <cell r="BQ144">
            <v>1.34511765</v>
          </cell>
          <cell r="BR144">
            <v>8.59E-006</v>
          </cell>
          <cell r="BS144">
            <v>24.62426059</v>
          </cell>
          <cell r="BT144">
            <v>4.73474812</v>
          </cell>
          <cell r="BU144">
            <v>0.2989588</v>
          </cell>
          <cell r="BV144">
            <v>0.11740941</v>
          </cell>
          <cell r="BW144">
            <v>3.23782407</v>
          </cell>
          <cell r="BX144">
            <v>0</v>
          </cell>
          <cell r="BY144">
            <v>0.1880324</v>
          </cell>
          <cell r="BZ144">
            <v>0.40520019</v>
          </cell>
          <cell r="CA144">
            <v>0.48732325</v>
          </cell>
          <cell r="CB144">
            <v>11.415579</v>
          </cell>
          <cell r="CC144">
            <v>6.73348335</v>
          </cell>
          <cell r="CD144">
            <v>0</v>
          </cell>
          <cell r="CE144">
            <v>0.34310366</v>
          </cell>
          <cell r="CF144">
            <v>0.37968268</v>
          </cell>
          <cell r="CG144">
            <v>2.24935945</v>
          </cell>
          <cell r="CH144">
            <v>1.70994986</v>
          </cell>
          <cell r="CI144">
            <v>0.16267668</v>
          </cell>
          <cell r="CJ144">
            <v>0.32162187</v>
          </cell>
          <cell r="CK144">
            <v>0.32162187</v>
          </cell>
          <cell r="CL144">
            <v>0</v>
          </cell>
          <cell r="CM144">
            <v>0</v>
          </cell>
          <cell r="CN144">
            <v>0.00054459</v>
          </cell>
          <cell r="CO144">
            <v>0</v>
          </cell>
          <cell r="CP144">
            <v>0.00054459</v>
          </cell>
          <cell r="CQ144">
            <v>0</v>
          </cell>
          <cell r="CR144">
            <v>0</v>
          </cell>
          <cell r="CS144">
            <v>1.17341103</v>
          </cell>
        </row>
        <row r="145">
          <cell r="E145">
            <v>1818.65083842</v>
          </cell>
          <cell r="F145">
            <v>393.77565485</v>
          </cell>
          <cell r="G145">
            <v>393.68964338</v>
          </cell>
          <cell r="H145">
            <v>0.08601147</v>
          </cell>
          <cell r="I145">
            <v>0</v>
          </cell>
          <cell r="J145">
            <v>8.3687298</v>
          </cell>
          <cell r="K145">
            <v>0</v>
          </cell>
          <cell r="L145">
            <v>0</v>
          </cell>
          <cell r="M145">
            <v>0</v>
          </cell>
          <cell r="N145">
            <v>8.3687298</v>
          </cell>
          <cell r="O145">
            <v>0</v>
          </cell>
          <cell r="P145">
            <v>108.60751644</v>
          </cell>
          <cell r="Q145">
            <v>32.35978588</v>
          </cell>
          <cell r="R145">
            <v>0</v>
          </cell>
          <cell r="S145">
            <v>0</v>
          </cell>
          <cell r="T145">
            <v>0.09460752</v>
          </cell>
          <cell r="U145">
            <v>0.87701625</v>
          </cell>
          <cell r="V145">
            <v>3.59213863</v>
          </cell>
          <cell r="W145">
            <v>0.22232307</v>
          </cell>
          <cell r="X145">
            <v>0</v>
          </cell>
          <cell r="Y145">
            <v>0.17202125</v>
          </cell>
          <cell r="Z145">
            <v>0.77407573</v>
          </cell>
          <cell r="AA145">
            <v>0</v>
          </cell>
          <cell r="AB145">
            <v>0</v>
          </cell>
          <cell r="AC145">
            <v>1.36967337</v>
          </cell>
          <cell r="AD145">
            <v>1.75451308</v>
          </cell>
          <cell r="AE145">
            <v>8.98619853</v>
          </cell>
          <cell r="AF145">
            <v>3.83810259</v>
          </cell>
          <cell r="AG145">
            <v>0.02995098</v>
          </cell>
          <cell r="AH145">
            <v>1.08274639</v>
          </cell>
          <cell r="AI145">
            <v>49.70927537</v>
          </cell>
          <cell r="AJ145">
            <v>0.00087524</v>
          </cell>
          <cell r="AK145">
            <v>0.03729985</v>
          </cell>
          <cell r="AL145">
            <v>0.87912122</v>
          </cell>
          <cell r="AM145">
            <v>0</v>
          </cell>
          <cell r="AN145">
            <v>2.82779149</v>
          </cell>
          <cell r="AO145">
            <v>61.58327415</v>
          </cell>
          <cell r="AP145">
            <v>3.50244913</v>
          </cell>
          <cell r="AQ145">
            <v>3.15826091</v>
          </cell>
          <cell r="AR145">
            <v>0</v>
          </cell>
          <cell r="AS145">
            <v>0.23798075</v>
          </cell>
          <cell r="AT145">
            <v>0.10620747</v>
          </cell>
          <cell r="AU145">
            <v>13.12716854</v>
          </cell>
          <cell r="AV145">
            <v>9.96047324</v>
          </cell>
          <cell r="AW145">
            <v>0.12378533</v>
          </cell>
          <cell r="AX145">
            <v>3.04290997</v>
          </cell>
          <cell r="AY145">
            <v>1066.70699652</v>
          </cell>
          <cell r="AZ145">
            <v>35.16532659</v>
          </cell>
          <cell r="BA145">
            <v>1019.62493138</v>
          </cell>
          <cell r="BB145">
            <v>11.91673855</v>
          </cell>
          <cell r="BC145">
            <v>149.75915921</v>
          </cell>
          <cell r="BD145">
            <v>13.38252686</v>
          </cell>
          <cell r="BE145">
            <v>0.00027215</v>
          </cell>
          <cell r="BF145">
            <v>0</v>
          </cell>
          <cell r="BG145">
            <v>136.3763602</v>
          </cell>
          <cell r="BH145">
            <v>0</v>
          </cell>
          <cell r="BI145">
            <v>0.3204866</v>
          </cell>
          <cell r="BJ145">
            <v>0.1971378</v>
          </cell>
          <cell r="BK145">
            <v>0.1233488</v>
          </cell>
          <cell r="BL145">
            <v>0.73360881</v>
          </cell>
          <cell r="BM145">
            <v>0.00693631</v>
          </cell>
          <cell r="BN145">
            <v>0.03986844</v>
          </cell>
          <cell r="BO145">
            <v>4.2E-007</v>
          </cell>
          <cell r="BP145">
            <v>0.63829219</v>
          </cell>
          <cell r="BQ145">
            <v>0.04851145</v>
          </cell>
          <cell r="BR145">
            <v>0</v>
          </cell>
          <cell r="BS145">
            <v>0.71274678</v>
          </cell>
          <cell r="BT145">
            <v>1.58904691</v>
          </cell>
          <cell r="BU145">
            <v>0.21212553</v>
          </cell>
          <cell r="BV145">
            <v>0.11740941</v>
          </cell>
          <cell r="BW145">
            <v>0.76030944</v>
          </cell>
          <cell r="BX145">
            <v>0</v>
          </cell>
          <cell r="BY145">
            <v>0.0541574</v>
          </cell>
          <cell r="BZ145">
            <v>0.40520019</v>
          </cell>
          <cell r="CA145">
            <v>0.03984494</v>
          </cell>
          <cell r="CB145">
            <v>9.04189524</v>
          </cell>
          <cell r="CC145">
            <v>5.46992342</v>
          </cell>
          <cell r="CD145">
            <v>0</v>
          </cell>
          <cell r="CE145">
            <v>0.19005477</v>
          </cell>
          <cell r="CF145">
            <v>0.16561538</v>
          </cell>
          <cell r="CG145">
            <v>2.12328575</v>
          </cell>
          <cell r="CH145">
            <v>1.09301592</v>
          </cell>
          <cell r="CI145">
            <v>0.15061313</v>
          </cell>
          <cell r="CJ145">
            <v>5.78E-005</v>
          </cell>
          <cell r="CK145">
            <v>5.78E-005</v>
          </cell>
          <cell r="CL145">
            <v>0</v>
          </cell>
          <cell r="CM145">
            <v>0</v>
          </cell>
          <cell r="CN145">
            <v>0</v>
          </cell>
          <cell r="CO145">
            <v>0</v>
          </cell>
          <cell r="CP145">
            <v>0</v>
          </cell>
          <cell r="CQ145">
            <v>0</v>
          </cell>
          <cell r="CR145">
            <v>0</v>
          </cell>
          <cell r="CS145">
            <v>0.67143451</v>
          </cell>
        </row>
        <row r="146">
          <cell r="E146">
            <v>997.14429869</v>
          </cell>
          <cell r="F146">
            <v>748.57252405</v>
          </cell>
          <cell r="G146">
            <v>748.52272987</v>
          </cell>
          <cell r="H146">
            <v>0</v>
          </cell>
          <cell r="I146">
            <v>0.04979418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0</v>
          </cell>
          <cell r="O146">
            <v>0</v>
          </cell>
          <cell r="P146">
            <v>44.90408521</v>
          </cell>
          <cell r="Q146">
            <v>10.92046023</v>
          </cell>
          <cell r="R146">
            <v>0</v>
          </cell>
          <cell r="S146">
            <v>0</v>
          </cell>
          <cell r="T146">
            <v>0.41969695</v>
          </cell>
          <cell r="U146">
            <v>1.32038282</v>
          </cell>
          <cell r="V146">
            <v>0.01819039</v>
          </cell>
          <cell r="W146">
            <v>5E-008</v>
          </cell>
          <cell r="X146">
            <v>0</v>
          </cell>
          <cell r="Y146">
            <v>0</v>
          </cell>
          <cell r="Z146">
            <v>0</v>
          </cell>
          <cell r="AA146">
            <v>0.14376773</v>
          </cell>
          <cell r="AB146">
            <v>0</v>
          </cell>
          <cell r="AC146">
            <v>0.31136024</v>
          </cell>
          <cell r="AD146">
            <v>8.58216474</v>
          </cell>
          <cell r="AE146">
            <v>19.8423281</v>
          </cell>
          <cell r="AF146">
            <v>0.26951574</v>
          </cell>
          <cell r="AG146">
            <v>0</v>
          </cell>
          <cell r="AH146">
            <v>0</v>
          </cell>
          <cell r="AI146">
            <v>0.45741801</v>
          </cell>
          <cell r="AJ146">
            <v>2.39722835</v>
          </cell>
          <cell r="AK146">
            <v>0.03282105</v>
          </cell>
          <cell r="AL146">
            <v>0.04792654</v>
          </cell>
          <cell r="AM146">
            <v>0</v>
          </cell>
          <cell r="AN146">
            <v>0.14082427</v>
          </cell>
          <cell r="AO146">
            <v>0.69980385</v>
          </cell>
          <cell r="AP146">
            <v>0.07887173</v>
          </cell>
          <cell r="AQ146">
            <v>0.00022826</v>
          </cell>
          <cell r="AR146">
            <v>0.07864347</v>
          </cell>
          <cell r="AS146">
            <v>0</v>
          </cell>
          <cell r="AT146">
            <v>0</v>
          </cell>
          <cell r="AU146">
            <v>8.88365793</v>
          </cell>
          <cell r="AV146">
            <v>6.5376201</v>
          </cell>
          <cell r="AW146">
            <v>0.10786512</v>
          </cell>
          <cell r="AX146">
            <v>2.23817271</v>
          </cell>
          <cell r="AY146">
            <v>152.72882805</v>
          </cell>
          <cell r="AZ146">
            <v>14.94083674</v>
          </cell>
          <cell r="BA146">
            <v>134.19904997</v>
          </cell>
          <cell r="BB146">
            <v>3.58894134</v>
          </cell>
          <cell r="BC146">
            <v>17.04784987</v>
          </cell>
          <cell r="BD146">
            <v>7.80883062</v>
          </cell>
          <cell r="BE146">
            <v>0</v>
          </cell>
          <cell r="BF146">
            <v>0</v>
          </cell>
          <cell r="BG146">
            <v>9.23901925</v>
          </cell>
          <cell r="BH146">
            <v>0</v>
          </cell>
          <cell r="BI146">
            <v>0.25282172</v>
          </cell>
          <cell r="BJ146">
            <v>0</v>
          </cell>
          <cell r="BK146">
            <v>0.25282172</v>
          </cell>
          <cell r="BL146">
            <v>1.53112164</v>
          </cell>
          <cell r="BM146">
            <v>0.17980819</v>
          </cell>
          <cell r="BN146">
            <v>0</v>
          </cell>
          <cell r="BO146">
            <v>0.05469866</v>
          </cell>
          <cell r="BP146">
            <v>0</v>
          </cell>
          <cell r="BQ146">
            <v>1.2966062</v>
          </cell>
          <cell r="BR146">
            <v>8.59E-006</v>
          </cell>
          <cell r="BS146">
            <v>18.79492752</v>
          </cell>
          <cell r="BT146">
            <v>0.9541266</v>
          </cell>
          <cell r="BU146">
            <v>0.05154107</v>
          </cell>
          <cell r="BV146">
            <v>0</v>
          </cell>
          <cell r="BW146">
            <v>0.32123222</v>
          </cell>
          <cell r="BX146">
            <v>0</v>
          </cell>
          <cell r="BY146">
            <v>0.133875</v>
          </cell>
          <cell r="BZ146">
            <v>0</v>
          </cell>
          <cell r="CA146">
            <v>0.44747831</v>
          </cell>
          <cell r="CB146">
            <v>2.37368376</v>
          </cell>
          <cell r="CC146">
            <v>1.26355993</v>
          </cell>
          <cell r="CD146">
            <v>0</v>
          </cell>
          <cell r="CE146">
            <v>0.15304889</v>
          </cell>
          <cell r="CF146">
            <v>0.2140673</v>
          </cell>
          <cell r="CG146">
            <v>0.1260737</v>
          </cell>
          <cell r="CH146">
            <v>0.61693394</v>
          </cell>
          <cell r="CI146">
            <v>0</v>
          </cell>
          <cell r="CJ146">
            <v>0.32145217</v>
          </cell>
          <cell r="CK146">
            <v>0.32145217</v>
          </cell>
          <cell r="CL146">
            <v>0</v>
          </cell>
          <cell r="CM146">
            <v>0</v>
          </cell>
          <cell r="CN146">
            <v>0.00054459</v>
          </cell>
          <cell r="CO146">
            <v>0</v>
          </cell>
          <cell r="CP146">
            <v>0.00054459</v>
          </cell>
          <cell r="CQ146">
            <v>0</v>
          </cell>
          <cell r="CR146">
            <v>0</v>
          </cell>
          <cell r="CS146">
            <v>0</v>
          </cell>
        </row>
        <row r="147">
          <cell r="E147">
            <v>19.49711929</v>
          </cell>
          <cell r="F147">
            <v>3.39282435</v>
          </cell>
          <cell r="G147">
            <v>3.39230126</v>
          </cell>
          <cell r="H147">
            <v>0.00052309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  <cell r="P147">
            <v>2.0009811</v>
          </cell>
          <cell r="Q147">
            <v>0.98286058</v>
          </cell>
          <cell r="R147">
            <v>0</v>
          </cell>
          <cell r="S147">
            <v>0</v>
          </cell>
          <cell r="T147">
            <v>0</v>
          </cell>
          <cell r="U147">
            <v>0.00204972</v>
          </cell>
          <cell r="V147">
            <v>0</v>
          </cell>
          <cell r="W147">
            <v>0.03943605</v>
          </cell>
          <cell r="X147">
            <v>0</v>
          </cell>
          <cell r="Y147">
            <v>0.02656993</v>
          </cell>
          <cell r="Z147">
            <v>0.74503857</v>
          </cell>
          <cell r="AA147">
            <v>0</v>
          </cell>
          <cell r="AB147">
            <v>0</v>
          </cell>
          <cell r="AC147">
            <v>0</v>
          </cell>
          <cell r="AD147">
            <v>0</v>
          </cell>
          <cell r="AE147">
            <v>0</v>
          </cell>
          <cell r="AF147">
            <v>0</v>
          </cell>
          <cell r="AG147">
            <v>0</v>
          </cell>
          <cell r="AH147">
            <v>0</v>
          </cell>
          <cell r="AI147">
            <v>0</v>
          </cell>
          <cell r="AJ147">
            <v>0</v>
          </cell>
          <cell r="AK147">
            <v>0.00450323</v>
          </cell>
          <cell r="AL147">
            <v>0.20052302</v>
          </cell>
          <cell r="AM147">
            <v>0</v>
          </cell>
          <cell r="AN147">
            <v>0</v>
          </cell>
          <cell r="AO147">
            <v>0</v>
          </cell>
          <cell r="AP147">
            <v>0.04</v>
          </cell>
          <cell r="AQ147">
            <v>0</v>
          </cell>
          <cell r="AR147">
            <v>0</v>
          </cell>
          <cell r="AS147">
            <v>0</v>
          </cell>
          <cell r="AT147">
            <v>0.04</v>
          </cell>
          <cell r="AU147">
            <v>1.01515612</v>
          </cell>
          <cell r="AV147">
            <v>0.50489563</v>
          </cell>
          <cell r="AW147">
            <v>0.02832334</v>
          </cell>
          <cell r="AX147">
            <v>0.48193715</v>
          </cell>
          <cell r="AY147">
            <v>4.21855533</v>
          </cell>
          <cell r="AZ147">
            <v>0.01040777</v>
          </cell>
          <cell r="BA147">
            <v>3.5830451</v>
          </cell>
          <cell r="BB147">
            <v>0.62510246</v>
          </cell>
          <cell r="BC147">
            <v>0.27120963</v>
          </cell>
          <cell r="BD147">
            <v>0.2213165</v>
          </cell>
          <cell r="BE147">
            <v>0</v>
          </cell>
          <cell r="BF147">
            <v>0</v>
          </cell>
          <cell r="BG147">
            <v>0.04989313</v>
          </cell>
          <cell r="BH147">
            <v>0</v>
          </cell>
          <cell r="BI147">
            <v>0.73607989</v>
          </cell>
          <cell r="BJ147">
            <v>0.73607989</v>
          </cell>
          <cell r="BK147">
            <v>0</v>
          </cell>
          <cell r="BL147">
            <v>0</v>
          </cell>
          <cell r="BM147">
            <v>0</v>
          </cell>
          <cell r="BN147">
            <v>0</v>
          </cell>
          <cell r="BO147">
            <v>0</v>
          </cell>
          <cell r="BP147">
            <v>0</v>
          </cell>
          <cell r="BQ147">
            <v>0</v>
          </cell>
          <cell r="BR147">
            <v>0</v>
          </cell>
          <cell r="BS147">
            <v>5.11658629</v>
          </cell>
          <cell r="BT147">
            <v>2.19157461</v>
          </cell>
          <cell r="BU147">
            <v>0.0352922</v>
          </cell>
          <cell r="BV147">
            <v>0</v>
          </cell>
          <cell r="BW147">
            <v>2.15628241</v>
          </cell>
          <cell r="BX147">
            <v>0</v>
          </cell>
          <cell r="BY147">
            <v>0</v>
          </cell>
          <cell r="BZ147">
            <v>0</v>
          </cell>
          <cell r="CA147">
            <v>0</v>
          </cell>
          <cell r="CB147">
            <v>0</v>
          </cell>
          <cell r="CC147">
            <v>0</v>
          </cell>
          <cell r="CD147">
            <v>0</v>
          </cell>
          <cell r="CE147">
            <v>0</v>
          </cell>
          <cell r="CF147">
            <v>0</v>
          </cell>
          <cell r="CG147">
            <v>0</v>
          </cell>
          <cell r="CH147">
            <v>0</v>
          </cell>
          <cell r="CI147">
            <v>0.01206355</v>
          </cell>
          <cell r="CJ147">
            <v>0.0001119</v>
          </cell>
          <cell r="CK147">
            <v>0.0001119</v>
          </cell>
          <cell r="CL147">
            <v>0</v>
          </cell>
          <cell r="CM147">
            <v>0</v>
          </cell>
          <cell r="CN147">
            <v>0</v>
          </cell>
          <cell r="CO147">
            <v>0</v>
          </cell>
          <cell r="CP147">
            <v>0</v>
          </cell>
          <cell r="CQ147">
            <v>0</v>
          </cell>
          <cell r="CR147">
            <v>0</v>
          </cell>
          <cell r="CS147">
            <v>0.50197652</v>
          </cell>
        </row>
        <row r="148">
          <cell r="E148">
            <v>8894.28079584</v>
          </cell>
          <cell r="F148">
            <v>502.23362945</v>
          </cell>
          <cell r="G148">
            <v>502.23362945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  <cell r="P148">
            <v>4878.67408386</v>
          </cell>
          <cell r="Q148">
            <v>59.67214674</v>
          </cell>
          <cell r="R148">
            <v>0</v>
          </cell>
          <cell r="S148">
            <v>0</v>
          </cell>
          <cell r="T148">
            <v>12.66326043</v>
          </cell>
          <cell r="U148">
            <v>0</v>
          </cell>
          <cell r="V148">
            <v>0.67013958</v>
          </cell>
          <cell r="W148">
            <v>0</v>
          </cell>
          <cell r="X148">
            <v>0</v>
          </cell>
          <cell r="Y148">
            <v>0</v>
          </cell>
          <cell r="Z148">
            <v>0</v>
          </cell>
          <cell r="AA148">
            <v>1.783E-005</v>
          </cell>
          <cell r="AB148">
            <v>0</v>
          </cell>
          <cell r="AC148">
            <v>7.25418794</v>
          </cell>
          <cell r="AD148">
            <v>0</v>
          </cell>
          <cell r="AE148">
            <v>213.17476531</v>
          </cell>
          <cell r="AF148">
            <v>0</v>
          </cell>
          <cell r="AG148">
            <v>0</v>
          </cell>
          <cell r="AH148">
            <v>0</v>
          </cell>
          <cell r="AI148">
            <v>4585.23956603</v>
          </cell>
          <cell r="AJ148">
            <v>0</v>
          </cell>
          <cell r="AK148">
            <v>0</v>
          </cell>
          <cell r="AL148">
            <v>0</v>
          </cell>
          <cell r="AM148">
            <v>0</v>
          </cell>
          <cell r="AN148">
            <v>0</v>
          </cell>
          <cell r="AO148">
            <v>134.04340932</v>
          </cell>
          <cell r="AP148">
            <v>0</v>
          </cell>
          <cell r="AQ148">
            <v>0</v>
          </cell>
          <cell r="AR148">
            <v>0</v>
          </cell>
          <cell r="AS148">
            <v>0</v>
          </cell>
          <cell r="AT148">
            <v>0</v>
          </cell>
          <cell r="AU148">
            <v>0</v>
          </cell>
          <cell r="AV148">
            <v>0</v>
          </cell>
          <cell r="AW148">
            <v>0</v>
          </cell>
          <cell r="AX148">
            <v>0</v>
          </cell>
          <cell r="AY148">
            <v>2761.58736279</v>
          </cell>
          <cell r="AZ148">
            <v>80.97165082</v>
          </cell>
          <cell r="BA148">
            <v>2680.61571197</v>
          </cell>
          <cell r="BB148">
            <v>0</v>
          </cell>
          <cell r="BC148">
            <v>559.57935505</v>
          </cell>
          <cell r="BD148">
            <v>0</v>
          </cell>
          <cell r="BE148">
            <v>3.13993129</v>
          </cell>
          <cell r="BF148">
            <v>0</v>
          </cell>
          <cell r="BG148">
            <v>556.43942376</v>
          </cell>
          <cell r="BH148">
            <v>0</v>
          </cell>
          <cell r="BI148">
            <v>0</v>
          </cell>
          <cell r="BJ148">
            <v>0</v>
          </cell>
          <cell r="BK148">
            <v>0</v>
          </cell>
          <cell r="BL148">
            <v>0.14175857</v>
          </cell>
          <cell r="BM148">
            <v>0</v>
          </cell>
          <cell r="BN148">
            <v>0.14175857</v>
          </cell>
          <cell r="BO148">
            <v>0</v>
          </cell>
          <cell r="BP148">
            <v>0</v>
          </cell>
          <cell r="BQ148">
            <v>0</v>
          </cell>
          <cell r="BR148">
            <v>0</v>
          </cell>
          <cell r="BS148">
            <v>58.0211968</v>
          </cell>
          <cell r="BT148">
            <v>0</v>
          </cell>
          <cell r="BU148">
            <v>0</v>
          </cell>
          <cell r="BV148">
            <v>0</v>
          </cell>
          <cell r="BW148">
            <v>0</v>
          </cell>
          <cell r="BX148">
            <v>0</v>
          </cell>
          <cell r="BY148">
            <v>0</v>
          </cell>
          <cell r="BZ148">
            <v>0</v>
          </cell>
          <cell r="CA148">
            <v>0</v>
          </cell>
          <cell r="CB148">
            <v>0</v>
          </cell>
          <cell r="CC148">
            <v>0</v>
          </cell>
          <cell r="CD148">
            <v>0</v>
          </cell>
          <cell r="CE148">
            <v>0</v>
          </cell>
          <cell r="CF148">
            <v>0</v>
          </cell>
          <cell r="CG148">
            <v>0</v>
          </cell>
          <cell r="CH148">
            <v>0</v>
          </cell>
          <cell r="CI148">
            <v>0</v>
          </cell>
          <cell r="CJ148">
            <v>0</v>
          </cell>
          <cell r="CK148">
            <v>0</v>
          </cell>
          <cell r="CL148">
            <v>0</v>
          </cell>
          <cell r="CM148">
            <v>0</v>
          </cell>
          <cell r="CN148">
            <v>0</v>
          </cell>
          <cell r="CO148">
            <v>0</v>
          </cell>
          <cell r="CP148">
            <v>0</v>
          </cell>
          <cell r="CQ148">
            <v>0</v>
          </cell>
          <cell r="CR148">
            <v>0</v>
          </cell>
          <cell r="CS148">
            <v>0</v>
          </cell>
        </row>
        <row r="149">
          <cell r="E149">
            <v>8209.36376075</v>
          </cell>
          <cell r="F149">
            <v>425.78125502</v>
          </cell>
          <cell r="G149">
            <v>425.78125502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  <cell r="P149">
            <v>4868.29639718</v>
          </cell>
          <cell r="Q149">
            <v>59.67214674</v>
          </cell>
          <cell r="R149">
            <v>0</v>
          </cell>
          <cell r="S149">
            <v>0</v>
          </cell>
          <cell r="T149">
            <v>2.95571333</v>
          </cell>
          <cell r="U149">
            <v>0</v>
          </cell>
          <cell r="V149">
            <v>0</v>
          </cell>
          <cell r="W149">
            <v>0</v>
          </cell>
          <cell r="X149">
            <v>0</v>
          </cell>
          <cell r="Y149">
            <v>0</v>
          </cell>
          <cell r="Z149">
            <v>0</v>
          </cell>
          <cell r="AA149">
            <v>1.783E-005</v>
          </cell>
          <cell r="AB149">
            <v>0</v>
          </cell>
          <cell r="AC149">
            <v>7.25418794</v>
          </cell>
          <cell r="AD149">
            <v>0</v>
          </cell>
          <cell r="AE149">
            <v>213.17476531</v>
          </cell>
          <cell r="AF149">
            <v>0</v>
          </cell>
          <cell r="AG149">
            <v>0</v>
          </cell>
          <cell r="AH149">
            <v>0</v>
          </cell>
          <cell r="AI149">
            <v>4585.23956603</v>
          </cell>
          <cell r="AJ149">
            <v>0</v>
          </cell>
          <cell r="AK149">
            <v>0</v>
          </cell>
          <cell r="AL149">
            <v>0</v>
          </cell>
          <cell r="AM149">
            <v>0</v>
          </cell>
          <cell r="AN149">
            <v>0</v>
          </cell>
          <cell r="AO149">
            <v>0</v>
          </cell>
          <cell r="AP149">
            <v>0</v>
          </cell>
          <cell r="AQ149">
            <v>0</v>
          </cell>
          <cell r="AR149">
            <v>0</v>
          </cell>
          <cell r="AS149">
            <v>0</v>
          </cell>
          <cell r="AT149">
            <v>0</v>
          </cell>
          <cell r="AU149">
            <v>0</v>
          </cell>
          <cell r="AV149">
            <v>0</v>
          </cell>
          <cell r="AW149">
            <v>0</v>
          </cell>
          <cell r="AX149">
            <v>0</v>
          </cell>
          <cell r="AY149">
            <v>2388.88317345</v>
          </cell>
          <cell r="AZ149">
            <v>23.90092478</v>
          </cell>
          <cell r="BA149">
            <v>2364.98224867</v>
          </cell>
          <cell r="BB149">
            <v>0</v>
          </cell>
          <cell r="BC149">
            <v>526.4029351</v>
          </cell>
          <cell r="BD149">
            <v>0</v>
          </cell>
          <cell r="BE149">
            <v>3.13993129</v>
          </cell>
          <cell r="BF149">
            <v>0</v>
          </cell>
          <cell r="BG149">
            <v>523.26300381</v>
          </cell>
          <cell r="BH149">
            <v>0</v>
          </cell>
          <cell r="BI149">
            <v>0</v>
          </cell>
          <cell r="BJ149">
            <v>0</v>
          </cell>
          <cell r="BK149">
            <v>0</v>
          </cell>
          <cell r="BL149">
            <v>0</v>
          </cell>
          <cell r="BM149">
            <v>0</v>
          </cell>
          <cell r="BN149">
            <v>0</v>
          </cell>
          <cell r="BO149">
            <v>0</v>
          </cell>
          <cell r="BP149">
            <v>0</v>
          </cell>
          <cell r="BQ149">
            <v>0</v>
          </cell>
          <cell r="BR149">
            <v>0</v>
          </cell>
          <cell r="BS149">
            <v>0</v>
          </cell>
          <cell r="BT149">
            <v>0</v>
          </cell>
          <cell r="BU149">
            <v>0</v>
          </cell>
          <cell r="BV149">
            <v>0</v>
          </cell>
          <cell r="BW149">
            <v>0</v>
          </cell>
          <cell r="BX149">
            <v>0</v>
          </cell>
          <cell r="BY149">
            <v>0</v>
          </cell>
          <cell r="BZ149">
            <v>0</v>
          </cell>
          <cell r="CA149">
            <v>0</v>
          </cell>
          <cell r="CB149">
            <v>0</v>
          </cell>
          <cell r="CC149">
            <v>0</v>
          </cell>
          <cell r="CD149">
            <v>0</v>
          </cell>
          <cell r="CE149">
            <v>0</v>
          </cell>
          <cell r="CF149">
            <v>0</v>
          </cell>
          <cell r="CG149">
            <v>0</v>
          </cell>
          <cell r="CH149">
            <v>0</v>
          </cell>
          <cell r="CI149">
            <v>0</v>
          </cell>
          <cell r="CJ149">
            <v>0</v>
          </cell>
          <cell r="CK149">
            <v>0</v>
          </cell>
          <cell r="CL149">
            <v>0</v>
          </cell>
          <cell r="CM149">
            <v>0</v>
          </cell>
          <cell r="CN149">
            <v>0</v>
          </cell>
          <cell r="CO149">
            <v>0</v>
          </cell>
          <cell r="CP149">
            <v>0</v>
          </cell>
          <cell r="CQ149">
            <v>0</v>
          </cell>
          <cell r="CR149">
            <v>0</v>
          </cell>
          <cell r="CS149">
            <v>0</v>
          </cell>
        </row>
        <row r="150">
          <cell r="E150">
            <v>349.53293407</v>
          </cell>
          <cell r="F150">
            <v>76.45237443</v>
          </cell>
          <cell r="G150">
            <v>76.45237443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  <cell r="P150">
            <v>10.37768668</v>
          </cell>
          <cell r="Q150">
            <v>0</v>
          </cell>
          <cell r="R150">
            <v>0</v>
          </cell>
          <cell r="S150">
            <v>0</v>
          </cell>
          <cell r="T150">
            <v>9.7075471</v>
          </cell>
          <cell r="U150">
            <v>0</v>
          </cell>
          <cell r="V150">
            <v>0.67013958</v>
          </cell>
          <cell r="W150">
            <v>0</v>
          </cell>
          <cell r="X150">
            <v>0</v>
          </cell>
          <cell r="Y150">
            <v>0</v>
          </cell>
          <cell r="Z150">
            <v>0</v>
          </cell>
          <cell r="AA150">
            <v>0</v>
          </cell>
          <cell r="AB150">
            <v>0</v>
          </cell>
          <cell r="AC150">
            <v>0</v>
          </cell>
          <cell r="AD150">
            <v>0</v>
          </cell>
          <cell r="AE150">
            <v>0</v>
          </cell>
          <cell r="AF150">
            <v>0</v>
          </cell>
          <cell r="AG150">
            <v>0</v>
          </cell>
          <cell r="AH150">
            <v>0</v>
          </cell>
          <cell r="AI150">
            <v>0</v>
          </cell>
          <cell r="AJ150">
            <v>0</v>
          </cell>
          <cell r="AK150">
            <v>0</v>
          </cell>
          <cell r="AL150">
            <v>0</v>
          </cell>
          <cell r="AM150">
            <v>0</v>
          </cell>
          <cell r="AN150">
            <v>0</v>
          </cell>
          <cell r="AO150">
            <v>47.13569553</v>
          </cell>
          <cell r="AP150">
            <v>0</v>
          </cell>
          <cell r="AQ150">
            <v>0</v>
          </cell>
          <cell r="AR150">
            <v>0</v>
          </cell>
          <cell r="AS150">
            <v>0</v>
          </cell>
          <cell r="AT150">
            <v>0</v>
          </cell>
          <cell r="AU150">
            <v>0</v>
          </cell>
          <cell r="AV150">
            <v>0</v>
          </cell>
          <cell r="AW150">
            <v>0</v>
          </cell>
          <cell r="AX150">
            <v>0</v>
          </cell>
          <cell r="AY150">
            <v>124.36956068</v>
          </cell>
          <cell r="AZ150">
            <v>57.07072604</v>
          </cell>
          <cell r="BA150">
            <v>67.29883464</v>
          </cell>
          <cell r="BB150">
            <v>0</v>
          </cell>
          <cell r="BC150">
            <v>33.17641995</v>
          </cell>
          <cell r="BD150">
            <v>0</v>
          </cell>
          <cell r="BE150">
            <v>0</v>
          </cell>
          <cell r="BF150">
            <v>0</v>
          </cell>
          <cell r="BG150">
            <v>33.17641995</v>
          </cell>
          <cell r="BH150">
            <v>0</v>
          </cell>
          <cell r="BI150">
            <v>0</v>
          </cell>
          <cell r="BJ150">
            <v>0</v>
          </cell>
          <cell r="BK150">
            <v>0</v>
          </cell>
          <cell r="BL150">
            <v>0</v>
          </cell>
          <cell r="BM150">
            <v>0</v>
          </cell>
          <cell r="BN150">
            <v>0</v>
          </cell>
          <cell r="BO150">
            <v>0</v>
          </cell>
          <cell r="BP150">
            <v>0</v>
          </cell>
          <cell r="BQ150">
            <v>0</v>
          </cell>
          <cell r="BR150">
            <v>0</v>
          </cell>
          <cell r="BS150">
            <v>58.0211968</v>
          </cell>
          <cell r="BT150">
            <v>0</v>
          </cell>
          <cell r="BU150">
            <v>0</v>
          </cell>
          <cell r="BV150">
            <v>0</v>
          </cell>
          <cell r="BW150">
            <v>0</v>
          </cell>
          <cell r="BX150">
            <v>0</v>
          </cell>
          <cell r="BY150">
            <v>0</v>
          </cell>
          <cell r="BZ150">
            <v>0</v>
          </cell>
          <cell r="CA150">
            <v>0</v>
          </cell>
          <cell r="CB150">
            <v>0</v>
          </cell>
          <cell r="CC150">
            <v>0</v>
          </cell>
          <cell r="CD150">
            <v>0</v>
          </cell>
          <cell r="CE150">
            <v>0</v>
          </cell>
          <cell r="CF150">
            <v>0</v>
          </cell>
          <cell r="CG150">
            <v>0</v>
          </cell>
          <cell r="CH150">
            <v>0</v>
          </cell>
          <cell r="CI150">
            <v>0</v>
          </cell>
          <cell r="CJ150">
            <v>0</v>
          </cell>
          <cell r="CK150">
            <v>0</v>
          </cell>
          <cell r="CL150">
            <v>0</v>
          </cell>
          <cell r="CM150">
            <v>0</v>
          </cell>
          <cell r="CN150">
            <v>0</v>
          </cell>
          <cell r="CO150">
            <v>0</v>
          </cell>
          <cell r="CP150">
            <v>0</v>
          </cell>
          <cell r="CQ150">
            <v>0</v>
          </cell>
          <cell r="CR150">
            <v>0</v>
          </cell>
          <cell r="CS150">
            <v>0</v>
          </cell>
        </row>
        <row r="151">
          <cell r="E151">
            <v>335.38410102</v>
          </cell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  <cell r="N151">
            <v>0</v>
          </cell>
          <cell r="O151">
            <v>0</v>
          </cell>
          <cell r="P151">
            <v>0</v>
          </cell>
          <cell r="Q151">
            <v>0</v>
          </cell>
          <cell r="R151">
            <v>0</v>
          </cell>
          <cell r="S151">
            <v>0</v>
          </cell>
          <cell r="T151">
            <v>0</v>
          </cell>
          <cell r="U151">
            <v>0</v>
          </cell>
          <cell r="V151">
            <v>0</v>
          </cell>
          <cell r="W151">
            <v>0</v>
          </cell>
          <cell r="X151">
            <v>0</v>
          </cell>
          <cell r="Y151">
            <v>0</v>
          </cell>
          <cell r="Z151">
            <v>0</v>
          </cell>
          <cell r="AA151">
            <v>0</v>
          </cell>
          <cell r="AB151">
            <v>0</v>
          </cell>
          <cell r="AC151">
            <v>0</v>
          </cell>
          <cell r="AD151">
            <v>0</v>
          </cell>
          <cell r="AE151">
            <v>0</v>
          </cell>
          <cell r="AF151">
            <v>0</v>
          </cell>
          <cell r="AG151">
            <v>0</v>
          </cell>
          <cell r="AH151">
            <v>0</v>
          </cell>
          <cell r="AI151">
            <v>0</v>
          </cell>
          <cell r="AJ151">
            <v>0</v>
          </cell>
          <cell r="AK151">
            <v>0</v>
          </cell>
          <cell r="AL151">
            <v>0</v>
          </cell>
          <cell r="AM151">
            <v>0</v>
          </cell>
          <cell r="AN151">
            <v>0</v>
          </cell>
          <cell r="AO151">
            <v>86.90771379</v>
          </cell>
          <cell r="AP151">
            <v>0</v>
          </cell>
          <cell r="AQ151">
            <v>0</v>
          </cell>
          <cell r="AR151">
            <v>0</v>
          </cell>
          <cell r="AS151">
            <v>0</v>
          </cell>
          <cell r="AT151">
            <v>0</v>
          </cell>
          <cell r="AU151">
            <v>0</v>
          </cell>
          <cell r="AV151">
            <v>0</v>
          </cell>
          <cell r="AW151">
            <v>0</v>
          </cell>
          <cell r="AX151">
            <v>0</v>
          </cell>
          <cell r="AY151">
            <v>248.33462866</v>
          </cell>
          <cell r="AZ151">
            <v>0</v>
          </cell>
          <cell r="BA151">
            <v>248.33462866</v>
          </cell>
          <cell r="BB151">
            <v>0</v>
          </cell>
          <cell r="BC151">
            <v>0</v>
          </cell>
          <cell r="BD151">
            <v>0</v>
          </cell>
          <cell r="BE151">
            <v>0</v>
          </cell>
          <cell r="BF151">
            <v>0</v>
          </cell>
          <cell r="BG151">
            <v>0</v>
          </cell>
          <cell r="BH151">
            <v>0</v>
          </cell>
          <cell r="BI151">
            <v>0</v>
          </cell>
          <cell r="BJ151">
            <v>0</v>
          </cell>
          <cell r="BK151">
            <v>0</v>
          </cell>
          <cell r="BL151">
            <v>0.14175857</v>
          </cell>
          <cell r="BM151">
            <v>0</v>
          </cell>
          <cell r="BN151">
            <v>0.14175857</v>
          </cell>
          <cell r="BO151">
            <v>0</v>
          </cell>
          <cell r="BP151">
            <v>0</v>
          </cell>
          <cell r="BQ151">
            <v>0</v>
          </cell>
          <cell r="BR151">
            <v>0</v>
          </cell>
          <cell r="BS151">
            <v>0</v>
          </cell>
          <cell r="BT151">
            <v>0</v>
          </cell>
          <cell r="BU151">
            <v>0</v>
          </cell>
          <cell r="BV151">
            <v>0</v>
          </cell>
          <cell r="BW151">
            <v>0</v>
          </cell>
          <cell r="BX151">
            <v>0</v>
          </cell>
          <cell r="BY151">
            <v>0</v>
          </cell>
          <cell r="BZ151">
            <v>0</v>
          </cell>
          <cell r="CA151">
            <v>0</v>
          </cell>
          <cell r="CB151">
            <v>0</v>
          </cell>
          <cell r="CC151">
            <v>0</v>
          </cell>
          <cell r="CD151">
            <v>0</v>
          </cell>
          <cell r="CE151">
            <v>0</v>
          </cell>
          <cell r="CF151">
            <v>0</v>
          </cell>
          <cell r="CG151">
            <v>0</v>
          </cell>
          <cell r="CH151">
            <v>0</v>
          </cell>
          <cell r="CI151">
            <v>0</v>
          </cell>
          <cell r="CJ151">
            <v>0</v>
          </cell>
          <cell r="CK151">
            <v>0</v>
          </cell>
          <cell r="CL151">
            <v>0</v>
          </cell>
          <cell r="CM151">
            <v>0</v>
          </cell>
          <cell r="CN151">
            <v>0</v>
          </cell>
          <cell r="CO151">
            <v>0</v>
          </cell>
          <cell r="CP151">
            <v>0</v>
          </cell>
          <cell r="CQ151">
            <v>0</v>
          </cell>
          <cell r="CR151">
            <v>0</v>
          </cell>
          <cell r="CS151">
            <v>0</v>
          </cell>
        </row>
        <row r="152">
          <cell r="E152">
            <v>22469.42316775</v>
          </cell>
          <cell r="F152">
            <v>3780.39313111</v>
          </cell>
          <cell r="G152">
            <v>3763.29562687</v>
          </cell>
          <cell r="H152">
            <v>0.41898788</v>
          </cell>
          <cell r="I152">
            <v>16.67851636</v>
          </cell>
          <cell r="J152">
            <v>1.65274879</v>
          </cell>
          <cell r="K152">
            <v>0</v>
          </cell>
          <cell r="L152">
            <v>0</v>
          </cell>
          <cell r="M152">
            <v>0</v>
          </cell>
          <cell r="N152">
            <v>1.65274879</v>
          </cell>
          <cell r="O152">
            <v>0</v>
          </cell>
          <cell r="P152">
            <v>3538.15835741</v>
          </cell>
          <cell r="Q152">
            <v>873.16013916</v>
          </cell>
          <cell r="R152">
            <v>650.14770809</v>
          </cell>
          <cell r="S152">
            <v>0</v>
          </cell>
          <cell r="T152">
            <v>0.29131996</v>
          </cell>
          <cell r="U152">
            <v>6.099E-005</v>
          </cell>
          <cell r="V152">
            <v>4.0739853</v>
          </cell>
          <cell r="W152">
            <v>14.91654304</v>
          </cell>
          <cell r="X152">
            <v>34.64558108</v>
          </cell>
          <cell r="Y152">
            <v>3.60809415</v>
          </cell>
          <cell r="Z152">
            <v>0</v>
          </cell>
          <cell r="AA152">
            <v>27.12474366</v>
          </cell>
          <cell r="AB152">
            <v>288.10454246</v>
          </cell>
          <cell r="AC152">
            <v>55.76808424</v>
          </cell>
          <cell r="AD152">
            <v>66.64688529</v>
          </cell>
          <cell r="AE152">
            <v>36.0263029</v>
          </cell>
          <cell r="AF152">
            <v>691.3319122</v>
          </cell>
          <cell r="AG152">
            <v>48.26497645</v>
          </cell>
          <cell r="AH152">
            <v>271.12065587</v>
          </cell>
          <cell r="AI152">
            <v>319.4589031</v>
          </cell>
          <cell r="AJ152">
            <v>7.94079956</v>
          </cell>
          <cell r="AK152">
            <v>41.60912962</v>
          </cell>
          <cell r="AL152">
            <v>41.18108324</v>
          </cell>
          <cell r="AM152">
            <v>9.33423026</v>
          </cell>
          <cell r="AN152">
            <v>53.40267679</v>
          </cell>
          <cell r="AO152">
            <v>240.69714355</v>
          </cell>
          <cell r="AP152">
            <v>228.44066049</v>
          </cell>
          <cell r="AQ152">
            <v>2.86592025</v>
          </cell>
          <cell r="AR152">
            <v>0.09394221</v>
          </cell>
          <cell r="AS152">
            <v>225.48079803</v>
          </cell>
          <cell r="AT152">
            <v>0</v>
          </cell>
          <cell r="AU152">
            <v>1235.72772492</v>
          </cell>
          <cell r="AV152">
            <v>323.88190506</v>
          </cell>
          <cell r="AW152">
            <v>888.39613143</v>
          </cell>
          <cell r="AX152">
            <v>23.44968843</v>
          </cell>
          <cell r="AY152">
            <v>5900.31212446</v>
          </cell>
          <cell r="AZ152">
            <v>142.93975002</v>
          </cell>
          <cell r="BA152">
            <v>4390.29958112</v>
          </cell>
          <cell r="BB152">
            <v>1367.07279332</v>
          </cell>
          <cell r="BC152">
            <v>2801.81499591</v>
          </cell>
          <cell r="BD152">
            <v>1642.25941793</v>
          </cell>
          <cell r="BE152">
            <v>1.50212556</v>
          </cell>
          <cell r="BF152">
            <v>0</v>
          </cell>
          <cell r="BG152">
            <v>1158.05345242</v>
          </cell>
          <cell r="BH152">
            <v>0</v>
          </cell>
          <cell r="BI152">
            <v>229.09852682</v>
          </cell>
          <cell r="BJ152">
            <v>207.47148653</v>
          </cell>
          <cell r="BK152">
            <v>21.62704029</v>
          </cell>
          <cell r="BL152">
            <v>62.71715467</v>
          </cell>
          <cell r="BM152">
            <v>0.53007785</v>
          </cell>
          <cell r="BN152">
            <v>1.70977935</v>
          </cell>
          <cell r="BO152">
            <v>0.03267505</v>
          </cell>
          <cell r="BP152">
            <v>11.22542895</v>
          </cell>
          <cell r="BQ152">
            <v>3.18010721</v>
          </cell>
          <cell r="BR152">
            <v>46.03908626</v>
          </cell>
          <cell r="BS152">
            <v>4011.15725377</v>
          </cell>
          <cell r="BT152">
            <v>62.71543528</v>
          </cell>
          <cell r="BU152">
            <v>1.24501155</v>
          </cell>
          <cell r="BV152">
            <v>12.42263749</v>
          </cell>
          <cell r="BW152">
            <v>30.12249838</v>
          </cell>
          <cell r="BX152">
            <v>1.63654112</v>
          </cell>
          <cell r="BY152">
            <v>17.28874674</v>
          </cell>
          <cell r="BZ152">
            <v>0</v>
          </cell>
          <cell r="CA152">
            <v>0</v>
          </cell>
          <cell r="CB152">
            <v>119.18479081</v>
          </cell>
          <cell r="CC152">
            <v>97.82828747</v>
          </cell>
          <cell r="CD152">
            <v>0.21158673</v>
          </cell>
          <cell r="CE152">
            <v>10.39014957</v>
          </cell>
          <cell r="CF152">
            <v>1.8207319</v>
          </cell>
          <cell r="CG152">
            <v>3.93092387</v>
          </cell>
          <cell r="CH152">
            <v>5.00311127</v>
          </cell>
          <cell r="CI152">
            <v>1.02937435</v>
          </cell>
          <cell r="CJ152">
            <v>234.93728624</v>
          </cell>
          <cell r="CK152">
            <v>234.93728624</v>
          </cell>
          <cell r="CL152">
            <v>0</v>
          </cell>
          <cell r="CM152">
            <v>0</v>
          </cell>
          <cell r="CN152">
            <v>18.18753553</v>
          </cell>
          <cell r="CO152">
            <v>0.05526807</v>
          </cell>
          <cell r="CP152">
            <v>5.08479902</v>
          </cell>
          <cell r="CQ152">
            <v>0</v>
          </cell>
          <cell r="CR152">
            <v>13.04746844</v>
          </cell>
          <cell r="CS152">
            <v>3.19892364</v>
          </cell>
        </row>
        <row r="153">
          <cell r="E153">
            <v>12631.87786952</v>
          </cell>
          <cell r="F153">
            <v>3295.64061158</v>
          </cell>
          <cell r="G153">
            <v>3278.54310734</v>
          </cell>
          <cell r="H153">
            <v>0.41898788</v>
          </cell>
          <cell r="I153">
            <v>16.67851636</v>
          </cell>
          <cell r="J153">
            <v>1.65274879</v>
          </cell>
          <cell r="K153">
            <v>0</v>
          </cell>
          <cell r="L153">
            <v>0</v>
          </cell>
          <cell r="M153">
            <v>0</v>
          </cell>
          <cell r="N153">
            <v>1.65274879</v>
          </cell>
          <cell r="O153">
            <v>0</v>
          </cell>
          <cell r="P153">
            <v>2435.18605165</v>
          </cell>
          <cell r="Q153">
            <v>676.30104909</v>
          </cell>
          <cell r="R153">
            <v>638.68071767</v>
          </cell>
          <cell r="S153">
            <v>0</v>
          </cell>
          <cell r="T153">
            <v>0.29131996</v>
          </cell>
          <cell r="U153">
            <v>6.099E-005</v>
          </cell>
          <cell r="V153">
            <v>0.21442974</v>
          </cell>
          <cell r="W153">
            <v>3.24881323</v>
          </cell>
          <cell r="X153">
            <v>34.64558108</v>
          </cell>
          <cell r="Y153">
            <v>3.60809415</v>
          </cell>
          <cell r="Z153">
            <v>0</v>
          </cell>
          <cell r="AA153">
            <v>12.32720527</v>
          </cell>
          <cell r="AB153">
            <v>41.51015435</v>
          </cell>
          <cell r="AC153">
            <v>42.77945091</v>
          </cell>
          <cell r="AD153">
            <v>13.88835182</v>
          </cell>
          <cell r="AE153">
            <v>30.79472251</v>
          </cell>
          <cell r="AF153">
            <v>501.92786615</v>
          </cell>
          <cell r="AG153">
            <v>2.29665254</v>
          </cell>
          <cell r="AH153">
            <v>261.99532377</v>
          </cell>
          <cell r="AI153">
            <v>92.57827605</v>
          </cell>
          <cell r="AJ153">
            <v>3.99923714</v>
          </cell>
          <cell r="AK153">
            <v>2.72601102</v>
          </cell>
          <cell r="AL153">
            <v>35.09376519</v>
          </cell>
          <cell r="AM153">
            <v>5.4274318</v>
          </cell>
          <cell r="AN153">
            <v>30.85153722</v>
          </cell>
          <cell r="AO153">
            <v>0.567252</v>
          </cell>
          <cell r="AP153">
            <v>9.58562496</v>
          </cell>
          <cell r="AQ153">
            <v>2.86592025</v>
          </cell>
          <cell r="AR153">
            <v>0.09394221</v>
          </cell>
          <cell r="AS153">
            <v>6.6257625</v>
          </cell>
          <cell r="AT153">
            <v>0</v>
          </cell>
          <cell r="AU153">
            <v>796.31918646</v>
          </cell>
          <cell r="AV153">
            <v>176.34607162</v>
          </cell>
          <cell r="AW153">
            <v>598.45869574</v>
          </cell>
          <cell r="AX153">
            <v>21.5144191</v>
          </cell>
          <cell r="AY153">
            <v>4117.72311799</v>
          </cell>
          <cell r="AZ153">
            <v>97.43766674</v>
          </cell>
          <cell r="BA153">
            <v>3073.67936233</v>
          </cell>
          <cell r="BB153">
            <v>946.60608892</v>
          </cell>
          <cell r="BC153">
            <v>368.05990887</v>
          </cell>
          <cell r="BD153">
            <v>114.29030521</v>
          </cell>
          <cell r="BE153">
            <v>1.50212556</v>
          </cell>
          <cell r="BF153">
            <v>0</v>
          </cell>
          <cell r="BG153">
            <v>252.2674781</v>
          </cell>
          <cell r="BH153">
            <v>0</v>
          </cell>
          <cell r="BI153">
            <v>13.22459066</v>
          </cell>
          <cell r="BJ153">
            <v>6.83453544</v>
          </cell>
          <cell r="BK153">
            <v>6.39005522</v>
          </cell>
          <cell r="BL153">
            <v>62.71715467</v>
          </cell>
          <cell r="BM153">
            <v>0.53007785</v>
          </cell>
          <cell r="BN153">
            <v>1.70977935</v>
          </cell>
          <cell r="BO153">
            <v>0.03267505</v>
          </cell>
          <cell r="BP153">
            <v>11.22542895</v>
          </cell>
          <cell r="BQ153">
            <v>3.18010721</v>
          </cell>
          <cell r="BR153">
            <v>46.03908626</v>
          </cell>
          <cell r="BS153">
            <v>1239.15350616</v>
          </cell>
          <cell r="BT153">
            <v>40.39345469</v>
          </cell>
          <cell r="BU153">
            <v>1.24499438</v>
          </cell>
          <cell r="BV153">
            <v>0.17415796</v>
          </cell>
          <cell r="BW153">
            <v>20.04901449</v>
          </cell>
          <cell r="BX153">
            <v>1.63654112</v>
          </cell>
          <cell r="BY153">
            <v>17.28874674</v>
          </cell>
          <cell r="BZ153">
            <v>0</v>
          </cell>
          <cell r="CA153">
            <v>0</v>
          </cell>
          <cell r="CB153">
            <v>41.67128948</v>
          </cell>
          <cell r="CC153">
            <v>25.671759</v>
          </cell>
          <cell r="CD153">
            <v>0.21158673</v>
          </cell>
          <cell r="CE153">
            <v>10.02952236</v>
          </cell>
          <cell r="CF153">
            <v>1.8207319</v>
          </cell>
          <cell r="CG153">
            <v>3.93092387</v>
          </cell>
          <cell r="CH153">
            <v>0.00676562</v>
          </cell>
          <cell r="CI153">
            <v>1.02937435</v>
          </cell>
          <cell r="CJ153">
            <v>205.56282319</v>
          </cell>
          <cell r="CK153">
            <v>205.56282319</v>
          </cell>
          <cell r="CL153">
            <v>0</v>
          </cell>
          <cell r="CM153">
            <v>0</v>
          </cell>
          <cell r="CN153">
            <v>0.88111094</v>
          </cell>
          <cell r="CO153">
            <v>0.05526807</v>
          </cell>
          <cell r="CP153">
            <v>0</v>
          </cell>
          <cell r="CQ153">
            <v>0</v>
          </cell>
          <cell r="CR153">
            <v>0.82584287</v>
          </cell>
          <cell r="CS153">
            <v>2.51006308</v>
          </cell>
        </row>
        <row r="154">
          <cell r="E154">
            <v>7164.37780766</v>
          </cell>
          <cell r="F154">
            <v>1267.80929588</v>
          </cell>
          <cell r="G154">
            <v>1262.44014177</v>
          </cell>
          <cell r="H154">
            <v>0.21482988</v>
          </cell>
          <cell r="I154">
            <v>5.15432423</v>
          </cell>
          <cell r="J154">
            <v>0.65414864</v>
          </cell>
          <cell r="K154">
            <v>0</v>
          </cell>
          <cell r="L154">
            <v>0</v>
          </cell>
          <cell r="M154">
            <v>0</v>
          </cell>
          <cell r="N154">
            <v>0.65414864</v>
          </cell>
          <cell r="O154">
            <v>0</v>
          </cell>
          <cell r="P154">
            <v>1650.83043852</v>
          </cell>
          <cell r="Q154">
            <v>260.29863025</v>
          </cell>
          <cell r="R154">
            <v>406.57283152</v>
          </cell>
          <cell r="S154">
            <v>0</v>
          </cell>
          <cell r="T154">
            <v>0.29131996</v>
          </cell>
          <cell r="U154">
            <v>6.099E-005</v>
          </cell>
          <cell r="V154">
            <v>0.21442974</v>
          </cell>
          <cell r="W154">
            <v>0.66191421</v>
          </cell>
          <cell r="X154">
            <v>18.90015816</v>
          </cell>
          <cell r="Y154">
            <v>0.81823741</v>
          </cell>
          <cell r="Z154">
            <v>0</v>
          </cell>
          <cell r="AA154">
            <v>12.11182587</v>
          </cell>
          <cell r="AB154">
            <v>41.51015435</v>
          </cell>
          <cell r="AC154">
            <v>15.92335513</v>
          </cell>
          <cell r="AD154">
            <v>13.88802691</v>
          </cell>
          <cell r="AE154">
            <v>17.69213641</v>
          </cell>
          <cell r="AF154">
            <v>498.30191395</v>
          </cell>
          <cell r="AG154">
            <v>1.68348513</v>
          </cell>
          <cell r="AH154">
            <v>257.46591853</v>
          </cell>
          <cell r="AI154">
            <v>57.42094929</v>
          </cell>
          <cell r="AJ154">
            <v>0</v>
          </cell>
          <cell r="AK154">
            <v>2.46806193</v>
          </cell>
          <cell r="AL154">
            <v>17.75998785</v>
          </cell>
          <cell r="AM154">
            <v>5.4274318</v>
          </cell>
          <cell r="AN154">
            <v>21.41960913</v>
          </cell>
          <cell r="AO154">
            <v>0.567252</v>
          </cell>
          <cell r="AP154">
            <v>7.66777605</v>
          </cell>
          <cell r="AQ154">
            <v>1.17977271</v>
          </cell>
          <cell r="AR154">
            <v>0.09394221</v>
          </cell>
          <cell r="AS154">
            <v>6.39406113</v>
          </cell>
          <cell r="AT154">
            <v>0</v>
          </cell>
          <cell r="AU154">
            <v>481.47548559</v>
          </cell>
          <cell r="AV154">
            <v>90.78620034</v>
          </cell>
          <cell r="AW154">
            <v>373.71973121</v>
          </cell>
          <cell r="AX154">
            <v>16.96955404</v>
          </cell>
          <cell r="AY154">
            <v>3165.18167551</v>
          </cell>
          <cell r="AZ154">
            <v>88.83645949</v>
          </cell>
          <cell r="BA154">
            <v>2333.36943341</v>
          </cell>
          <cell r="BB154">
            <v>742.97578261</v>
          </cell>
          <cell r="BC154">
            <v>98.74534254</v>
          </cell>
          <cell r="BD154">
            <v>31.20649512</v>
          </cell>
          <cell r="BE154">
            <v>0.60528427</v>
          </cell>
          <cell r="BF154">
            <v>0</v>
          </cell>
          <cell r="BG154">
            <v>66.93356315</v>
          </cell>
          <cell r="BH154">
            <v>0</v>
          </cell>
          <cell r="BI154">
            <v>7.39657289</v>
          </cell>
          <cell r="BJ154">
            <v>6.68363159</v>
          </cell>
          <cell r="BK154">
            <v>0.7129413</v>
          </cell>
          <cell r="BL154">
            <v>57.89814498</v>
          </cell>
          <cell r="BM154">
            <v>0.4321604</v>
          </cell>
          <cell r="BN154">
            <v>1.66262669</v>
          </cell>
          <cell r="BO154">
            <v>0.03267505</v>
          </cell>
          <cell r="BP154">
            <v>11.22521833</v>
          </cell>
          <cell r="BQ154">
            <v>2.97003379</v>
          </cell>
          <cell r="BR154">
            <v>41.57543072</v>
          </cell>
          <cell r="BS154">
            <v>301.85056695</v>
          </cell>
          <cell r="BT154">
            <v>20.66524436</v>
          </cell>
          <cell r="BU154">
            <v>0.35716237</v>
          </cell>
          <cell r="BV154">
            <v>0.17072988</v>
          </cell>
          <cell r="BW154">
            <v>16.29162124</v>
          </cell>
          <cell r="BX154">
            <v>1.61527153</v>
          </cell>
          <cell r="BY154">
            <v>2.23045934</v>
          </cell>
          <cell r="BZ154">
            <v>0</v>
          </cell>
          <cell r="CA154">
            <v>0</v>
          </cell>
          <cell r="CB154">
            <v>31.3025223</v>
          </cell>
          <cell r="CC154">
            <v>19.28087523</v>
          </cell>
          <cell r="CD154">
            <v>0.15761113</v>
          </cell>
          <cell r="CE154">
            <v>7.82415298</v>
          </cell>
          <cell r="CF154">
            <v>1.27511396</v>
          </cell>
          <cell r="CG154">
            <v>2.764769</v>
          </cell>
          <cell r="CH154">
            <v>0</v>
          </cell>
          <cell r="CI154">
            <v>1.02917435</v>
          </cell>
          <cell r="CJ154">
            <v>68.33461184</v>
          </cell>
          <cell r="CK154">
            <v>68.33461184</v>
          </cell>
          <cell r="CL154">
            <v>0</v>
          </cell>
          <cell r="CM154">
            <v>0</v>
          </cell>
          <cell r="CN154">
            <v>0.8810696</v>
          </cell>
          <cell r="CO154">
            <v>0.05526807</v>
          </cell>
          <cell r="CP154">
            <v>0</v>
          </cell>
          <cell r="CQ154">
            <v>0</v>
          </cell>
          <cell r="CR154">
            <v>0.82580153</v>
          </cell>
          <cell r="CS154">
            <v>2.08848566</v>
          </cell>
        </row>
        <row r="155">
          <cell r="E155">
            <v>5171.16699916</v>
          </cell>
          <cell r="F155">
            <v>1933.57113694</v>
          </cell>
          <cell r="G155">
            <v>1922.24916896</v>
          </cell>
          <cell r="H155">
            <v>0.17312742</v>
          </cell>
          <cell r="I155">
            <v>11.14884056</v>
          </cell>
          <cell r="J155">
            <v>0.99860015</v>
          </cell>
          <cell r="K155">
            <v>0</v>
          </cell>
          <cell r="L155">
            <v>0</v>
          </cell>
          <cell r="M155">
            <v>0</v>
          </cell>
          <cell r="N155">
            <v>0.99860015</v>
          </cell>
          <cell r="O155">
            <v>0</v>
          </cell>
          <cell r="P155">
            <v>780.44689632</v>
          </cell>
          <cell r="Q155">
            <v>415.92741884</v>
          </cell>
          <cell r="R155">
            <v>231.51867135</v>
          </cell>
          <cell r="S155">
            <v>0</v>
          </cell>
          <cell r="T155">
            <v>0</v>
          </cell>
          <cell r="U155">
            <v>0</v>
          </cell>
          <cell r="V155">
            <v>0</v>
          </cell>
          <cell r="W155">
            <v>2.58689902</v>
          </cell>
          <cell r="X155">
            <v>15.74542292</v>
          </cell>
          <cell r="Y155">
            <v>0.04125243</v>
          </cell>
          <cell r="Z155">
            <v>0</v>
          </cell>
          <cell r="AA155">
            <v>0.17532681</v>
          </cell>
          <cell r="AB155">
            <v>0</v>
          </cell>
          <cell r="AC155">
            <v>26.85609578</v>
          </cell>
          <cell r="AD155">
            <v>0</v>
          </cell>
          <cell r="AE155">
            <v>13.1025861</v>
          </cell>
          <cell r="AF155">
            <v>3.6259522</v>
          </cell>
          <cell r="AG155">
            <v>0.61316741</v>
          </cell>
          <cell r="AH155">
            <v>4.52940524</v>
          </cell>
          <cell r="AI155">
            <v>35.11232676</v>
          </cell>
          <cell r="AJ155">
            <v>3.99923714</v>
          </cell>
          <cell r="AK155">
            <v>0.17874075</v>
          </cell>
          <cell r="AL155">
            <v>17.33377734</v>
          </cell>
          <cell r="AM155">
            <v>0</v>
          </cell>
          <cell r="AN155">
            <v>9.10061623</v>
          </cell>
          <cell r="AO155">
            <v>0</v>
          </cell>
          <cell r="AP155">
            <v>1.75926314</v>
          </cell>
          <cell r="AQ155">
            <v>1.68569814</v>
          </cell>
          <cell r="AR155">
            <v>0</v>
          </cell>
          <cell r="AS155">
            <v>0.073565</v>
          </cell>
          <cell r="AT155">
            <v>0</v>
          </cell>
          <cell r="AU155">
            <v>308.75384677</v>
          </cell>
          <cell r="AV155">
            <v>80.35842777</v>
          </cell>
          <cell r="AW155">
            <v>224.73896453</v>
          </cell>
          <cell r="AX155">
            <v>3.65645447</v>
          </cell>
          <cell r="AY155">
            <v>876.44766225</v>
          </cell>
          <cell r="AZ155">
            <v>8.50536195</v>
          </cell>
          <cell r="BA155">
            <v>697.42651519</v>
          </cell>
          <cell r="BB155">
            <v>170.51578511</v>
          </cell>
          <cell r="BC155">
            <v>261.92986094</v>
          </cell>
          <cell r="BD155">
            <v>78.67638312</v>
          </cell>
          <cell r="BE155">
            <v>0.09202902</v>
          </cell>
          <cell r="BF155">
            <v>0</v>
          </cell>
          <cell r="BG155">
            <v>183.1614488</v>
          </cell>
          <cell r="BH155">
            <v>0</v>
          </cell>
          <cell r="BI155">
            <v>5.63520315</v>
          </cell>
          <cell r="BJ155">
            <v>0</v>
          </cell>
          <cell r="BK155">
            <v>5.63520315</v>
          </cell>
          <cell r="BL155">
            <v>4.69358877</v>
          </cell>
          <cell r="BM155">
            <v>0.09791745</v>
          </cell>
          <cell r="BN155">
            <v>0.04715266</v>
          </cell>
          <cell r="BO155">
            <v>0</v>
          </cell>
          <cell r="BP155">
            <v>0.00021062</v>
          </cell>
          <cell r="BQ155">
            <v>0.13535747</v>
          </cell>
          <cell r="BR155">
            <v>4.41295057</v>
          </cell>
          <cell r="BS155">
            <v>830.56507559</v>
          </cell>
          <cell r="BT155">
            <v>19.5193094</v>
          </cell>
          <cell r="BU155">
            <v>0.74099881</v>
          </cell>
          <cell r="BV155">
            <v>0.00342808</v>
          </cell>
          <cell r="BW155">
            <v>3.75739325</v>
          </cell>
          <cell r="BX155">
            <v>0</v>
          </cell>
          <cell r="BY155">
            <v>15.01748926</v>
          </cell>
          <cell r="BZ155">
            <v>0</v>
          </cell>
          <cell r="CA155">
            <v>0</v>
          </cell>
          <cell r="CB155">
            <v>9.24691422</v>
          </cell>
          <cell r="CC155">
            <v>6.35609029</v>
          </cell>
          <cell r="CD155">
            <v>0.00013163</v>
          </cell>
          <cell r="CE155">
            <v>1.34595164</v>
          </cell>
          <cell r="CF155">
            <v>0.54561794</v>
          </cell>
          <cell r="CG155">
            <v>0.9923571</v>
          </cell>
          <cell r="CH155">
            <v>0.00676562</v>
          </cell>
          <cell r="CI155">
            <v>0</v>
          </cell>
          <cell r="CJ155">
            <v>137.22696141</v>
          </cell>
          <cell r="CK155">
            <v>137.22696141</v>
          </cell>
          <cell r="CL155">
            <v>0</v>
          </cell>
          <cell r="CM155">
            <v>0</v>
          </cell>
          <cell r="CN155">
            <v>5.8E-007</v>
          </cell>
          <cell r="CO155">
            <v>0</v>
          </cell>
          <cell r="CP155">
            <v>0</v>
          </cell>
          <cell r="CQ155">
            <v>0</v>
          </cell>
          <cell r="CR155">
            <v>5.8E-007</v>
          </cell>
          <cell r="CS155">
            <v>0.37267953</v>
          </cell>
        </row>
        <row r="156">
          <cell r="E156">
            <v>296.3330627</v>
          </cell>
          <cell r="F156">
            <v>94.26017876</v>
          </cell>
          <cell r="G156">
            <v>93.85379661</v>
          </cell>
          <cell r="H156">
            <v>0.03103058</v>
          </cell>
          <cell r="I156">
            <v>0.37535157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0</v>
          </cell>
          <cell r="O156">
            <v>0</v>
          </cell>
          <cell r="P156">
            <v>3.90871681</v>
          </cell>
          <cell r="Q156">
            <v>0.075</v>
          </cell>
          <cell r="R156">
            <v>0.5892148</v>
          </cell>
          <cell r="S156">
            <v>0</v>
          </cell>
          <cell r="T156">
            <v>0</v>
          </cell>
          <cell r="U156">
            <v>0</v>
          </cell>
          <cell r="V156">
            <v>0</v>
          </cell>
          <cell r="W156">
            <v>0</v>
          </cell>
          <cell r="X156">
            <v>0</v>
          </cell>
          <cell r="Y156">
            <v>2.74860431</v>
          </cell>
          <cell r="Z156">
            <v>0</v>
          </cell>
          <cell r="AA156">
            <v>0.04005259</v>
          </cell>
          <cell r="AB156">
            <v>0</v>
          </cell>
          <cell r="AC156">
            <v>0</v>
          </cell>
          <cell r="AD156">
            <v>0.00032491</v>
          </cell>
          <cell r="AE156">
            <v>0</v>
          </cell>
          <cell r="AF156">
            <v>0</v>
          </cell>
          <cell r="AG156">
            <v>0</v>
          </cell>
          <cell r="AH156">
            <v>0</v>
          </cell>
          <cell r="AI156">
            <v>0.045</v>
          </cell>
          <cell r="AJ156">
            <v>0</v>
          </cell>
          <cell r="AK156">
            <v>0.07920834</v>
          </cell>
          <cell r="AL156">
            <v>0</v>
          </cell>
          <cell r="AM156">
            <v>0</v>
          </cell>
          <cell r="AN156">
            <v>0.33131186</v>
          </cell>
          <cell r="AO156">
            <v>0</v>
          </cell>
          <cell r="AP156">
            <v>0.15858577</v>
          </cell>
          <cell r="AQ156">
            <v>0.0004494</v>
          </cell>
          <cell r="AR156">
            <v>0</v>
          </cell>
          <cell r="AS156">
            <v>0.15813637</v>
          </cell>
          <cell r="AT156">
            <v>0</v>
          </cell>
          <cell r="AU156">
            <v>6.0898541</v>
          </cell>
          <cell r="AV156">
            <v>5.20144351</v>
          </cell>
          <cell r="AW156">
            <v>0</v>
          </cell>
          <cell r="AX156">
            <v>0.88841059</v>
          </cell>
          <cell r="AY156">
            <v>76.09378023</v>
          </cell>
          <cell r="AZ156">
            <v>0.0958453</v>
          </cell>
          <cell r="BA156">
            <v>42.88341373</v>
          </cell>
          <cell r="BB156">
            <v>33.1145212</v>
          </cell>
          <cell r="BC156">
            <v>7.38470539</v>
          </cell>
          <cell r="BD156">
            <v>4.40742697</v>
          </cell>
          <cell r="BE156">
            <v>0.80481227</v>
          </cell>
          <cell r="BF156">
            <v>0</v>
          </cell>
          <cell r="BG156">
            <v>2.17246615</v>
          </cell>
          <cell r="BH156">
            <v>0</v>
          </cell>
          <cell r="BI156">
            <v>0.19281462</v>
          </cell>
          <cell r="BJ156">
            <v>0.15090385</v>
          </cell>
          <cell r="BK156">
            <v>0.04191077</v>
          </cell>
          <cell r="BL156">
            <v>0.12542092</v>
          </cell>
          <cell r="BM156">
            <v>0</v>
          </cell>
          <cell r="BN156">
            <v>0</v>
          </cell>
          <cell r="BO156">
            <v>0</v>
          </cell>
          <cell r="BP156">
            <v>0</v>
          </cell>
          <cell r="BQ156">
            <v>0.07471595</v>
          </cell>
          <cell r="BR156">
            <v>0.05070497</v>
          </cell>
          <cell r="BS156">
            <v>106.73786362</v>
          </cell>
          <cell r="BT156">
            <v>0.20890093</v>
          </cell>
          <cell r="BU156">
            <v>0.1468332</v>
          </cell>
          <cell r="BV156">
            <v>0</v>
          </cell>
          <cell r="BW156">
            <v>0</v>
          </cell>
          <cell r="BX156">
            <v>0.02126959</v>
          </cell>
          <cell r="BY156">
            <v>0.04079814</v>
          </cell>
          <cell r="BZ156">
            <v>0</v>
          </cell>
          <cell r="CA156">
            <v>0</v>
          </cell>
          <cell r="CB156">
            <v>1.12185296</v>
          </cell>
          <cell r="CC156">
            <v>0.03479348</v>
          </cell>
          <cell r="CD156">
            <v>0.05384397</v>
          </cell>
          <cell r="CE156">
            <v>0.85941774</v>
          </cell>
          <cell r="CF156">
            <v>0</v>
          </cell>
          <cell r="CG156">
            <v>0.17379777</v>
          </cell>
          <cell r="CH156">
            <v>0</v>
          </cell>
          <cell r="CI156">
            <v>0.0002</v>
          </cell>
          <cell r="CJ156">
            <v>0.00124994</v>
          </cell>
          <cell r="CK156">
            <v>0.00124994</v>
          </cell>
          <cell r="CL156">
            <v>0</v>
          </cell>
          <cell r="CM156">
            <v>0</v>
          </cell>
          <cell r="CN156">
            <v>4.076E-005</v>
          </cell>
          <cell r="CO156">
            <v>0</v>
          </cell>
          <cell r="CP156">
            <v>0</v>
          </cell>
          <cell r="CQ156">
            <v>0</v>
          </cell>
          <cell r="CR156">
            <v>4.076E-005</v>
          </cell>
          <cell r="CS156">
            <v>0.04889789</v>
          </cell>
        </row>
        <row r="157">
          <cell r="E157">
            <v>9837.54529823</v>
          </cell>
          <cell r="F157">
            <v>484.75251953</v>
          </cell>
          <cell r="G157">
            <v>484.75251953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0</v>
          </cell>
          <cell r="O157">
            <v>0</v>
          </cell>
          <cell r="P157">
            <v>1102.97230576</v>
          </cell>
          <cell r="Q157">
            <v>196.85909007</v>
          </cell>
          <cell r="R157">
            <v>11.46699042</v>
          </cell>
          <cell r="S157">
            <v>0</v>
          </cell>
          <cell r="T157">
            <v>0</v>
          </cell>
          <cell r="U157">
            <v>0</v>
          </cell>
          <cell r="V157">
            <v>3.85955556</v>
          </cell>
          <cell r="W157">
            <v>11.66772981</v>
          </cell>
          <cell r="X157">
            <v>0</v>
          </cell>
          <cell r="Y157">
            <v>0</v>
          </cell>
          <cell r="Z157">
            <v>0</v>
          </cell>
          <cell r="AA157">
            <v>14.79753839</v>
          </cell>
          <cell r="AB157">
            <v>246.59438811</v>
          </cell>
          <cell r="AC157">
            <v>12.98863333</v>
          </cell>
          <cell r="AD157">
            <v>52.75853347</v>
          </cell>
          <cell r="AE157">
            <v>5.23158039</v>
          </cell>
          <cell r="AF157">
            <v>189.40404605</v>
          </cell>
          <cell r="AG157">
            <v>45.96832391</v>
          </cell>
          <cell r="AH157">
            <v>9.1253321</v>
          </cell>
          <cell r="AI157">
            <v>226.88062705</v>
          </cell>
          <cell r="AJ157">
            <v>3.94156242</v>
          </cell>
          <cell r="AK157">
            <v>38.8831186</v>
          </cell>
          <cell r="AL157">
            <v>6.08731805</v>
          </cell>
          <cell r="AM157">
            <v>3.90679846</v>
          </cell>
          <cell r="AN157">
            <v>22.55113957</v>
          </cell>
          <cell r="AO157">
            <v>240.12989155</v>
          </cell>
          <cell r="AP157">
            <v>218.85503553</v>
          </cell>
          <cell r="AQ157">
            <v>0</v>
          </cell>
          <cell r="AR157">
            <v>0</v>
          </cell>
          <cell r="AS157">
            <v>218.85503553</v>
          </cell>
          <cell r="AT157">
            <v>0</v>
          </cell>
          <cell r="AU157">
            <v>439.40853846</v>
          </cell>
          <cell r="AV157">
            <v>147.53583344</v>
          </cell>
          <cell r="AW157">
            <v>289.93743569</v>
          </cell>
          <cell r="AX157">
            <v>1.93526933</v>
          </cell>
          <cell r="AY157">
            <v>1782.58900647</v>
          </cell>
          <cell r="AZ157">
            <v>45.50208328</v>
          </cell>
          <cell r="BA157">
            <v>1316.62021879</v>
          </cell>
          <cell r="BB157">
            <v>420.4667044</v>
          </cell>
          <cell r="BC157">
            <v>2433.75508704</v>
          </cell>
          <cell r="BD157">
            <v>1527.96911272</v>
          </cell>
          <cell r="BE157">
            <v>0</v>
          </cell>
          <cell r="BF157">
            <v>0</v>
          </cell>
          <cell r="BG157">
            <v>905.78597432</v>
          </cell>
          <cell r="BH157">
            <v>0</v>
          </cell>
          <cell r="BI157">
            <v>215.87393616</v>
          </cell>
          <cell r="BJ157">
            <v>200.63695109</v>
          </cell>
          <cell r="BK157">
            <v>15.23698507</v>
          </cell>
          <cell r="BL157">
            <v>0</v>
          </cell>
          <cell r="BM157">
            <v>0</v>
          </cell>
          <cell r="BN157">
            <v>0</v>
          </cell>
          <cell r="BO157">
            <v>0</v>
          </cell>
          <cell r="BP157">
            <v>0</v>
          </cell>
          <cell r="BQ157">
            <v>0</v>
          </cell>
          <cell r="BR157">
            <v>0</v>
          </cell>
          <cell r="BS157">
            <v>2772.00374761</v>
          </cell>
          <cell r="BT157">
            <v>22.32198059</v>
          </cell>
          <cell r="BU157">
            <v>1.717E-005</v>
          </cell>
          <cell r="BV157">
            <v>12.24847953</v>
          </cell>
          <cell r="BW157">
            <v>10.07348389</v>
          </cell>
          <cell r="BX157">
            <v>0</v>
          </cell>
          <cell r="BY157">
            <v>0</v>
          </cell>
          <cell r="BZ157">
            <v>0</v>
          </cell>
          <cell r="CA157">
            <v>0</v>
          </cell>
          <cell r="CB157">
            <v>77.51350133</v>
          </cell>
          <cell r="CC157">
            <v>72.15652847</v>
          </cell>
          <cell r="CD157">
            <v>0</v>
          </cell>
          <cell r="CE157">
            <v>0.36062721</v>
          </cell>
          <cell r="CF157">
            <v>0</v>
          </cell>
          <cell r="CG157">
            <v>0</v>
          </cell>
          <cell r="CH157">
            <v>4.99634565</v>
          </cell>
          <cell r="CI157">
            <v>0</v>
          </cell>
          <cell r="CJ157">
            <v>29.37446305</v>
          </cell>
          <cell r="CK157">
            <v>29.37446305</v>
          </cell>
          <cell r="CL157">
            <v>0</v>
          </cell>
          <cell r="CM157">
            <v>0</v>
          </cell>
          <cell r="CN157">
            <v>17.30642459</v>
          </cell>
          <cell r="CO157">
            <v>0</v>
          </cell>
          <cell r="CP157">
            <v>5.08479902</v>
          </cell>
          <cell r="CQ157">
            <v>0</v>
          </cell>
          <cell r="CR157">
            <v>12.22162557</v>
          </cell>
          <cell r="CS157">
            <v>0.68886056</v>
          </cell>
        </row>
        <row r="158">
          <cell r="E158">
            <v>2936.67626301</v>
          </cell>
          <cell r="F158">
            <v>147.4539876</v>
          </cell>
          <cell r="G158">
            <v>147.4539876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  <cell r="P158">
            <v>613.8365009</v>
          </cell>
          <cell r="Q158">
            <v>56.43718362</v>
          </cell>
          <cell r="R158">
            <v>11.46699042</v>
          </cell>
          <cell r="S158">
            <v>0</v>
          </cell>
          <cell r="T158">
            <v>0</v>
          </cell>
          <cell r="U158">
            <v>0</v>
          </cell>
          <cell r="V158">
            <v>3.85955556</v>
          </cell>
          <cell r="W158">
            <v>0</v>
          </cell>
          <cell r="X158">
            <v>0</v>
          </cell>
          <cell r="Y158">
            <v>0</v>
          </cell>
          <cell r="Z158">
            <v>0</v>
          </cell>
          <cell r="AA158">
            <v>0</v>
          </cell>
          <cell r="AB158">
            <v>0</v>
          </cell>
          <cell r="AC158">
            <v>5.64380848</v>
          </cell>
          <cell r="AD158">
            <v>23.26897652</v>
          </cell>
          <cell r="AE158">
            <v>0</v>
          </cell>
          <cell r="AF158">
            <v>189.40404605</v>
          </cell>
          <cell r="AG158">
            <v>45.96832391</v>
          </cell>
          <cell r="AH158">
            <v>0</v>
          </cell>
          <cell r="AI158">
            <v>214.57699344</v>
          </cell>
          <cell r="AJ158">
            <v>0</v>
          </cell>
          <cell r="AK158">
            <v>38.8831186</v>
          </cell>
          <cell r="AL158">
            <v>0</v>
          </cell>
          <cell r="AM158">
            <v>1.77636473</v>
          </cell>
          <cell r="AN158">
            <v>22.55113957</v>
          </cell>
          <cell r="AO158">
            <v>0</v>
          </cell>
          <cell r="AP158">
            <v>218.85503553</v>
          </cell>
          <cell r="AQ158">
            <v>0</v>
          </cell>
          <cell r="AR158">
            <v>0</v>
          </cell>
          <cell r="AS158">
            <v>218.85503553</v>
          </cell>
          <cell r="AT158">
            <v>0</v>
          </cell>
          <cell r="AU158">
            <v>74.89604447</v>
          </cell>
          <cell r="AV158">
            <v>0.01660647</v>
          </cell>
          <cell r="AW158">
            <v>72.94416867</v>
          </cell>
          <cell r="AX158">
            <v>1.93526933</v>
          </cell>
          <cell r="AY158">
            <v>1242.53488775</v>
          </cell>
          <cell r="AZ158">
            <v>21.74722656</v>
          </cell>
          <cell r="BA158">
            <v>1141.18101716</v>
          </cell>
          <cell r="BB158">
            <v>79.60664403</v>
          </cell>
          <cell r="BC158">
            <v>314.39062641</v>
          </cell>
          <cell r="BD158">
            <v>1.54072869</v>
          </cell>
          <cell r="BE158">
            <v>0</v>
          </cell>
          <cell r="BF158">
            <v>0</v>
          </cell>
          <cell r="BG158">
            <v>312.84989772</v>
          </cell>
          <cell r="BH158">
            <v>0</v>
          </cell>
          <cell r="BI158">
            <v>12.22005958</v>
          </cell>
          <cell r="BJ158">
            <v>0</v>
          </cell>
          <cell r="BK158">
            <v>12.22005958</v>
          </cell>
          <cell r="BL158">
            <v>0</v>
          </cell>
          <cell r="BM158">
            <v>0</v>
          </cell>
          <cell r="BN158">
            <v>0</v>
          </cell>
          <cell r="BO158">
            <v>0</v>
          </cell>
          <cell r="BP158">
            <v>0</v>
          </cell>
          <cell r="BQ158">
            <v>0</v>
          </cell>
          <cell r="BR158">
            <v>0</v>
          </cell>
          <cell r="BS158">
            <v>222.66552333</v>
          </cell>
          <cell r="BT158">
            <v>1.717E-005</v>
          </cell>
          <cell r="BU158">
            <v>1.717E-005</v>
          </cell>
          <cell r="BV158">
            <v>0</v>
          </cell>
          <cell r="BW158">
            <v>0</v>
          </cell>
          <cell r="BX158">
            <v>0</v>
          </cell>
          <cell r="BY158">
            <v>0</v>
          </cell>
          <cell r="BZ158">
            <v>0</v>
          </cell>
          <cell r="CA158">
            <v>0</v>
          </cell>
          <cell r="CB158">
            <v>72.51715568</v>
          </cell>
          <cell r="CC158">
            <v>72.15652847</v>
          </cell>
          <cell r="CD158">
            <v>0</v>
          </cell>
          <cell r="CE158">
            <v>0.36062721</v>
          </cell>
          <cell r="CF158">
            <v>0</v>
          </cell>
          <cell r="CG158">
            <v>0</v>
          </cell>
          <cell r="CH158">
            <v>0</v>
          </cell>
          <cell r="CI158">
            <v>0</v>
          </cell>
          <cell r="CJ158">
            <v>0</v>
          </cell>
          <cell r="CK158">
            <v>0</v>
          </cell>
          <cell r="CL158">
            <v>0</v>
          </cell>
          <cell r="CM158">
            <v>0</v>
          </cell>
          <cell r="CN158">
            <v>17.30642459</v>
          </cell>
          <cell r="CO158">
            <v>0</v>
          </cell>
          <cell r="CP158">
            <v>5.08479902</v>
          </cell>
          <cell r="CQ158">
            <v>0</v>
          </cell>
          <cell r="CR158">
            <v>12.22162557</v>
          </cell>
          <cell r="CS158">
            <v>0</v>
          </cell>
        </row>
        <row r="159">
          <cell r="E159">
            <v>5458.2922199</v>
          </cell>
          <cell r="F159">
            <v>330.80859995</v>
          </cell>
          <cell r="G159">
            <v>330.80859995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0</v>
          </cell>
          <cell r="O159">
            <v>0</v>
          </cell>
          <cell r="P159">
            <v>443.33772085</v>
          </cell>
          <cell r="Q159">
            <v>94.62382244</v>
          </cell>
          <cell r="R159">
            <v>0</v>
          </cell>
          <cell r="S159">
            <v>0</v>
          </cell>
          <cell r="T159">
            <v>0</v>
          </cell>
          <cell r="U159">
            <v>0</v>
          </cell>
          <cell r="V159">
            <v>0</v>
          </cell>
          <cell r="W159">
            <v>11.66772981</v>
          </cell>
          <cell r="X159">
            <v>0</v>
          </cell>
          <cell r="Y159">
            <v>0</v>
          </cell>
          <cell r="Z159">
            <v>0</v>
          </cell>
          <cell r="AA159">
            <v>14.79753839</v>
          </cell>
          <cell r="AB159">
            <v>246.59438811</v>
          </cell>
          <cell r="AC159">
            <v>7.34482485</v>
          </cell>
          <cell r="AD159">
            <v>29.48955695</v>
          </cell>
          <cell r="AE159">
            <v>5.23158039</v>
          </cell>
          <cell r="AF159">
            <v>0</v>
          </cell>
          <cell r="AG159">
            <v>0</v>
          </cell>
          <cell r="AH159">
            <v>9.1253321</v>
          </cell>
          <cell r="AI159">
            <v>12.30363361</v>
          </cell>
          <cell r="AJ159">
            <v>3.94156242</v>
          </cell>
          <cell r="AK159">
            <v>0</v>
          </cell>
          <cell r="AL159">
            <v>6.08731805</v>
          </cell>
          <cell r="AM159">
            <v>2.13043373</v>
          </cell>
          <cell r="AN159">
            <v>0</v>
          </cell>
          <cell r="AO159">
            <v>112.07748516</v>
          </cell>
          <cell r="AP159">
            <v>0</v>
          </cell>
          <cell r="AQ159">
            <v>0</v>
          </cell>
          <cell r="AR159">
            <v>0</v>
          </cell>
          <cell r="AS159">
            <v>0</v>
          </cell>
          <cell r="AT159">
            <v>0</v>
          </cell>
          <cell r="AU159">
            <v>275.84417072</v>
          </cell>
          <cell r="AV159">
            <v>58.8509037</v>
          </cell>
          <cell r="AW159">
            <v>216.99326702</v>
          </cell>
          <cell r="AX159">
            <v>0</v>
          </cell>
          <cell r="AY159">
            <v>508.0773369</v>
          </cell>
          <cell r="AZ159">
            <v>21.0104599</v>
          </cell>
          <cell r="BA159">
            <v>146.20681663</v>
          </cell>
          <cell r="BB159">
            <v>340.86006037</v>
          </cell>
          <cell r="BC159">
            <v>1954.14859335</v>
          </cell>
          <cell r="BD159">
            <v>1514.3386495</v>
          </cell>
          <cell r="BE159">
            <v>0</v>
          </cell>
          <cell r="BF159">
            <v>0</v>
          </cell>
          <cell r="BG159">
            <v>439.80994385</v>
          </cell>
          <cell r="BH159">
            <v>0</v>
          </cell>
          <cell r="BI159">
            <v>169.62562828</v>
          </cell>
          <cell r="BJ159">
            <v>166.60870279</v>
          </cell>
          <cell r="BK159">
            <v>3.01692549</v>
          </cell>
          <cell r="BL159">
            <v>0</v>
          </cell>
          <cell r="BM159">
            <v>0</v>
          </cell>
          <cell r="BN159">
            <v>0</v>
          </cell>
          <cell r="BO159">
            <v>0</v>
          </cell>
          <cell r="BP159">
            <v>0</v>
          </cell>
          <cell r="BQ159">
            <v>0</v>
          </cell>
          <cell r="BR159">
            <v>0</v>
          </cell>
          <cell r="BS159">
            <v>1627.13260594</v>
          </cell>
          <cell r="BT159">
            <v>22.32196342</v>
          </cell>
          <cell r="BU159">
            <v>0</v>
          </cell>
          <cell r="BV159">
            <v>12.24847953</v>
          </cell>
          <cell r="BW159">
            <v>10.07348389</v>
          </cell>
          <cell r="BX159">
            <v>0</v>
          </cell>
          <cell r="BY159">
            <v>0</v>
          </cell>
          <cell r="BZ159">
            <v>0</v>
          </cell>
          <cell r="CA159">
            <v>0</v>
          </cell>
          <cell r="CB159">
            <v>4.99634565</v>
          </cell>
          <cell r="CC159">
            <v>0</v>
          </cell>
          <cell r="CD159">
            <v>0</v>
          </cell>
          <cell r="CE159">
            <v>0</v>
          </cell>
          <cell r="CF159">
            <v>0</v>
          </cell>
          <cell r="CG159">
            <v>0</v>
          </cell>
          <cell r="CH159">
            <v>4.99634565</v>
          </cell>
          <cell r="CI159">
            <v>0</v>
          </cell>
          <cell r="CJ159">
            <v>9.92176968</v>
          </cell>
          <cell r="CK159">
            <v>9.92176968</v>
          </cell>
          <cell r="CL159">
            <v>0</v>
          </cell>
          <cell r="CM159">
            <v>0</v>
          </cell>
          <cell r="CN159">
            <v>0</v>
          </cell>
          <cell r="CO159">
            <v>0</v>
          </cell>
          <cell r="CP159">
            <v>0</v>
          </cell>
          <cell r="CQ159">
            <v>0</v>
          </cell>
          <cell r="CR159">
            <v>0</v>
          </cell>
          <cell r="CS159">
            <v>0</v>
          </cell>
        </row>
        <row r="160">
          <cell r="E160">
            <v>1442.57681532</v>
          </cell>
          <cell r="F160">
            <v>6.48993198</v>
          </cell>
          <cell r="G160">
            <v>6.48993198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  <cell r="O160">
            <v>0</v>
          </cell>
          <cell r="P160">
            <v>45.79808401</v>
          </cell>
          <cell r="Q160">
            <v>45.79808401</v>
          </cell>
          <cell r="R160">
            <v>0</v>
          </cell>
          <cell r="S160">
            <v>0</v>
          </cell>
          <cell r="T160">
            <v>0</v>
          </cell>
          <cell r="U160">
            <v>0</v>
          </cell>
          <cell r="V160">
            <v>0</v>
          </cell>
          <cell r="W160">
            <v>0</v>
          </cell>
          <cell r="X160">
            <v>0</v>
          </cell>
          <cell r="Y160">
            <v>0</v>
          </cell>
          <cell r="Z160">
            <v>0</v>
          </cell>
          <cell r="AA160">
            <v>0</v>
          </cell>
          <cell r="AB160">
            <v>0</v>
          </cell>
          <cell r="AC160">
            <v>0</v>
          </cell>
          <cell r="AD160">
            <v>0</v>
          </cell>
          <cell r="AE160">
            <v>0</v>
          </cell>
          <cell r="AF160">
            <v>0</v>
          </cell>
          <cell r="AG160">
            <v>0</v>
          </cell>
          <cell r="AH160">
            <v>0</v>
          </cell>
          <cell r="AI160">
            <v>0</v>
          </cell>
          <cell r="AJ160">
            <v>0</v>
          </cell>
          <cell r="AK160">
            <v>0</v>
          </cell>
          <cell r="AL160">
            <v>0</v>
          </cell>
          <cell r="AM160">
            <v>0</v>
          </cell>
          <cell r="AN160">
            <v>0</v>
          </cell>
          <cell r="AO160">
            <v>128.05240639</v>
          </cell>
          <cell r="AP160">
            <v>0</v>
          </cell>
          <cell r="AQ160">
            <v>0</v>
          </cell>
          <cell r="AR160">
            <v>0</v>
          </cell>
          <cell r="AS160">
            <v>0</v>
          </cell>
          <cell r="AT160">
            <v>0</v>
          </cell>
          <cell r="AU160">
            <v>88.66832327</v>
          </cell>
          <cell r="AV160">
            <v>88.66832327</v>
          </cell>
          <cell r="AW160">
            <v>0</v>
          </cell>
          <cell r="AX160">
            <v>0</v>
          </cell>
          <cell r="AY160">
            <v>31.97678182</v>
          </cell>
          <cell r="AZ160">
            <v>2.74439682</v>
          </cell>
          <cell r="BA160">
            <v>29.232385</v>
          </cell>
          <cell r="BB160">
            <v>0</v>
          </cell>
          <cell r="BC160">
            <v>165.21586728</v>
          </cell>
          <cell r="BD160">
            <v>12.08973453</v>
          </cell>
          <cell r="BE160">
            <v>0</v>
          </cell>
          <cell r="BF160">
            <v>0</v>
          </cell>
          <cell r="BG160">
            <v>153.12613275</v>
          </cell>
          <cell r="BH160">
            <v>0</v>
          </cell>
          <cell r="BI160">
            <v>34.0282483</v>
          </cell>
          <cell r="BJ160">
            <v>34.0282483</v>
          </cell>
          <cell r="BK160">
            <v>0</v>
          </cell>
          <cell r="BL160">
            <v>0</v>
          </cell>
          <cell r="BM160">
            <v>0</v>
          </cell>
          <cell r="BN160">
            <v>0</v>
          </cell>
          <cell r="BO160">
            <v>0</v>
          </cell>
          <cell r="BP160">
            <v>0</v>
          </cell>
          <cell r="BQ160">
            <v>0</v>
          </cell>
          <cell r="BR160">
            <v>0</v>
          </cell>
          <cell r="BS160">
            <v>922.20561834</v>
          </cell>
          <cell r="BT160">
            <v>0</v>
          </cell>
          <cell r="BU160">
            <v>0</v>
          </cell>
          <cell r="BV160">
            <v>0</v>
          </cell>
          <cell r="BW160">
            <v>0</v>
          </cell>
          <cell r="BX160">
            <v>0</v>
          </cell>
          <cell r="BY160">
            <v>0</v>
          </cell>
          <cell r="BZ160">
            <v>0</v>
          </cell>
          <cell r="CA160">
            <v>0</v>
          </cell>
          <cell r="CB160">
            <v>0</v>
          </cell>
          <cell r="CC160">
            <v>0</v>
          </cell>
          <cell r="CD160">
            <v>0</v>
          </cell>
          <cell r="CE160">
            <v>0</v>
          </cell>
          <cell r="CF160">
            <v>0</v>
          </cell>
          <cell r="CG160">
            <v>0</v>
          </cell>
          <cell r="CH160">
            <v>0</v>
          </cell>
          <cell r="CI160">
            <v>0</v>
          </cell>
          <cell r="CJ160">
            <v>19.45269337</v>
          </cell>
          <cell r="CK160">
            <v>19.45269337</v>
          </cell>
          <cell r="CL160">
            <v>0</v>
          </cell>
          <cell r="CM160">
            <v>0</v>
          </cell>
          <cell r="CN160">
            <v>0</v>
          </cell>
          <cell r="CO160">
            <v>0</v>
          </cell>
          <cell r="CP160">
            <v>0</v>
          </cell>
          <cell r="CQ160">
            <v>0</v>
          </cell>
          <cell r="CR160">
            <v>0</v>
          </cell>
          <cell r="CS160">
            <v>0.68886056</v>
          </cell>
        </row>
        <row r="161">
          <cell r="E161">
            <v>6379.92593495</v>
          </cell>
          <cell r="F161">
            <v>2122.96975592</v>
          </cell>
          <cell r="G161">
            <v>2119.62219724</v>
          </cell>
          <cell r="H161">
            <v>3.30870361</v>
          </cell>
          <cell r="I161">
            <v>0.03885507</v>
          </cell>
          <cell r="J161">
            <v>192.79031821</v>
          </cell>
          <cell r="K161">
            <v>0</v>
          </cell>
          <cell r="L161">
            <v>0</v>
          </cell>
          <cell r="M161">
            <v>0</v>
          </cell>
          <cell r="N161">
            <v>8.24591811</v>
          </cell>
          <cell r="O161">
            <v>184.5444001</v>
          </cell>
          <cell r="P161">
            <v>1221.42402167</v>
          </cell>
          <cell r="Q161">
            <v>712.91292604</v>
          </cell>
          <cell r="R161">
            <v>17.86291993</v>
          </cell>
          <cell r="S161">
            <v>0</v>
          </cell>
          <cell r="T161">
            <v>0.65639096</v>
          </cell>
          <cell r="U161">
            <v>17.93225049</v>
          </cell>
          <cell r="V161">
            <v>0.1990023</v>
          </cell>
          <cell r="W161">
            <v>2.29893346</v>
          </cell>
          <cell r="X161">
            <v>0.99073803</v>
          </cell>
          <cell r="Y161">
            <v>0.25080756</v>
          </cell>
          <cell r="Z161">
            <v>5.61947572</v>
          </cell>
          <cell r="AA161">
            <v>32.84966872</v>
          </cell>
          <cell r="AB161">
            <v>50.4797107</v>
          </cell>
          <cell r="AC161">
            <v>2.98977043</v>
          </cell>
          <cell r="AD161">
            <v>53.14446025</v>
          </cell>
          <cell r="AE161">
            <v>60.99121572</v>
          </cell>
          <cell r="AF161">
            <v>22.96358748</v>
          </cell>
          <cell r="AG161">
            <v>5.33646809</v>
          </cell>
          <cell r="AH161">
            <v>2.70792178</v>
          </cell>
          <cell r="AI161">
            <v>103.45661803</v>
          </cell>
          <cell r="AJ161">
            <v>98.3385466</v>
          </cell>
          <cell r="AK161">
            <v>0</v>
          </cell>
          <cell r="AL161">
            <v>8.44612296</v>
          </cell>
          <cell r="AM161">
            <v>1.44696658</v>
          </cell>
          <cell r="AN161">
            <v>19.54951984</v>
          </cell>
          <cell r="AO161">
            <v>118.1414855</v>
          </cell>
          <cell r="AP161">
            <v>0.71955175</v>
          </cell>
          <cell r="AQ161">
            <v>0.53212774</v>
          </cell>
          <cell r="AR161">
            <v>0</v>
          </cell>
          <cell r="AS161">
            <v>0.18742401</v>
          </cell>
          <cell r="AT161">
            <v>0</v>
          </cell>
          <cell r="AU161">
            <v>122.86840458</v>
          </cell>
          <cell r="AV161">
            <v>64.22203125</v>
          </cell>
          <cell r="AW161">
            <v>30.9179533</v>
          </cell>
          <cell r="AX161">
            <v>27.72842003</v>
          </cell>
          <cell r="AY161">
            <v>2233.05396076</v>
          </cell>
          <cell r="AZ161">
            <v>33.29695049</v>
          </cell>
          <cell r="BA161">
            <v>2150.88155833</v>
          </cell>
          <cell r="BB161">
            <v>48.87545194</v>
          </cell>
          <cell r="BC161">
            <v>197.55475959</v>
          </cell>
          <cell r="BD161">
            <v>134.93000592</v>
          </cell>
          <cell r="BE161">
            <v>3.49708954</v>
          </cell>
          <cell r="BF161">
            <v>0.14161447</v>
          </cell>
          <cell r="BG161">
            <v>58.98604966</v>
          </cell>
          <cell r="BH161">
            <v>0</v>
          </cell>
          <cell r="BI161">
            <v>0.47845079</v>
          </cell>
          <cell r="BJ161">
            <v>0.00114211</v>
          </cell>
          <cell r="BK161">
            <v>0.47730868</v>
          </cell>
          <cell r="BL161">
            <v>2.93090841</v>
          </cell>
          <cell r="BM161">
            <v>0.19032424</v>
          </cell>
          <cell r="BN161">
            <v>0.12303764</v>
          </cell>
          <cell r="BO161">
            <v>0</v>
          </cell>
          <cell r="BP161">
            <v>1.76319811</v>
          </cell>
          <cell r="BQ161">
            <v>0.2423389</v>
          </cell>
          <cell r="BR161">
            <v>0.61200952</v>
          </cell>
          <cell r="BS161">
            <v>122.54342649</v>
          </cell>
          <cell r="BT161">
            <v>15.23031452</v>
          </cell>
          <cell r="BU161">
            <v>0.27806829</v>
          </cell>
          <cell r="BV161">
            <v>0.08209847</v>
          </cell>
          <cell r="BW161">
            <v>10.50362139</v>
          </cell>
          <cell r="BX161">
            <v>3.88517829</v>
          </cell>
          <cell r="BY161">
            <v>0.16125525</v>
          </cell>
          <cell r="BZ161">
            <v>0.32009283</v>
          </cell>
          <cell r="CA161">
            <v>0</v>
          </cell>
          <cell r="CB161">
            <v>11.65681244</v>
          </cell>
          <cell r="CC161">
            <v>1.59791032</v>
          </cell>
          <cell r="CD161">
            <v>5.332E-005</v>
          </cell>
          <cell r="CE161">
            <v>0.86706884</v>
          </cell>
          <cell r="CF161">
            <v>0.89910388</v>
          </cell>
          <cell r="CG161">
            <v>4.87619372</v>
          </cell>
          <cell r="CH161">
            <v>3.41648236</v>
          </cell>
          <cell r="CI161">
            <v>0.05637784</v>
          </cell>
          <cell r="CJ161">
            <v>11.85018642</v>
          </cell>
          <cell r="CK161">
            <v>11.85018642</v>
          </cell>
          <cell r="CL161">
            <v>0</v>
          </cell>
          <cell r="CM161">
            <v>0</v>
          </cell>
          <cell r="CN161">
            <v>3.84213834</v>
          </cell>
          <cell r="CO161">
            <v>0</v>
          </cell>
          <cell r="CP161">
            <v>0</v>
          </cell>
          <cell r="CQ161">
            <v>0</v>
          </cell>
          <cell r="CR161">
            <v>3.84213834</v>
          </cell>
          <cell r="CS161">
            <v>1.81506172</v>
          </cell>
        </row>
        <row r="162">
          <cell r="E162">
            <v>4975.01200789</v>
          </cell>
          <cell r="F162">
            <v>1736.97777878</v>
          </cell>
          <cell r="G162">
            <v>1733.6302201</v>
          </cell>
          <cell r="H162">
            <v>3.30870361</v>
          </cell>
          <cell r="I162">
            <v>0.03885507</v>
          </cell>
          <cell r="J162">
            <v>116.76170714</v>
          </cell>
          <cell r="K162">
            <v>0</v>
          </cell>
          <cell r="L162">
            <v>0</v>
          </cell>
          <cell r="M162">
            <v>0</v>
          </cell>
          <cell r="N162">
            <v>8.24591811</v>
          </cell>
          <cell r="O162">
            <v>108.51578903</v>
          </cell>
          <cell r="P162">
            <v>842.91642594</v>
          </cell>
          <cell r="Q162">
            <v>382.96411822</v>
          </cell>
          <cell r="R162">
            <v>17.86291993</v>
          </cell>
          <cell r="S162">
            <v>0</v>
          </cell>
          <cell r="T162">
            <v>0.65639096</v>
          </cell>
          <cell r="U162">
            <v>17.93225049</v>
          </cell>
          <cell r="V162">
            <v>0.1990023</v>
          </cell>
          <cell r="W162">
            <v>0.69221539</v>
          </cell>
          <cell r="X162">
            <v>0.99073803</v>
          </cell>
          <cell r="Y162">
            <v>0.25080756</v>
          </cell>
          <cell r="Z162">
            <v>5.61947572</v>
          </cell>
          <cell r="AA162">
            <v>32.84966872</v>
          </cell>
          <cell r="AB162">
            <v>50.4797107</v>
          </cell>
          <cell r="AC162">
            <v>2.98977043</v>
          </cell>
          <cell r="AD162">
            <v>14.98616808</v>
          </cell>
          <cell r="AE162">
            <v>60.99121572</v>
          </cell>
          <cell r="AF162">
            <v>22.96358748</v>
          </cell>
          <cell r="AG162">
            <v>5.33646809</v>
          </cell>
          <cell r="AH162">
            <v>2.70792178</v>
          </cell>
          <cell r="AI162">
            <v>103.45661803</v>
          </cell>
          <cell r="AJ162">
            <v>98.3385466</v>
          </cell>
          <cell r="AK162">
            <v>0</v>
          </cell>
          <cell r="AL162">
            <v>3.88638639</v>
          </cell>
          <cell r="AM162">
            <v>1.44696658</v>
          </cell>
          <cell r="AN162">
            <v>15.31547874</v>
          </cell>
          <cell r="AO162">
            <v>70.76559834</v>
          </cell>
          <cell r="AP162">
            <v>0.71955175</v>
          </cell>
          <cell r="AQ162">
            <v>0.53212774</v>
          </cell>
          <cell r="AR162">
            <v>0</v>
          </cell>
          <cell r="AS162">
            <v>0.18742401</v>
          </cell>
          <cell r="AT162">
            <v>0</v>
          </cell>
          <cell r="AU162">
            <v>102.40863443</v>
          </cell>
          <cell r="AV162">
            <v>64.22203125</v>
          </cell>
          <cell r="AW162">
            <v>30.9179533</v>
          </cell>
          <cell r="AX162">
            <v>7.26864988</v>
          </cell>
          <cell r="AY162">
            <v>1851.10961957</v>
          </cell>
          <cell r="AZ162">
            <v>33.29695049</v>
          </cell>
          <cell r="BA162">
            <v>1768.93721714</v>
          </cell>
          <cell r="BB162">
            <v>48.87545194</v>
          </cell>
          <cell r="BC162">
            <v>84.43523541</v>
          </cell>
          <cell r="BD162">
            <v>23.13682915</v>
          </cell>
          <cell r="BE162">
            <v>2.17074213</v>
          </cell>
          <cell r="BF162">
            <v>0.14161447</v>
          </cell>
          <cell r="BG162">
            <v>58.98604966</v>
          </cell>
          <cell r="BH162">
            <v>0</v>
          </cell>
          <cell r="BI162">
            <v>0.47845079</v>
          </cell>
          <cell r="BJ162">
            <v>0.00114211</v>
          </cell>
          <cell r="BK162">
            <v>0.47730868</v>
          </cell>
          <cell r="BL162">
            <v>2.93090841</v>
          </cell>
          <cell r="BM162">
            <v>0.19032424</v>
          </cell>
          <cell r="BN162">
            <v>0.12303764</v>
          </cell>
          <cell r="BO162">
            <v>0</v>
          </cell>
          <cell r="BP162">
            <v>1.76319811</v>
          </cell>
          <cell r="BQ162">
            <v>0.2423389</v>
          </cell>
          <cell r="BR162">
            <v>0.61200952</v>
          </cell>
          <cell r="BS162">
            <v>121.05720605</v>
          </cell>
          <cell r="BT162">
            <v>15.23031452</v>
          </cell>
          <cell r="BU162">
            <v>0.27806829</v>
          </cell>
          <cell r="BV162">
            <v>0.08209847</v>
          </cell>
          <cell r="BW162">
            <v>10.50362139</v>
          </cell>
          <cell r="BX162">
            <v>3.88517829</v>
          </cell>
          <cell r="BY162">
            <v>0.16125525</v>
          </cell>
          <cell r="BZ162">
            <v>0.32009283</v>
          </cell>
          <cell r="CA162">
            <v>0</v>
          </cell>
          <cell r="CB162">
            <v>11.65681244</v>
          </cell>
          <cell r="CC162">
            <v>1.59791032</v>
          </cell>
          <cell r="CD162">
            <v>5.332E-005</v>
          </cell>
          <cell r="CE162">
            <v>0.86706884</v>
          </cell>
          <cell r="CF162">
            <v>0.89910388</v>
          </cell>
          <cell r="CG162">
            <v>4.87619372</v>
          </cell>
          <cell r="CH162">
            <v>3.41648236</v>
          </cell>
          <cell r="CI162">
            <v>0.05637784</v>
          </cell>
          <cell r="CJ162">
            <v>11.85018642</v>
          </cell>
          <cell r="CK162">
            <v>11.85018642</v>
          </cell>
          <cell r="CL162">
            <v>0</v>
          </cell>
          <cell r="CM162">
            <v>0</v>
          </cell>
          <cell r="CN162">
            <v>3.84213834</v>
          </cell>
          <cell r="CO162">
            <v>0</v>
          </cell>
          <cell r="CP162">
            <v>0</v>
          </cell>
          <cell r="CQ162">
            <v>0</v>
          </cell>
          <cell r="CR162">
            <v>3.84213834</v>
          </cell>
          <cell r="CS162">
            <v>1.81506172</v>
          </cell>
        </row>
        <row r="163">
          <cell r="E163">
            <v>3247.12531439</v>
          </cell>
          <cell r="F163">
            <v>989.61167813</v>
          </cell>
          <cell r="G163">
            <v>987.46173067</v>
          </cell>
          <cell r="H163">
            <v>2.11109239</v>
          </cell>
          <cell r="I163">
            <v>0.03885507</v>
          </cell>
          <cell r="J163">
            <v>46.10338607</v>
          </cell>
          <cell r="K163">
            <v>0</v>
          </cell>
          <cell r="L163">
            <v>0</v>
          </cell>
          <cell r="M163">
            <v>0</v>
          </cell>
          <cell r="N163">
            <v>2.30683047</v>
          </cell>
          <cell r="O163">
            <v>43.7965556</v>
          </cell>
          <cell r="P163">
            <v>427.1000027</v>
          </cell>
          <cell r="Q163">
            <v>267.57262879</v>
          </cell>
          <cell r="R163">
            <v>5.08625</v>
          </cell>
          <cell r="S163">
            <v>0</v>
          </cell>
          <cell r="T163">
            <v>0.38837968</v>
          </cell>
          <cell r="U163">
            <v>13.877022</v>
          </cell>
          <cell r="V163">
            <v>0.1990023</v>
          </cell>
          <cell r="W163">
            <v>0.692036</v>
          </cell>
          <cell r="X163">
            <v>0.26903845</v>
          </cell>
          <cell r="Y163">
            <v>0</v>
          </cell>
          <cell r="Z163">
            <v>5.61947572</v>
          </cell>
          <cell r="AA163">
            <v>8.5020963</v>
          </cell>
          <cell r="AB163">
            <v>0.05116456</v>
          </cell>
          <cell r="AC163">
            <v>2.24286673</v>
          </cell>
          <cell r="AD163">
            <v>2.28645036</v>
          </cell>
          <cell r="AE163">
            <v>38.00597798</v>
          </cell>
          <cell r="AF163">
            <v>2.83156318</v>
          </cell>
          <cell r="AG163">
            <v>0.23391001</v>
          </cell>
          <cell r="AH163">
            <v>0.50147868</v>
          </cell>
          <cell r="AI163">
            <v>17.96121654</v>
          </cell>
          <cell r="AJ163">
            <v>53.75407537</v>
          </cell>
          <cell r="AK163">
            <v>0</v>
          </cell>
          <cell r="AL163">
            <v>0.10025378</v>
          </cell>
          <cell r="AM163">
            <v>0</v>
          </cell>
          <cell r="AN163">
            <v>6.92511627</v>
          </cell>
          <cell r="AO163">
            <v>18.21846655</v>
          </cell>
          <cell r="AP163">
            <v>0.37083261</v>
          </cell>
          <cell r="AQ163">
            <v>0.23922643</v>
          </cell>
          <cell r="AR163">
            <v>0</v>
          </cell>
          <cell r="AS163">
            <v>0.13160618</v>
          </cell>
          <cell r="AT163">
            <v>0</v>
          </cell>
          <cell r="AU163">
            <v>47.79199882</v>
          </cell>
          <cell r="AV163">
            <v>34.23598228</v>
          </cell>
          <cell r="AW163">
            <v>9.58454189</v>
          </cell>
          <cell r="AX163">
            <v>3.97147465</v>
          </cell>
          <cell r="AY163">
            <v>1545.0778452</v>
          </cell>
          <cell r="AZ163">
            <v>17.60305417</v>
          </cell>
          <cell r="BA163">
            <v>1486.48418581</v>
          </cell>
          <cell r="BB163">
            <v>40.99060522</v>
          </cell>
          <cell r="BC163">
            <v>59.16030764</v>
          </cell>
          <cell r="BD163">
            <v>10.11267827</v>
          </cell>
          <cell r="BE163">
            <v>0</v>
          </cell>
          <cell r="BF163">
            <v>0</v>
          </cell>
          <cell r="BG163">
            <v>49.04762937</v>
          </cell>
          <cell r="BH163">
            <v>0</v>
          </cell>
          <cell r="BI163">
            <v>0.36911672</v>
          </cell>
          <cell r="BJ163">
            <v>0.00114211</v>
          </cell>
          <cell r="BK163">
            <v>0.36797461</v>
          </cell>
          <cell r="BL163">
            <v>2.26651309</v>
          </cell>
          <cell r="BM163">
            <v>0.19032424</v>
          </cell>
          <cell r="BN163">
            <v>0</v>
          </cell>
          <cell r="BO163">
            <v>0</v>
          </cell>
          <cell r="BP163">
            <v>1.73209261</v>
          </cell>
          <cell r="BQ163">
            <v>0.06611471</v>
          </cell>
          <cell r="BR163">
            <v>0.27798153</v>
          </cell>
          <cell r="BS163">
            <v>101.81176103</v>
          </cell>
          <cell r="BT163">
            <v>4.96428927</v>
          </cell>
          <cell r="BU163">
            <v>0.07386695</v>
          </cell>
          <cell r="BV163">
            <v>0.04777191</v>
          </cell>
          <cell r="BW163">
            <v>0.93669993</v>
          </cell>
          <cell r="BX163">
            <v>3.79196759</v>
          </cell>
          <cell r="BY163">
            <v>0.11398289</v>
          </cell>
          <cell r="BZ163">
            <v>0</v>
          </cell>
          <cell r="CA163">
            <v>0</v>
          </cell>
          <cell r="CB163">
            <v>2.11823191</v>
          </cell>
          <cell r="CC163">
            <v>0.42151668</v>
          </cell>
          <cell r="CD163">
            <v>5.332E-005</v>
          </cell>
          <cell r="CE163">
            <v>0.11728366</v>
          </cell>
          <cell r="CF163">
            <v>0.70089449</v>
          </cell>
          <cell r="CG163">
            <v>0.50359367</v>
          </cell>
          <cell r="CH163">
            <v>0.37489009</v>
          </cell>
          <cell r="CI163">
            <v>0.05637784</v>
          </cell>
          <cell r="CJ163">
            <v>0.03742555</v>
          </cell>
          <cell r="CK163">
            <v>0.03742555</v>
          </cell>
          <cell r="CL163">
            <v>0</v>
          </cell>
          <cell r="CM163">
            <v>0</v>
          </cell>
          <cell r="CN163">
            <v>1.33368124</v>
          </cell>
          <cell r="CO163">
            <v>0</v>
          </cell>
          <cell r="CP163">
            <v>0</v>
          </cell>
          <cell r="CQ163">
            <v>0</v>
          </cell>
          <cell r="CR163">
            <v>1.33368124</v>
          </cell>
          <cell r="CS163">
            <v>0.73340002</v>
          </cell>
        </row>
        <row r="164">
          <cell r="E164">
            <v>1441.50138537</v>
          </cell>
          <cell r="F164">
            <v>696.251838</v>
          </cell>
          <cell r="G164">
            <v>695.75078036</v>
          </cell>
          <cell r="H164">
            <v>0.50105764</v>
          </cell>
          <cell r="I164">
            <v>0</v>
          </cell>
          <cell r="J164">
            <v>62.9188096</v>
          </cell>
          <cell r="K164">
            <v>0</v>
          </cell>
          <cell r="L164">
            <v>0</v>
          </cell>
          <cell r="M164">
            <v>0</v>
          </cell>
          <cell r="N164">
            <v>5.93908764</v>
          </cell>
          <cell r="O164">
            <v>56.97972196</v>
          </cell>
          <cell r="P164">
            <v>289.96932452</v>
          </cell>
          <cell r="Q164">
            <v>109.13607974</v>
          </cell>
          <cell r="R164">
            <v>12.77666993</v>
          </cell>
          <cell r="S164">
            <v>0</v>
          </cell>
          <cell r="T164">
            <v>0.26801128</v>
          </cell>
          <cell r="U164">
            <v>4.05522849</v>
          </cell>
          <cell r="V164">
            <v>0</v>
          </cell>
          <cell r="W164">
            <v>0.00010047</v>
          </cell>
          <cell r="X164">
            <v>0.72169958</v>
          </cell>
          <cell r="Y164">
            <v>0.25080756</v>
          </cell>
          <cell r="Z164">
            <v>0</v>
          </cell>
          <cell r="AA164">
            <v>20.30424213</v>
          </cell>
          <cell r="AB164">
            <v>1.49941798</v>
          </cell>
          <cell r="AC164">
            <v>0.7469037</v>
          </cell>
          <cell r="AD164">
            <v>9.48300043</v>
          </cell>
          <cell r="AE164">
            <v>10.95894584</v>
          </cell>
          <cell r="AF164">
            <v>7.15685113</v>
          </cell>
          <cell r="AG164">
            <v>0.02993261</v>
          </cell>
          <cell r="AH164">
            <v>2.2064431</v>
          </cell>
          <cell r="AI164">
            <v>74.0276473</v>
          </cell>
          <cell r="AJ164">
            <v>25.17079452</v>
          </cell>
          <cell r="AK164">
            <v>0</v>
          </cell>
          <cell r="AL164">
            <v>3.78613261</v>
          </cell>
          <cell r="AM164">
            <v>1.44696658</v>
          </cell>
          <cell r="AN164">
            <v>5.94344954</v>
          </cell>
          <cell r="AO164">
            <v>52.54713179</v>
          </cell>
          <cell r="AP164">
            <v>0.34871914</v>
          </cell>
          <cell r="AQ164">
            <v>0.29290131</v>
          </cell>
          <cell r="AR164">
            <v>0</v>
          </cell>
          <cell r="AS164">
            <v>0.05581783</v>
          </cell>
          <cell r="AT164">
            <v>0</v>
          </cell>
          <cell r="AU164">
            <v>43.67974105</v>
          </cell>
          <cell r="AV164">
            <v>29.15428747</v>
          </cell>
          <cell r="AW164">
            <v>11.36776391</v>
          </cell>
          <cell r="AX164">
            <v>3.15768967</v>
          </cell>
          <cell r="AY164">
            <v>227.32784993</v>
          </cell>
          <cell r="AZ164">
            <v>13.76768782</v>
          </cell>
          <cell r="BA164">
            <v>205.89982109</v>
          </cell>
          <cell r="BB164">
            <v>7.66034102</v>
          </cell>
          <cell r="BC164">
            <v>21.4146906</v>
          </cell>
          <cell r="BD164">
            <v>11.26615104</v>
          </cell>
          <cell r="BE164">
            <v>2.17074213</v>
          </cell>
          <cell r="BF164">
            <v>0.14161447</v>
          </cell>
          <cell r="BG164">
            <v>7.83618296</v>
          </cell>
          <cell r="BH164">
            <v>0</v>
          </cell>
          <cell r="BI164">
            <v>0</v>
          </cell>
          <cell r="BJ164">
            <v>0</v>
          </cell>
          <cell r="BK164">
            <v>0</v>
          </cell>
          <cell r="BL164">
            <v>0.44532575</v>
          </cell>
          <cell r="BM164">
            <v>0</v>
          </cell>
          <cell r="BN164">
            <v>0.06675416</v>
          </cell>
          <cell r="BO164">
            <v>0</v>
          </cell>
          <cell r="BP164">
            <v>0</v>
          </cell>
          <cell r="BQ164">
            <v>0.08360788</v>
          </cell>
          <cell r="BR164">
            <v>0.29496371</v>
          </cell>
          <cell r="BS164">
            <v>11.90921638</v>
          </cell>
          <cell r="BT164">
            <v>10.23169171</v>
          </cell>
          <cell r="BU164">
            <v>0.20419436</v>
          </cell>
          <cell r="BV164">
            <v>0</v>
          </cell>
          <cell r="BW164">
            <v>9.56692146</v>
          </cell>
          <cell r="BX164">
            <v>0.0932107</v>
          </cell>
          <cell r="BY164">
            <v>0.04727236</v>
          </cell>
          <cell r="BZ164">
            <v>0.32009283</v>
          </cell>
          <cell r="CA164">
            <v>0</v>
          </cell>
          <cell r="CB164">
            <v>9.12869939</v>
          </cell>
          <cell r="CC164">
            <v>1.17639364</v>
          </cell>
          <cell r="CD164">
            <v>0</v>
          </cell>
          <cell r="CE164">
            <v>0.54947962</v>
          </cell>
          <cell r="CF164">
            <v>0.19820939</v>
          </cell>
          <cell r="CG164">
            <v>4.16302447</v>
          </cell>
          <cell r="CH164">
            <v>3.04159227</v>
          </cell>
          <cell r="CI164">
            <v>0</v>
          </cell>
          <cell r="CJ164">
            <v>11.81276087</v>
          </cell>
          <cell r="CK164">
            <v>11.81276087</v>
          </cell>
          <cell r="CL164">
            <v>0</v>
          </cell>
          <cell r="CM164">
            <v>0</v>
          </cell>
          <cell r="CN164">
            <v>2.5084571</v>
          </cell>
          <cell r="CO164">
            <v>0</v>
          </cell>
          <cell r="CP164">
            <v>0</v>
          </cell>
          <cell r="CQ164">
            <v>0</v>
          </cell>
          <cell r="CR164">
            <v>2.5084571</v>
          </cell>
          <cell r="CS164">
            <v>1.00712954</v>
          </cell>
        </row>
        <row r="165">
          <cell r="E165">
            <v>286.38530813</v>
          </cell>
          <cell r="F165">
            <v>51.11426265</v>
          </cell>
          <cell r="G165">
            <v>50.41770907</v>
          </cell>
          <cell r="H165">
            <v>0.69655358</v>
          </cell>
          <cell r="I165">
            <v>0</v>
          </cell>
          <cell r="J165">
            <v>7.73951147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7.73951147</v>
          </cell>
          <cell r="P165">
            <v>125.84709872</v>
          </cell>
          <cell r="Q165">
            <v>6.25540969</v>
          </cell>
          <cell r="R165">
            <v>0</v>
          </cell>
          <cell r="S165">
            <v>0</v>
          </cell>
          <cell r="T165">
            <v>0</v>
          </cell>
          <cell r="U165">
            <v>0</v>
          </cell>
          <cell r="V165">
            <v>0</v>
          </cell>
          <cell r="W165">
            <v>7.892E-005</v>
          </cell>
          <cell r="X165">
            <v>0</v>
          </cell>
          <cell r="Y165">
            <v>0</v>
          </cell>
          <cell r="Z165">
            <v>0</v>
          </cell>
          <cell r="AA165">
            <v>4.04333029</v>
          </cell>
          <cell r="AB165">
            <v>48.92912816</v>
          </cell>
          <cell r="AC165">
            <v>0</v>
          </cell>
          <cell r="AD165">
            <v>3.21671729</v>
          </cell>
          <cell r="AE165">
            <v>12.0262919</v>
          </cell>
          <cell r="AF165">
            <v>12.97517317</v>
          </cell>
          <cell r="AG165">
            <v>5.07262547</v>
          </cell>
          <cell r="AH165">
            <v>0</v>
          </cell>
          <cell r="AI165">
            <v>11.46775419</v>
          </cell>
          <cell r="AJ165">
            <v>19.41367671</v>
          </cell>
          <cell r="AK165">
            <v>0</v>
          </cell>
          <cell r="AL165">
            <v>0</v>
          </cell>
          <cell r="AM165">
            <v>0</v>
          </cell>
          <cell r="AN165">
            <v>2.44691293</v>
          </cell>
          <cell r="AO165">
            <v>0</v>
          </cell>
          <cell r="AP165">
            <v>0</v>
          </cell>
          <cell r="AQ165">
            <v>0</v>
          </cell>
          <cell r="AR165">
            <v>0</v>
          </cell>
          <cell r="AS165">
            <v>0</v>
          </cell>
          <cell r="AT165">
            <v>0</v>
          </cell>
          <cell r="AU165">
            <v>10.93689456</v>
          </cell>
          <cell r="AV165">
            <v>0.8317615</v>
          </cell>
          <cell r="AW165">
            <v>9.9656475</v>
          </cell>
          <cell r="AX165">
            <v>0.13948556</v>
          </cell>
          <cell r="AY165">
            <v>78.70392444</v>
          </cell>
          <cell r="AZ165">
            <v>1.9262085</v>
          </cell>
          <cell r="BA165">
            <v>76.55321024</v>
          </cell>
          <cell r="BB165">
            <v>0.2245057</v>
          </cell>
          <cell r="BC165">
            <v>3.86023717</v>
          </cell>
          <cell r="BD165">
            <v>1.75799984</v>
          </cell>
          <cell r="BE165">
            <v>0</v>
          </cell>
          <cell r="BF165">
            <v>0</v>
          </cell>
          <cell r="BG165">
            <v>2.10223733</v>
          </cell>
          <cell r="BH165">
            <v>0</v>
          </cell>
          <cell r="BI165">
            <v>0.10933407</v>
          </cell>
          <cell r="BJ165">
            <v>0</v>
          </cell>
          <cell r="BK165">
            <v>0.10933407</v>
          </cell>
          <cell r="BL165">
            <v>0.21906957</v>
          </cell>
          <cell r="BM165">
            <v>0</v>
          </cell>
          <cell r="BN165">
            <v>0.05628348</v>
          </cell>
          <cell r="BO165">
            <v>0</v>
          </cell>
          <cell r="BP165">
            <v>0.0311055</v>
          </cell>
          <cell r="BQ165">
            <v>0.09261631</v>
          </cell>
          <cell r="BR165">
            <v>0.03906428</v>
          </cell>
          <cell r="BS165">
            <v>7.33622864</v>
          </cell>
          <cell r="BT165">
            <v>0.03433354</v>
          </cell>
          <cell r="BU165">
            <v>6.98E-006</v>
          </cell>
          <cell r="BV165">
            <v>0.03432656</v>
          </cell>
          <cell r="BW165">
            <v>0</v>
          </cell>
          <cell r="BX165">
            <v>0</v>
          </cell>
          <cell r="BY165">
            <v>0</v>
          </cell>
          <cell r="BZ165">
            <v>0</v>
          </cell>
          <cell r="CA165">
            <v>0</v>
          </cell>
          <cell r="CB165">
            <v>0.40988114</v>
          </cell>
          <cell r="CC165">
            <v>0</v>
          </cell>
          <cell r="CD165">
            <v>0</v>
          </cell>
          <cell r="CE165">
            <v>0.20030556</v>
          </cell>
          <cell r="CF165">
            <v>0</v>
          </cell>
          <cell r="CG165">
            <v>0.20957558</v>
          </cell>
          <cell r="CH165">
            <v>0</v>
          </cell>
          <cell r="CI165">
            <v>0</v>
          </cell>
          <cell r="CJ165">
            <v>0</v>
          </cell>
          <cell r="CK165">
            <v>0</v>
          </cell>
          <cell r="CL165">
            <v>0</v>
          </cell>
          <cell r="CM165">
            <v>0</v>
          </cell>
          <cell r="CN165">
            <v>0</v>
          </cell>
          <cell r="CO165">
            <v>0</v>
          </cell>
          <cell r="CP165">
            <v>0</v>
          </cell>
          <cell r="CQ165">
            <v>0</v>
          </cell>
          <cell r="CR165">
            <v>0</v>
          </cell>
          <cell r="CS165">
            <v>0.07453216</v>
          </cell>
        </row>
        <row r="166">
          <cell r="E166">
            <v>1404.91392706</v>
          </cell>
          <cell r="F166">
            <v>385.99197714</v>
          </cell>
          <cell r="G166">
            <v>385.99197714</v>
          </cell>
          <cell r="H166">
            <v>0</v>
          </cell>
          <cell r="I166">
            <v>0</v>
          </cell>
          <cell r="J166">
            <v>76.02861107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76.02861107</v>
          </cell>
          <cell r="P166">
            <v>378.50759573</v>
          </cell>
          <cell r="Q166">
            <v>329.94880782</v>
          </cell>
          <cell r="R166">
            <v>0</v>
          </cell>
          <cell r="S166">
            <v>0</v>
          </cell>
          <cell r="T166">
            <v>0</v>
          </cell>
          <cell r="U166">
            <v>0</v>
          </cell>
          <cell r="V166">
            <v>0</v>
          </cell>
          <cell r="W166">
            <v>1.60671807</v>
          </cell>
          <cell r="X166">
            <v>0</v>
          </cell>
          <cell r="Y166">
            <v>0</v>
          </cell>
          <cell r="Z166">
            <v>0</v>
          </cell>
          <cell r="AA166">
            <v>0</v>
          </cell>
          <cell r="AB166">
            <v>0</v>
          </cell>
          <cell r="AC166">
            <v>0</v>
          </cell>
          <cell r="AD166">
            <v>38.15829217</v>
          </cell>
          <cell r="AE166">
            <v>0</v>
          </cell>
          <cell r="AF166">
            <v>0</v>
          </cell>
          <cell r="AG166">
            <v>0</v>
          </cell>
          <cell r="AH166">
            <v>0</v>
          </cell>
          <cell r="AI166">
            <v>0</v>
          </cell>
          <cell r="AJ166">
            <v>0</v>
          </cell>
          <cell r="AK166">
            <v>0</v>
          </cell>
          <cell r="AL166">
            <v>4.55973657</v>
          </cell>
          <cell r="AM166">
            <v>0</v>
          </cell>
          <cell r="AN166">
            <v>4.2340411</v>
          </cell>
          <cell r="AO166">
            <v>47.37588716</v>
          </cell>
          <cell r="AP166">
            <v>0</v>
          </cell>
          <cell r="AQ166">
            <v>0</v>
          </cell>
          <cell r="AR166">
            <v>0</v>
          </cell>
          <cell r="AS166">
            <v>0</v>
          </cell>
          <cell r="AT166">
            <v>0</v>
          </cell>
          <cell r="AU166">
            <v>20.45977015</v>
          </cell>
          <cell r="AV166">
            <v>0</v>
          </cell>
          <cell r="AW166">
            <v>0</v>
          </cell>
          <cell r="AX166">
            <v>20.45977015</v>
          </cell>
          <cell r="AY166">
            <v>381.94434119</v>
          </cell>
          <cell r="AZ166">
            <v>0</v>
          </cell>
          <cell r="BA166">
            <v>381.94434119</v>
          </cell>
          <cell r="BB166">
            <v>0</v>
          </cell>
          <cell r="BC166">
            <v>113.11952418</v>
          </cell>
          <cell r="BD166">
            <v>111.79317677</v>
          </cell>
          <cell r="BE166">
            <v>1.32634741</v>
          </cell>
          <cell r="BF166">
            <v>0</v>
          </cell>
          <cell r="BG166">
            <v>0</v>
          </cell>
          <cell r="BH166">
            <v>0</v>
          </cell>
          <cell r="BI166">
            <v>0</v>
          </cell>
          <cell r="BJ166">
            <v>0</v>
          </cell>
          <cell r="BK166">
            <v>0</v>
          </cell>
          <cell r="BL166">
            <v>0</v>
          </cell>
          <cell r="BM166">
            <v>0</v>
          </cell>
          <cell r="BN166">
            <v>0</v>
          </cell>
          <cell r="BO166">
            <v>0</v>
          </cell>
          <cell r="BP166">
            <v>0</v>
          </cell>
          <cell r="BQ166">
            <v>0</v>
          </cell>
          <cell r="BR166">
            <v>0</v>
          </cell>
          <cell r="BS166">
            <v>1.48622044</v>
          </cell>
          <cell r="BT166">
            <v>0</v>
          </cell>
          <cell r="BU166">
            <v>0</v>
          </cell>
          <cell r="BV166">
            <v>0</v>
          </cell>
          <cell r="BW166">
            <v>0</v>
          </cell>
          <cell r="BX166">
            <v>0</v>
          </cell>
          <cell r="BY166">
            <v>0</v>
          </cell>
          <cell r="BZ166">
            <v>0</v>
          </cell>
          <cell r="CA166">
            <v>0</v>
          </cell>
          <cell r="CB166">
            <v>0</v>
          </cell>
          <cell r="CC166">
            <v>0</v>
          </cell>
          <cell r="CD166">
            <v>0</v>
          </cell>
          <cell r="CE166">
            <v>0</v>
          </cell>
          <cell r="CF166">
            <v>0</v>
          </cell>
          <cell r="CG166">
            <v>0</v>
          </cell>
          <cell r="CH166">
            <v>0</v>
          </cell>
          <cell r="CI166">
            <v>0</v>
          </cell>
          <cell r="CJ166">
            <v>0</v>
          </cell>
          <cell r="CK166">
            <v>0</v>
          </cell>
          <cell r="CL166">
            <v>0</v>
          </cell>
          <cell r="CM166">
            <v>0</v>
          </cell>
          <cell r="CN166">
            <v>0</v>
          </cell>
          <cell r="CO166">
            <v>0</v>
          </cell>
          <cell r="CP166">
            <v>0</v>
          </cell>
          <cell r="CQ166">
            <v>0</v>
          </cell>
          <cell r="CR166">
            <v>0</v>
          </cell>
          <cell r="CS166">
            <v>0</v>
          </cell>
        </row>
        <row r="167">
          <cell r="E167">
            <v>867.14557676</v>
          </cell>
          <cell r="F167">
            <v>166.08621091</v>
          </cell>
          <cell r="G167">
            <v>166.08621091</v>
          </cell>
          <cell r="H167">
            <v>0</v>
          </cell>
          <cell r="I167">
            <v>0</v>
          </cell>
          <cell r="J167">
            <v>9.83195448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9.83195448</v>
          </cell>
          <cell r="P167">
            <v>306.57343836</v>
          </cell>
          <cell r="Q167">
            <v>306.30563275</v>
          </cell>
          <cell r="R167">
            <v>0</v>
          </cell>
          <cell r="S167">
            <v>0</v>
          </cell>
          <cell r="T167">
            <v>0</v>
          </cell>
          <cell r="U167">
            <v>0</v>
          </cell>
          <cell r="V167">
            <v>0</v>
          </cell>
          <cell r="W167">
            <v>0.26780561</v>
          </cell>
          <cell r="X167">
            <v>0</v>
          </cell>
          <cell r="Y167">
            <v>0</v>
          </cell>
          <cell r="Z167">
            <v>0</v>
          </cell>
          <cell r="AA167">
            <v>0</v>
          </cell>
          <cell r="AB167">
            <v>0</v>
          </cell>
          <cell r="AC167">
            <v>0</v>
          </cell>
          <cell r="AD167">
            <v>0</v>
          </cell>
          <cell r="AE167">
            <v>0</v>
          </cell>
          <cell r="AF167">
            <v>0</v>
          </cell>
          <cell r="AG167">
            <v>0</v>
          </cell>
          <cell r="AH167">
            <v>0</v>
          </cell>
          <cell r="AI167">
            <v>0</v>
          </cell>
          <cell r="AJ167">
            <v>0</v>
          </cell>
          <cell r="AK167">
            <v>0</v>
          </cell>
          <cell r="AL167">
            <v>0</v>
          </cell>
          <cell r="AM167">
            <v>0</v>
          </cell>
          <cell r="AN167">
            <v>0</v>
          </cell>
          <cell r="AO167">
            <v>47.37588716</v>
          </cell>
          <cell r="AP167">
            <v>0</v>
          </cell>
          <cell r="AQ167">
            <v>0</v>
          </cell>
          <cell r="AR167">
            <v>0</v>
          </cell>
          <cell r="AS167">
            <v>0</v>
          </cell>
          <cell r="AT167">
            <v>0</v>
          </cell>
          <cell r="AU167">
            <v>0.31675722</v>
          </cell>
          <cell r="AV167">
            <v>0</v>
          </cell>
          <cell r="AW167">
            <v>0</v>
          </cell>
          <cell r="AX167">
            <v>0.31675722</v>
          </cell>
          <cell r="AY167">
            <v>334.83579726</v>
          </cell>
          <cell r="AZ167">
            <v>0</v>
          </cell>
          <cell r="BA167">
            <v>334.83579726</v>
          </cell>
          <cell r="BB167">
            <v>0</v>
          </cell>
          <cell r="BC167">
            <v>1.32635392</v>
          </cell>
          <cell r="BD167">
            <v>6.51E-006</v>
          </cell>
          <cell r="BE167">
            <v>1.32634741</v>
          </cell>
          <cell r="BF167">
            <v>0</v>
          </cell>
          <cell r="BG167">
            <v>0</v>
          </cell>
          <cell r="BH167">
            <v>0</v>
          </cell>
          <cell r="BI167">
            <v>0</v>
          </cell>
          <cell r="BJ167">
            <v>0</v>
          </cell>
          <cell r="BK167">
            <v>0</v>
          </cell>
          <cell r="BL167">
            <v>0</v>
          </cell>
          <cell r="BM167">
            <v>0</v>
          </cell>
          <cell r="BN167">
            <v>0</v>
          </cell>
          <cell r="BO167">
            <v>0</v>
          </cell>
          <cell r="BP167">
            <v>0</v>
          </cell>
          <cell r="BQ167">
            <v>0</v>
          </cell>
          <cell r="BR167">
            <v>0</v>
          </cell>
          <cell r="BS167">
            <v>0.79917745</v>
          </cell>
          <cell r="BT167">
            <v>0</v>
          </cell>
          <cell r="BU167">
            <v>0</v>
          </cell>
          <cell r="BV167">
            <v>0</v>
          </cell>
          <cell r="BW167">
            <v>0</v>
          </cell>
          <cell r="BX167">
            <v>0</v>
          </cell>
          <cell r="BY167">
            <v>0</v>
          </cell>
          <cell r="BZ167">
            <v>0</v>
          </cell>
          <cell r="CA167">
            <v>0</v>
          </cell>
          <cell r="CB167">
            <v>0</v>
          </cell>
          <cell r="CC167">
            <v>0</v>
          </cell>
          <cell r="CD167">
            <v>0</v>
          </cell>
          <cell r="CE167">
            <v>0</v>
          </cell>
          <cell r="CF167">
            <v>0</v>
          </cell>
          <cell r="CG167">
            <v>0</v>
          </cell>
          <cell r="CH167">
            <v>0</v>
          </cell>
          <cell r="CI167">
            <v>0</v>
          </cell>
          <cell r="CJ167">
            <v>0</v>
          </cell>
          <cell r="CK167">
            <v>0</v>
          </cell>
          <cell r="CL167">
            <v>0</v>
          </cell>
          <cell r="CM167">
            <v>0</v>
          </cell>
          <cell r="CN167">
            <v>0</v>
          </cell>
          <cell r="CO167">
            <v>0</v>
          </cell>
          <cell r="CP167">
            <v>0</v>
          </cell>
          <cell r="CQ167">
            <v>0</v>
          </cell>
          <cell r="CR167">
            <v>0</v>
          </cell>
          <cell r="CS167">
            <v>0</v>
          </cell>
        </row>
        <row r="168">
          <cell r="E168">
            <v>518.60302562</v>
          </cell>
          <cell r="F168">
            <v>219.90576623</v>
          </cell>
          <cell r="G168">
            <v>219.90576623</v>
          </cell>
          <cell r="H168">
            <v>0</v>
          </cell>
          <cell r="I168">
            <v>0</v>
          </cell>
          <cell r="J168">
            <v>47.7183749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47.7183749</v>
          </cell>
          <cell r="P168">
            <v>71.93415737</v>
          </cell>
          <cell r="Q168">
            <v>23.64317507</v>
          </cell>
          <cell r="R168">
            <v>0</v>
          </cell>
          <cell r="S168">
            <v>0</v>
          </cell>
          <cell r="T168">
            <v>0</v>
          </cell>
          <cell r="U168">
            <v>0</v>
          </cell>
          <cell r="V168">
            <v>0</v>
          </cell>
          <cell r="W168">
            <v>1.33891246</v>
          </cell>
          <cell r="X168">
            <v>0</v>
          </cell>
          <cell r="Y168">
            <v>0</v>
          </cell>
          <cell r="Z168">
            <v>0</v>
          </cell>
          <cell r="AA168">
            <v>0</v>
          </cell>
          <cell r="AB168">
            <v>0</v>
          </cell>
          <cell r="AC168">
            <v>0</v>
          </cell>
          <cell r="AD168">
            <v>38.15829217</v>
          </cell>
          <cell r="AE168">
            <v>0</v>
          </cell>
          <cell r="AF168">
            <v>0</v>
          </cell>
          <cell r="AG168">
            <v>0</v>
          </cell>
          <cell r="AH168">
            <v>0</v>
          </cell>
          <cell r="AI168">
            <v>0</v>
          </cell>
          <cell r="AJ168">
            <v>0</v>
          </cell>
          <cell r="AK168">
            <v>0</v>
          </cell>
          <cell r="AL168">
            <v>4.55973657</v>
          </cell>
          <cell r="AM168">
            <v>0</v>
          </cell>
          <cell r="AN168">
            <v>4.2340411</v>
          </cell>
          <cell r="AO168">
            <v>0</v>
          </cell>
          <cell r="AP168">
            <v>0</v>
          </cell>
          <cell r="AQ168">
            <v>0</v>
          </cell>
          <cell r="AR168">
            <v>0</v>
          </cell>
          <cell r="AS168">
            <v>0</v>
          </cell>
          <cell r="AT168">
            <v>0</v>
          </cell>
          <cell r="AU168">
            <v>20.14301293</v>
          </cell>
          <cell r="AV168">
            <v>0</v>
          </cell>
          <cell r="AW168">
            <v>0</v>
          </cell>
          <cell r="AX168">
            <v>20.14301293</v>
          </cell>
          <cell r="AY168">
            <v>47.10854393</v>
          </cell>
          <cell r="AZ168">
            <v>0</v>
          </cell>
          <cell r="BA168">
            <v>47.10854393</v>
          </cell>
          <cell r="BB168">
            <v>0</v>
          </cell>
          <cell r="BC168">
            <v>111.79317026</v>
          </cell>
          <cell r="BD168">
            <v>111.79317026</v>
          </cell>
          <cell r="BE168">
            <v>0</v>
          </cell>
          <cell r="BF168">
            <v>0</v>
          </cell>
          <cell r="BG168">
            <v>0</v>
          </cell>
          <cell r="BH168">
            <v>0</v>
          </cell>
          <cell r="BI168">
            <v>0</v>
          </cell>
          <cell r="BJ168">
            <v>0</v>
          </cell>
          <cell r="BK168">
            <v>0</v>
          </cell>
          <cell r="BL168">
            <v>0</v>
          </cell>
          <cell r="BM168">
            <v>0</v>
          </cell>
          <cell r="BN168">
            <v>0</v>
          </cell>
          <cell r="BO168">
            <v>0</v>
          </cell>
          <cell r="BP168">
            <v>0</v>
          </cell>
          <cell r="BQ168">
            <v>0</v>
          </cell>
          <cell r="BR168">
            <v>0</v>
          </cell>
          <cell r="BS168">
            <v>0</v>
          </cell>
          <cell r="BT168">
            <v>0</v>
          </cell>
          <cell r="BU168">
            <v>0</v>
          </cell>
          <cell r="BV168">
            <v>0</v>
          </cell>
          <cell r="BW168">
            <v>0</v>
          </cell>
          <cell r="BX168">
            <v>0</v>
          </cell>
          <cell r="BY168">
            <v>0</v>
          </cell>
          <cell r="BZ168">
            <v>0</v>
          </cell>
          <cell r="CA168">
            <v>0</v>
          </cell>
          <cell r="CB168">
            <v>0</v>
          </cell>
          <cell r="CC168">
            <v>0</v>
          </cell>
          <cell r="CD168">
            <v>0</v>
          </cell>
          <cell r="CE168">
            <v>0</v>
          </cell>
          <cell r="CF168">
            <v>0</v>
          </cell>
          <cell r="CG168">
            <v>0</v>
          </cell>
          <cell r="CH168">
            <v>0</v>
          </cell>
          <cell r="CI168">
            <v>0</v>
          </cell>
          <cell r="CJ168">
            <v>0</v>
          </cell>
          <cell r="CK168">
            <v>0</v>
          </cell>
          <cell r="CL168">
            <v>0</v>
          </cell>
          <cell r="CM168">
            <v>0</v>
          </cell>
          <cell r="CN168">
            <v>0</v>
          </cell>
          <cell r="CO168">
            <v>0</v>
          </cell>
          <cell r="CP168">
            <v>0</v>
          </cell>
          <cell r="CQ168">
            <v>0</v>
          </cell>
          <cell r="CR168">
            <v>0</v>
          </cell>
          <cell r="CS168">
            <v>0</v>
          </cell>
        </row>
        <row r="169">
          <cell r="E169">
            <v>19.16532468</v>
          </cell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18.47828169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18.47828169</v>
          </cell>
          <cell r="P169">
            <v>0</v>
          </cell>
          <cell r="Q169">
            <v>0</v>
          </cell>
          <cell r="R169">
            <v>0</v>
          </cell>
          <cell r="S169">
            <v>0</v>
          </cell>
          <cell r="T169">
            <v>0</v>
          </cell>
          <cell r="U169">
            <v>0</v>
          </cell>
          <cell r="V169">
            <v>0</v>
          </cell>
          <cell r="W169">
            <v>0</v>
          </cell>
          <cell r="X169">
            <v>0</v>
          </cell>
          <cell r="Y169">
            <v>0</v>
          </cell>
          <cell r="Z169">
            <v>0</v>
          </cell>
          <cell r="AA169">
            <v>0</v>
          </cell>
          <cell r="AB169">
            <v>0</v>
          </cell>
          <cell r="AC169">
            <v>0</v>
          </cell>
          <cell r="AD169">
            <v>0</v>
          </cell>
          <cell r="AE169">
            <v>0</v>
          </cell>
          <cell r="AF169">
            <v>0</v>
          </cell>
          <cell r="AG169">
            <v>0</v>
          </cell>
          <cell r="AH169">
            <v>0</v>
          </cell>
          <cell r="AI169">
            <v>0</v>
          </cell>
          <cell r="AJ169">
            <v>0</v>
          </cell>
          <cell r="AK169">
            <v>0</v>
          </cell>
          <cell r="AL169">
            <v>0</v>
          </cell>
          <cell r="AM169">
            <v>0</v>
          </cell>
          <cell r="AN169">
            <v>0</v>
          </cell>
          <cell r="AO169">
            <v>0</v>
          </cell>
          <cell r="AP169">
            <v>0</v>
          </cell>
          <cell r="AQ169">
            <v>0</v>
          </cell>
          <cell r="AR169">
            <v>0</v>
          </cell>
          <cell r="AS169">
            <v>0</v>
          </cell>
          <cell r="AT169">
            <v>0</v>
          </cell>
          <cell r="AU169">
            <v>0</v>
          </cell>
          <cell r="AV169">
            <v>0</v>
          </cell>
          <cell r="AW169">
            <v>0</v>
          </cell>
          <cell r="AX169">
            <v>0</v>
          </cell>
          <cell r="AY169">
            <v>0</v>
          </cell>
          <cell r="AZ169">
            <v>0</v>
          </cell>
          <cell r="BA169">
            <v>0</v>
          </cell>
          <cell r="BB169">
            <v>0</v>
          </cell>
          <cell r="BC169">
            <v>0</v>
          </cell>
          <cell r="BD169">
            <v>0</v>
          </cell>
          <cell r="BE169">
            <v>0</v>
          </cell>
          <cell r="BF169">
            <v>0</v>
          </cell>
          <cell r="BG169">
            <v>0</v>
          </cell>
          <cell r="BH169">
            <v>0</v>
          </cell>
          <cell r="BI169">
            <v>0</v>
          </cell>
          <cell r="BJ169">
            <v>0</v>
          </cell>
          <cell r="BK169">
            <v>0</v>
          </cell>
          <cell r="BL169">
            <v>0</v>
          </cell>
          <cell r="BM169">
            <v>0</v>
          </cell>
          <cell r="BN169">
            <v>0</v>
          </cell>
          <cell r="BO169">
            <v>0</v>
          </cell>
          <cell r="BP169">
            <v>0</v>
          </cell>
          <cell r="BQ169">
            <v>0</v>
          </cell>
          <cell r="BR169">
            <v>0</v>
          </cell>
          <cell r="BS169">
            <v>0.68704299</v>
          </cell>
          <cell r="BT169">
            <v>0</v>
          </cell>
          <cell r="BU169">
            <v>0</v>
          </cell>
          <cell r="BV169">
            <v>0</v>
          </cell>
          <cell r="BW169">
            <v>0</v>
          </cell>
          <cell r="BX169">
            <v>0</v>
          </cell>
          <cell r="BY169">
            <v>0</v>
          </cell>
          <cell r="BZ169">
            <v>0</v>
          </cell>
          <cell r="CA169">
            <v>0</v>
          </cell>
          <cell r="CB169">
            <v>0</v>
          </cell>
          <cell r="CC169">
            <v>0</v>
          </cell>
          <cell r="CD169">
            <v>0</v>
          </cell>
          <cell r="CE169">
            <v>0</v>
          </cell>
          <cell r="CF169">
            <v>0</v>
          </cell>
          <cell r="CG169">
            <v>0</v>
          </cell>
          <cell r="CH169">
            <v>0</v>
          </cell>
          <cell r="CI169">
            <v>0</v>
          </cell>
          <cell r="CJ169">
            <v>0</v>
          </cell>
          <cell r="CK169">
            <v>0</v>
          </cell>
          <cell r="CL169">
            <v>0</v>
          </cell>
          <cell r="CM169">
            <v>0</v>
          </cell>
          <cell r="CN169">
            <v>0</v>
          </cell>
          <cell r="CO169">
            <v>0</v>
          </cell>
          <cell r="CP169">
            <v>0</v>
          </cell>
          <cell r="CQ169">
            <v>0</v>
          </cell>
          <cell r="CR169">
            <v>0</v>
          </cell>
          <cell r="CS169">
            <v>0</v>
          </cell>
        </row>
        <row r="170">
          <cell r="E170">
            <v>2436.50347311</v>
          </cell>
          <cell r="F170">
            <v>723.4250885</v>
          </cell>
          <cell r="G170">
            <v>715.1520042</v>
          </cell>
          <cell r="H170">
            <v>6.32675118</v>
          </cell>
          <cell r="I170">
            <v>1.94633312</v>
          </cell>
          <cell r="J170">
            <v>74.43439417</v>
          </cell>
          <cell r="K170">
            <v>0</v>
          </cell>
          <cell r="L170">
            <v>0</v>
          </cell>
          <cell r="M170">
            <v>0</v>
          </cell>
          <cell r="N170">
            <v>73.79190232</v>
          </cell>
          <cell r="O170">
            <v>0.64249185</v>
          </cell>
          <cell r="P170">
            <v>957.62376991</v>
          </cell>
          <cell r="Q170">
            <v>225.71390788</v>
          </cell>
          <cell r="R170">
            <v>0</v>
          </cell>
          <cell r="S170">
            <v>0.28563334</v>
          </cell>
          <cell r="T170">
            <v>0.00010607</v>
          </cell>
          <cell r="U170">
            <v>0.22400034</v>
          </cell>
          <cell r="V170">
            <v>0</v>
          </cell>
          <cell r="W170">
            <v>115.47657025</v>
          </cell>
          <cell r="X170">
            <v>23.77799396</v>
          </cell>
          <cell r="Y170">
            <v>0.15071931</v>
          </cell>
          <cell r="Z170">
            <v>3.21E-006</v>
          </cell>
          <cell r="AA170">
            <v>18.71381988</v>
          </cell>
          <cell r="AB170">
            <v>0.13991742</v>
          </cell>
          <cell r="AC170">
            <v>29.30849498</v>
          </cell>
          <cell r="AD170">
            <v>431.68787346</v>
          </cell>
          <cell r="AE170">
            <v>20.90679105</v>
          </cell>
          <cell r="AF170">
            <v>25.03543135</v>
          </cell>
          <cell r="AG170">
            <v>0.09395374</v>
          </cell>
          <cell r="AH170">
            <v>30.75406511</v>
          </cell>
          <cell r="AI170">
            <v>14.7855469</v>
          </cell>
          <cell r="AJ170">
            <v>5.833E-005</v>
          </cell>
          <cell r="AK170">
            <v>0</v>
          </cell>
          <cell r="AL170">
            <v>0.13082726</v>
          </cell>
          <cell r="AM170">
            <v>18.07854286</v>
          </cell>
          <cell r="AN170">
            <v>2.35951321</v>
          </cell>
          <cell r="AO170">
            <v>2.02522662</v>
          </cell>
          <cell r="AP170">
            <v>6.05303937</v>
          </cell>
          <cell r="AQ170">
            <v>0.00197048</v>
          </cell>
          <cell r="AR170">
            <v>1.78704761</v>
          </cell>
          <cell r="AS170">
            <v>4.26402128</v>
          </cell>
          <cell r="AT170">
            <v>0</v>
          </cell>
          <cell r="AU170">
            <v>34.53317504</v>
          </cell>
          <cell r="AV170">
            <v>17.23920828</v>
          </cell>
          <cell r="AW170">
            <v>8.53533327</v>
          </cell>
          <cell r="AX170">
            <v>8.75863349</v>
          </cell>
          <cell r="AY170">
            <v>429.62492274</v>
          </cell>
          <cell r="AZ170">
            <v>14.57462651</v>
          </cell>
          <cell r="BA170">
            <v>382.08787175</v>
          </cell>
          <cell r="BB170">
            <v>32.96242448</v>
          </cell>
          <cell r="BC170">
            <v>140.33544918</v>
          </cell>
          <cell r="BD170">
            <v>68.68687929</v>
          </cell>
          <cell r="BE170">
            <v>0</v>
          </cell>
          <cell r="BF170">
            <v>0</v>
          </cell>
          <cell r="BG170">
            <v>71.64856156</v>
          </cell>
          <cell r="BH170">
            <v>8.33E-006</v>
          </cell>
          <cell r="BI170">
            <v>0.77362462</v>
          </cell>
          <cell r="BJ170">
            <v>0.19498412</v>
          </cell>
          <cell r="BK170">
            <v>0.5786405</v>
          </cell>
          <cell r="BL170">
            <v>0.50502956</v>
          </cell>
          <cell r="BM170">
            <v>0.32998543</v>
          </cell>
          <cell r="BN170">
            <v>0</v>
          </cell>
          <cell r="BO170">
            <v>0</v>
          </cell>
          <cell r="BP170">
            <v>0.17504413</v>
          </cell>
          <cell r="BQ170">
            <v>0</v>
          </cell>
          <cell r="BR170">
            <v>0</v>
          </cell>
          <cell r="BS170">
            <v>63.77165746</v>
          </cell>
          <cell r="BT170">
            <v>0.60313439</v>
          </cell>
          <cell r="BU170">
            <v>0</v>
          </cell>
          <cell r="BV170">
            <v>0.00996143</v>
          </cell>
          <cell r="BW170">
            <v>0.57343107</v>
          </cell>
          <cell r="BX170">
            <v>0</v>
          </cell>
          <cell r="BY170">
            <v>0.01974189</v>
          </cell>
          <cell r="BZ170">
            <v>0</v>
          </cell>
          <cell r="CA170">
            <v>0</v>
          </cell>
          <cell r="CB170">
            <v>1.2696059</v>
          </cell>
          <cell r="CC170">
            <v>0.70832932</v>
          </cell>
          <cell r="CD170">
            <v>0</v>
          </cell>
          <cell r="CE170">
            <v>0.06851356</v>
          </cell>
          <cell r="CF170">
            <v>0.24812709</v>
          </cell>
          <cell r="CG170">
            <v>0.18569007</v>
          </cell>
          <cell r="CH170">
            <v>0.05894586</v>
          </cell>
          <cell r="CI170">
            <v>0</v>
          </cell>
          <cell r="CJ170">
            <v>0.52830507</v>
          </cell>
          <cell r="CK170">
            <v>0.52830507</v>
          </cell>
          <cell r="CL170">
            <v>0</v>
          </cell>
          <cell r="CM170">
            <v>0</v>
          </cell>
          <cell r="CN170">
            <v>0.00076341</v>
          </cell>
          <cell r="CO170">
            <v>0</v>
          </cell>
          <cell r="CP170">
            <v>0</v>
          </cell>
          <cell r="CQ170">
            <v>0</v>
          </cell>
          <cell r="CR170">
            <v>0.00076341</v>
          </cell>
          <cell r="CS170">
            <v>0.99628717</v>
          </cell>
        </row>
        <row r="171">
          <cell r="E171">
            <v>1657.77663781</v>
          </cell>
          <cell r="F171">
            <v>556.56424163</v>
          </cell>
          <cell r="G171">
            <v>548.29115733</v>
          </cell>
          <cell r="H171">
            <v>6.32675118</v>
          </cell>
          <cell r="I171">
            <v>1.94633312</v>
          </cell>
          <cell r="J171">
            <v>74.43439417</v>
          </cell>
          <cell r="K171">
            <v>0</v>
          </cell>
          <cell r="L171">
            <v>0</v>
          </cell>
          <cell r="M171">
            <v>0</v>
          </cell>
          <cell r="N171">
            <v>73.79190232</v>
          </cell>
          <cell r="O171">
            <v>0.64249185</v>
          </cell>
          <cell r="P171">
            <v>476.29189959</v>
          </cell>
          <cell r="Q171">
            <v>216.85614891</v>
          </cell>
          <cell r="R171">
            <v>0</v>
          </cell>
          <cell r="S171">
            <v>0.28563334</v>
          </cell>
          <cell r="T171">
            <v>0.00010607</v>
          </cell>
          <cell r="U171">
            <v>0.22400034</v>
          </cell>
          <cell r="V171">
            <v>0</v>
          </cell>
          <cell r="W171">
            <v>25.33355518</v>
          </cell>
          <cell r="X171">
            <v>23.77799396</v>
          </cell>
          <cell r="Y171">
            <v>0.15071931</v>
          </cell>
          <cell r="Z171">
            <v>3.21E-006</v>
          </cell>
          <cell r="AA171">
            <v>17.41592936</v>
          </cell>
          <cell r="AB171">
            <v>0.13991742</v>
          </cell>
          <cell r="AC171">
            <v>26.33089077</v>
          </cell>
          <cell r="AD171">
            <v>55.88403456</v>
          </cell>
          <cell r="AE171">
            <v>20.90679105</v>
          </cell>
          <cell r="AF171">
            <v>23.92066843</v>
          </cell>
          <cell r="AG171">
            <v>0.09395374</v>
          </cell>
          <cell r="AH171">
            <v>30.75406511</v>
          </cell>
          <cell r="AI171">
            <v>14.7855469</v>
          </cell>
          <cell r="AJ171">
            <v>0</v>
          </cell>
          <cell r="AK171">
            <v>0</v>
          </cell>
          <cell r="AL171">
            <v>0.13082726</v>
          </cell>
          <cell r="AM171">
            <v>18.07854286</v>
          </cell>
          <cell r="AN171">
            <v>1.22257181</v>
          </cell>
          <cell r="AO171">
            <v>2.02522662</v>
          </cell>
          <cell r="AP171">
            <v>6.05303937</v>
          </cell>
          <cell r="AQ171">
            <v>0.00197048</v>
          </cell>
          <cell r="AR171">
            <v>1.78704761</v>
          </cell>
          <cell r="AS171">
            <v>4.26402128</v>
          </cell>
          <cell r="AT171">
            <v>0</v>
          </cell>
          <cell r="AU171">
            <v>34.53317504</v>
          </cell>
          <cell r="AV171">
            <v>17.23920828</v>
          </cell>
          <cell r="AW171">
            <v>8.53533327</v>
          </cell>
          <cell r="AX171">
            <v>8.75863349</v>
          </cell>
          <cell r="AY171">
            <v>365.63452771</v>
          </cell>
          <cell r="AZ171">
            <v>6.70009983</v>
          </cell>
          <cell r="BA171">
            <v>325.9720034</v>
          </cell>
          <cell r="BB171">
            <v>32.96242448</v>
          </cell>
          <cell r="BC171">
            <v>94.1379233</v>
          </cell>
          <cell r="BD171">
            <v>30.7079357</v>
          </cell>
          <cell r="BE171">
            <v>0</v>
          </cell>
          <cell r="BF171">
            <v>0</v>
          </cell>
          <cell r="BG171">
            <v>63.42997927</v>
          </cell>
          <cell r="BH171">
            <v>8.33E-006</v>
          </cell>
          <cell r="BI171">
            <v>0.77362462</v>
          </cell>
          <cell r="BJ171">
            <v>0.19498412</v>
          </cell>
          <cell r="BK171">
            <v>0.5786405</v>
          </cell>
          <cell r="BL171">
            <v>0.50502956</v>
          </cell>
          <cell r="BM171">
            <v>0.32998543</v>
          </cell>
          <cell r="BN171">
            <v>0</v>
          </cell>
          <cell r="BO171">
            <v>0</v>
          </cell>
          <cell r="BP171">
            <v>0.17504413</v>
          </cell>
          <cell r="BQ171">
            <v>0</v>
          </cell>
          <cell r="BR171">
            <v>0</v>
          </cell>
          <cell r="BS171">
            <v>43.42546026</v>
          </cell>
          <cell r="BT171">
            <v>0.60313439</v>
          </cell>
          <cell r="BU171">
            <v>0</v>
          </cell>
          <cell r="BV171">
            <v>0.00996143</v>
          </cell>
          <cell r="BW171">
            <v>0.57343107</v>
          </cell>
          <cell r="BX171">
            <v>0</v>
          </cell>
          <cell r="BY171">
            <v>0.01974189</v>
          </cell>
          <cell r="BZ171">
            <v>0</v>
          </cell>
          <cell r="CA171">
            <v>0</v>
          </cell>
          <cell r="CB171">
            <v>1.2696059</v>
          </cell>
          <cell r="CC171">
            <v>0.70832932</v>
          </cell>
          <cell r="CD171">
            <v>0</v>
          </cell>
          <cell r="CE171">
            <v>0.06851356</v>
          </cell>
          <cell r="CF171">
            <v>0.24812709</v>
          </cell>
          <cell r="CG171">
            <v>0.18569007</v>
          </cell>
          <cell r="CH171">
            <v>0.05894586</v>
          </cell>
          <cell r="CI171">
            <v>0</v>
          </cell>
          <cell r="CJ171">
            <v>0.52830507</v>
          </cell>
          <cell r="CK171">
            <v>0.52830507</v>
          </cell>
          <cell r="CL171">
            <v>0</v>
          </cell>
          <cell r="CM171">
            <v>0</v>
          </cell>
          <cell r="CN171">
            <v>0.00076341</v>
          </cell>
          <cell r="CO171">
            <v>0</v>
          </cell>
          <cell r="CP171">
            <v>0</v>
          </cell>
          <cell r="CQ171">
            <v>0</v>
          </cell>
          <cell r="CR171">
            <v>0.00076341</v>
          </cell>
          <cell r="CS171">
            <v>0.99628717</v>
          </cell>
        </row>
        <row r="172">
          <cell r="E172">
            <v>784.45410903</v>
          </cell>
          <cell r="F172">
            <v>147.6422631</v>
          </cell>
          <cell r="G172">
            <v>143.90350036</v>
          </cell>
          <cell r="H172">
            <v>1.79242962</v>
          </cell>
          <cell r="I172">
            <v>1.94633312</v>
          </cell>
          <cell r="J172">
            <v>39.27010029</v>
          </cell>
          <cell r="K172">
            <v>0</v>
          </cell>
          <cell r="L172">
            <v>0</v>
          </cell>
          <cell r="M172">
            <v>0</v>
          </cell>
          <cell r="N172">
            <v>39.26960843</v>
          </cell>
          <cell r="O172">
            <v>0.00049186</v>
          </cell>
          <cell r="P172">
            <v>292.69312839</v>
          </cell>
          <cell r="Q172">
            <v>123.73447812</v>
          </cell>
          <cell r="R172">
            <v>0</v>
          </cell>
          <cell r="S172">
            <v>0.28563334</v>
          </cell>
          <cell r="T172">
            <v>0.00010607</v>
          </cell>
          <cell r="U172">
            <v>0.1642905</v>
          </cell>
          <cell r="V172">
            <v>0</v>
          </cell>
          <cell r="W172">
            <v>10.03884248</v>
          </cell>
          <cell r="X172">
            <v>20.38414276</v>
          </cell>
          <cell r="Y172">
            <v>4.29E-006</v>
          </cell>
          <cell r="Z172">
            <v>3.21E-006</v>
          </cell>
          <cell r="AA172">
            <v>4.08724527</v>
          </cell>
          <cell r="AB172">
            <v>0.13991742</v>
          </cell>
          <cell r="AC172">
            <v>8.59519963</v>
          </cell>
          <cell r="AD172">
            <v>47.02312898</v>
          </cell>
          <cell r="AE172">
            <v>20.90679105</v>
          </cell>
          <cell r="AF172">
            <v>21.65115548</v>
          </cell>
          <cell r="AG172">
            <v>0.09395374</v>
          </cell>
          <cell r="AH172">
            <v>30.06664041</v>
          </cell>
          <cell r="AI172">
            <v>4.52050808</v>
          </cell>
          <cell r="AJ172">
            <v>0</v>
          </cell>
          <cell r="AK172">
            <v>0</v>
          </cell>
          <cell r="AL172">
            <v>7.296E-005</v>
          </cell>
          <cell r="AM172">
            <v>0</v>
          </cell>
          <cell r="AN172">
            <v>1.0010146</v>
          </cell>
          <cell r="AO172">
            <v>0.42011078</v>
          </cell>
          <cell r="AP172">
            <v>1.79001997</v>
          </cell>
          <cell r="AQ172">
            <v>0.00180098</v>
          </cell>
          <cell r="AR172">
            <v>1.78704761</v>
          </cell>
          <cell r="AS172">
            <v>0.00117138</v>
          </cell>
          <cell r="AT172">
            <v>0</v>
          </cell>
          <cell r="AU172">
            <v>14.26394871</v>
          </cell>
          <cell r="AV172">
            <v>7.17150744</v>
          </cell>
          <cell r="AW172">
            <v>3.89225614</v>
          </cell>
          <cell r="AX172">
            <v>3.20018513</v>
          </cell>
          <cell r="AY172">
            <v>271.28884722</v>
          </cell>
          <cell r="AZ172">
            <v>5.32917098</v>
          </cell>
          <cell r="BA172">
            <v>237.23865415</v>
          </cell>
          <cell r="BB172">
            <v>28.72102209</v>
          </cell>
          <cell r="BC172">
            <v>13.99730485</v>
          </cell>
          <cell r="BD172">
            <v>13.38081815</v>
          </cell>
          <cell r="BE172">
            <v>0</v>
          </cell>
          <cell r="BF172">
            <v>0</v>
          </cell>
          <cell r="BG172">
            <v>0.6164867</v>
          </cell>
          <cell r="BH172">
            <v>0</v>
          </cell>
          <cell r="BI172">
            <v>0.68032432</v>
          </cell>
          <cell r="BJ172">
            <v>0.1718542</v>
          </cell>
          <cell r="BK172">
            <v>0.50847012</v>
          </cell>
          <cell r="BL172">
            <v>0.20246523</v>
          </cell>
          <cell r="BM172">
            <v>0.0274211</v>
          </cell>
          <cell r="BN172">
            <v>0</v>
          </cell>
          <cell r="BO172">
            <v>0</v>
          </cell>
          <cell r="BP172">
            <v>0.17504413</v>
          </cell>
          <cell r="BQ172">
            <v>0</v>
          </cell>
          <cell r="BR172">
            <v>0</v>
          </cell>
          <cell r="BS172">
            <v>0.87478291</v>
          </cell>
          <cell r="BT172">
            <v>0.44706678</v>
          </cell>
          <cell r="BU172">
            <v>0</v>
          </cell>
          <cell r="BV172">
            <v>0.00996143</v>
          </cell>
          <cell r="BW172">
            <v>0.41736346</v>
          </cell>
          <cell r="BX172">
            <v>0</v>
          </cell>
          <cell r="BY172">
            <v>0.01974189</v>
          </cell>
          <cell r="BZ172">
            <v>0</v>
          </cell>
          <cell r="CA172">
            <v>0</v>
          </cell>
          <cell r="CB172">
            <v>0.28534341</v>
          </cell>
          <cell r="CC172">
            <v>0.02095952</v>
          </cell>
          <cell r="CD172">
            <v>0</v>
          </cell>
          <cell r="CE172">
            <v>0.02445601</v>
          </cell>
          <cell r="CF172">
            <v>0.01953508</v>
          </cell>
          <cell r="CG172">
            <v>0.16144694</v>
          </cell>
          <cell r="CH172">
            <v>0.05894586</v>
          </cell>
          <cell r="CI172">
            <v>0</v>
          </cell>
          <cell r="CJ172">
            <v>0.52830507</v>
          </cell>
          <cell r="CK172">
            <v>0.52830507</v>
          </cell>
          <cell r="CL172">
            <v>0</v>
          </cell>
          <cell r="CM172">
            <v>0</v>
          </cell>
          <cell r="CN172">
            <v>0</v>
          </cell>
          <cell r="CO172">
            <v>0</v>
          </cell>
          <cell r="CP172">
            <v>0</v>
          </cell>
          <cell r="CQ172">
            <v>0</v>
          </cell>
          <cell r="CR172">
            <v>0</v>
          </cell>
          <cell r="CS172">
            <v>0.070098</v>
          </cell>
        </row>
        <row r="173">
          <cell r="E173">
            <v>834.51572923</v>
          </cell>
          <cell r="F173">
            <v>408.91986352</v>
          </cell>
          <cell r="G173">
            <v>404.38554196</v>
          </cell>
          <cell r="H173">
            <v>4.53432156</v>
          </cell>
          <cell r="I173">
            <v>0</v>
          </cell>
          <cell r="J173">
            <v>35.12640698</v>
          </cell>
          <cell r="K173">
            <v>0</v>
          </cell>
          <cell r="L173">
            <v>0</v>
          </cell>
          <cell r="M173">
            <v>0</v>
          </cell>
          <cell r="N173">
            <v>34.48440699</v>
          </cell>
          <cell r="O173">
            <v>0.64199999</v>
          </cell>
          <cell r="P173">
            <v>182.4134843</v>
          </cell>
          <cell r="Q173">
            <v>92.31190425</v>
          </cell>
          <cell r="R173">
            <v>0</v>
          </cell>
          <cell r="S173">
            <v>0</v>
          </cell>
          <cell r="T173">
            <v>0</v>
          </cell>
          <cell r="U173">
            <v>0.05970984</v>
          </cell>
          <cell r="V173">
            <v>0</v>
          </cell>
          <cell r="W173">
            <v>15.07350048</v>
          </cell>
          <cell r="X173">
            <v>3.3938512</v>
          </cell>
          <cell r="Y173">
            <v>0.15071502</v>
          </cell>
          <cell r="Z173">
            <v>0</v>
          </cell>
          <cell r="AA173">
            <v>13.32868409</v>
          </cell>
          <cell r="AB173">
            <v>0</v>
          </cell>
          <cell r="AC173">
            <v>17.73569114</v>
          </cell>
          <cell r="AD173">
            <v>8.72224582</v>
          </cell>
          <cell r="AE173">
            <v>0</v>
          </cell>
          <cell r="AF173">
            <v>2.26951295</v>
          </cell>
          <cell r="AG173">
            <v>0</v>
          </cell>
          <cell r="AH173">
            <v>0.6874247</v>
          </cell>
          <cell r="AI173">
            <v>10.24939044</v>
          </cell>
          <cell r="AJ173">
            <v>0</v>
          </cell>
          <cell r="AK173">
            <v>0</v>
          </cell>
          <cell r="AL173">
            <v>0.1307543</v>
          </cell>
          <cell r="AM173">
            <v>18.07854286</v>
          </cell>
          <cell r="AN173">
            <v>0.22155721</v>
          </cell>
          <cell r="AO173">
            <v>1.60511584</v>
          </cell>
          <cell r="AP173">
            <v>4.2628499</v>
          </cell>
          <cell r="AQ173">
            <v>0</v>
          </cell>
          <cell r="AR173">
            <v>0</v>
          </cell>
          <cell r="AS173">
            <v>4.2628499</v>
          </cell>
          <cell r="AT173">
            <v>0</v>
          </cell>
          <cell r="AU173">
            <v>20.26922633</v>
          </cell>
          <cell r="AV173">
            <v>10.06770084</v>
          </cell>
          <cell r="AW173">
            <v>4.64307713</v>
          </cell>
          <cell r="AX173">
            <v>5.55844836</v>
          </cell>
          <cell r="AY173">
            <v>92.88529647</v>
          </cell>
          <cell r="AZ173">
            <v>1.37092885</v>
          </cell>
          <cell r="BA173">
            <v>87.6399738</v>
          </cell>
          <cell r="BB173">
            <v>3.87439382</v>
          </cell>
          <cell r="BC173">
            <v>78.91282032</v>
          </cell>
          <cell r="BD173">
            <v>17.01882423</v>
          </cell>
          <cell r="BE173">
            <v>0</v>
          </cell>
          <cell r="BF173">
            <v>0</v>
          </cell>
          <cell r="BG173">
            <v>61.89399609</v>
          </cell>
          <cell r="BH173">
            <v>0</v>
          </cell>
          <cell r="BI173">
            <v>0.0933003</v>
          </cell>
          <cell r="BJ173">
            <v>0.02312992</v>
          </cell>
          <cell r="BK173">
            <v>0.07017038</v>
          </cell>
          <cell r="BL173">
            <v>0.30256433</v>
          </cell>
          <cell r="BM173">
            <v>0.30256433</v>
          </cell>
          <cell r="BN173">
            <v>0</v>
          </cell>
          <cell r="BO173">
            <v>0</v>
          </cell>
          <cell r="BP173">
            <v>0</v>
          </cell>
          <cell r="BQ173">
            <v>0</v>
          </cell>
          <cell r="BR173">
            <v>0</v>
          </cell>
          <cell r="BS173">
            <v>8.20723248</v>
          </cell>
          <cell r="BT173">
            <v>0.15606761</v>
          </cell>
          <cell r="BU173">
            <v>0</v>
          </cell>
          <cell r="BV173">
            <v>0</v>
          </cell>
          <cell r="BW173">
            <v>0.15606761</v>
          </cell>
          <cell r="BX173">
            <v>0</v>
          </cell>
          <cell r="BY173">
            <v>0</v>
          </cell>
          <cell r="BZ173">
            <v>0</v>
          </cell>
          <cell r="CA173">
            <v>0</v>
          </cell>
          <cell r="CB173">
            <v>0.98385286</v>
          </cell>
          <cell r="CC173">
            <v>0.6873698</v>
          </cell>
          <cell r="CD173">
            <v>0</v>
          </cell>
          <cell r="CE173">
            <v>0.04364792</v>
          </cell>
          <cell r="CF173">
            <v>0.22859201</v>
          </cell>
          <cell r="CG173">
            <v>0.02424313</v>
          </cell>
          <cell r="CH173">
            <v>0</v>
          </cell>
          <cell r="CI173">
            <v>0</v>
          </cell>
          <cell r="CJ173">
            <v>0</v>
          </cell>
          <cell r="CK173">
            <v>0</v>
          </cell>
          <cell r="CL173">
            <v>0</v>
          </cell>
          <cell r="CM173">
            <v>0</v>
          </cell>
          <cell r="CN173">
            <v>0.00076341</v>
          </cell>
          <cell r="CO173">
            <v>0</v>
          </cell>
          <cell r="CP173">
            <v>0</v>
          </cell>
          <cell r="CQ173">
            <v>0</v>
          </cell>
          <cell r="CR173">
            <v>0.00076341</v>
          </cell>
          <cell r="CS173">
            <v>0.37688458</v>
          </cell>
        </row>
        <row r="174">
          <cell r="E174">
            <v>38.80679955</v>
          </cell>
          <cell r="F174">
            <v>0.00211501</v>
          </cell>
          <cell r="G174">
            <v>0.00211501</v>
          </cell>
          <cell r="H174">
            <v>0</v>
          </cell>
          <cell r="I174">
            <v>0</v>
          </cell>
          <cell r="J174">
            <v>0.0378869</v>
          </cell>
          <cell r="K174">
            <v>0</v>
          </cell>
          <cell r="L174">
            <v>0</v>
          </cell>
          <cell r="M174">
            <v>0</v>
          </cell>
          <cell r="N174">
            <v>0.0378869</v>
          </cell>
          <cell r="O174">
            <v>0</v>
          </cell>
          <cell r="P174">
            <v>1.1852869</v>
          </cell>
          <cell r="Q174">
            <v>0.80976654</v>
          </cell>
          <cell r="R174">
            <v>0</v>
          </cell>
          <cell r="S174">
            <v>0</v>
          </cell>
          <cell r="T174">
            <v>0</v>
          </cell>
          <cell r="U174">
            <v>0</v>
          </cell>
          <cell r="V174">
            <v>0</v>
          </cell>
          <cell r="W174">
            <v>0.22121222</v>
          </cell>
          <cell r="X174">
            <v>0</v>
          </cell>
          <cell r="Y174">
            <v>0</v>
          </cell>
          <cell r="Z174">
            <v>0</v>
          </cell>
          <cell r="AA174">
            <v>0</v>
          </cell>
          <cell r="AB174">
            <v>0</v>
          </cell>
          <cell r="AC174">
            <v>0</v>
          </cell>
          <cell r="AD174">
            <v>0.13865976</v>
          </cell>
          <cell r="AE174">
            <v>0</v>
          </cell>
          <cell r="AF174">
            <v>0</v>
          </cell>
          <cell r="AG174">
            <v>0</v>
          </cell>
          <cell r="AH174">
            <v>0</v>
          </cell>
          <cell r="AI174">
            <v>0.01564838</v>
          </cell>
          <cell r="AJ174">
            <v>0</v>
          </cell>
          <cell r="AK174">
            <v>0</v>
          </cell>
          <cell r="AL174">
            <v>0</v>
          </cell>
          <cell r="AM174">
            <v>0</v>
          </cell>
          <cell r="AN174">
            <v>0</v>
          </cell>
          <cell r="AO174">
            <v>0</v>
          </cell>
          <cell r="AP174">
            <v>0.0001695</v>
          </cell>
          <cell r="AQ174">
            <v>0.0001695</v>
          </cell>
          <cell r="AR174">
            <v>0</v>
          </cell>
          <cell r="AS174">
            <v>0</v>
          </cell>
          <cell r="AT174">
            <v>0</v>
          </cell>
          <cell r="AU174">
            <v>0</v>
          </cell>
          <cell r="AV174">
            <v>0</v>
          </cell>
          <cell r="AW174">
            <v>0</v>
          </cell>
          <cell r="AX174">
            <v>0</v>
          </cell>
          <cell r="AY174">
            <v>1.46038402</v>
          </cell>
          <cell r="AZ174">
            <v>0</v>
          </cell>
          <cell r="BA174">
            <v>1.09337545</v>
          </cell>
          <cell r="BB174">
            <v>0.36700857</v>
          </cell>
          <cell r="BC174">
            <v>1.22779813</v>
          </cell>
          <cell r="BD174">
            <v>0.30829332</v>
          </cell>
          <cell r="BE174">
            <v>0</v>
          </cell>
          <cell r="BF174">
            <v>0</v>
          </cell>
          <cell r="BG174">
            <v>0.91949648</v>
          </cell>
          <cell r="BH174">
            <v>8.33E-006</v>
          </cell>
          <cell r="BI174">
            <v>0</v>
          </cell>
          <cell r="BJ174">
            <v>0</v>
          </cell>
          <cell r="BK174">
            <v>0</v>
          </cell>
          <cell r="BL174">
            <v>0</v>
          </cell>
          <cell r="BM174">
            <v>0</v>
          </cell>
          <cell r="BN174">
            <v>0</v>
          </cell>
          <cell r="BO174">
            <v>0</v>
          </cell>
          <cell r="BP174">
            <v>0</v>
          </cell>
          <cell r="BQ174">
            <v>0</v>
          </cell>
          <cell r="BR174">
            <v>0</v>
          </cell>
          <cell r="BS174">
            <v>34.34344487</v>
          </cell>
          <cell r="BT174">
            <v>0</v>
          </cell>
          <cell r="BU174">
            <v>0</v>
          </cell>
          <cell r="BV174">
            <v>0</v>
          </cell>
          <cell r="BW174">
            <v>0</v>
          </cell>
          <cell r="BX174">
            <v>0</v>
          </cell>
          <cell r="BY174">
            <v>0</v>
          </cell>
          <cell r="BZ174">
            <v>0</v>
          </cell>
          <cell r="CA174">
            <v>0</v>
          </cell>
          <cell r="CB174">
            <v>0.00040963</v>
          </cell>
          <cell r="CC174">
            <v>0</v>
          </cell>
          <cell r="CD174">
            <v>0</v>
          </cell>
          <cell r="CE174">
            <v>0.00040963</v>
          </cell>
          <cell r="CF174">
            <v>0</v>
          </cell>
          <cell r="CG174">
            <v>0</v>
          </cell>
          <cell r="CH174">
            <v>0</v>
          </cell>
          <cell r="CI174">
            <v>0</v>
          </cell>
          <cell r="CJ174">
            <v>0</v>
          </cell>
          <cell r="CK174">
            <v>0</v>
          </cell>
          <cell r="CL174">
            <v>0</v>
          </cell>
          <cell r="CM174">
            <v>0</v>
          </cell>
          <cell r="CN174">
            <v>0</v>
          </cell>
          <cell r="CO174">
            <v>0</v>
          </cell>
          <cell r="CP174">
            <v>0</v>
          </cell>
          <cell r="CQ174">
            <v>0</v>
          </cell>
          <cell r="CR174">
            <v>0</v>
          </cell>
          <cell r="CS174">
            <v>0.54930459</v>
          </cell>
        </row>
        <row r="175">
          <cell r="E175">
            <v>778.7268353</v>
          </cell>
          <cell r="F175">
            <v>166.86084687</v>
          </cell>
          <cell r="G175">
            <v>166.86084687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481.33187032</v>
          </cell>
          <cell r="Q175">
            <v>8.85775897</v>
          </cell>
          <cell r="R175">
            <v>0</v>
          </cell>
          <cell r="S175">
            <v>0</v>
          </cell>
          <cell r="T175">
            <v>0</v>
          </cell>
          <cell r="U175">
            <v>0</v>
          </cell>
          <cell r="V175">
            <v>0</v>
          </cell>
          <cell r="W175">
            <v>90.14301507</v>
          </cell>
          <cell r="X175">
            <v>0</v>
          </cell>
          <cell r="Y175">
            <v>0</v>
          </cell>
          <cell r="Z175">
            <v>0</v>
          </cell>
          <cell r="AA175">
            <v>1.29789052</v>
          </cell>
          <cell r="AB175">
            <v>0</v>
          </cell>
          <cell r="AC175">
            <v>2.97760421</v>
          </cell>
          <cell r="AD175">
            <v>375.8038389</v>
          </cell>
          <cell r="AE175">
            <v>0</v>
          </cell>
          <cell r="AF175">
            <v>1.11476292</v>
          </cell>
          <cell r="AG175">
            <v>0</v>
          </cell>
          <cell r="AH175">
            <v>0</v>
          </cell>
          <cell r="AI175">
            <v>0</v>
          </cell>
          <cell r="AJ175">
            <v>5.833E-005</v>
          </cell>
          <cell r="AK175">
            <v>0</v>
          </cell>
          <cell r="AL175">
            <v>0</v>
          </cell>
          <cell r="AM175">
            <v>0</v>
          </cell>
          <cell r="AN175">
            <v>1.1369414</v>
          </cell>
          <cell r="AO175">
            <v>0</v>
          </cell>
          <cell r="AP175">
            <v>0</v>
          </cell>
          <cell r="AQ175">
            <v>0</v>
          </cell>
          <cell r="AR175">
            <v>0</v>
          </cell>
          <cell r="AS175">
            <v>0</v>
          </cell>
          <cell r="AT175">
            <v>0</v>
          </cell>
          <cell r="AU175">
            <v>0</v>
          </cell>
          <cell r="AV175">
            <v>0</v>
          </cell>
          <cell r="AW175">
            <v>0</v>
          </cell>
          <cell r="AX175">
            <v>0</v>
          </cell>
          <cell r="AY175">
            <v>63.99039503</v>
          </cell>
          <cell r="AZ175">
            <v>7.87452668</v>
          </cell>
          <cell r="BA175">
            <v>56.11586835</v>
          </cell>
          <cell r="BB175">
            <v>0</v>
          </cell>
          <cell r="BC175">
            <v>46.19752588</v>
          </cell>
          <cell r="BD175">
            <v>37.97894359</v>
          </cell>
          <cell r="BE175">
            <v>0</v>
          </cell>
          <cell r="BF175">
            <v>0</v>
          </cell>
          <cell r="BG175">
            <v>8.21858229</v>
          </cell>
          <cell r="BH175">
            <v>0</v>
          </cell>
          <cell r="BI175">
            <v>0</v>
          </cell>
          <cell r="BJ175">
            <v>0</v>
          </cell>
          <cell r="BK175">
            <v>0</v>
          </cell>
          <cell r="BL175">
            <v>0</v>
          </cell>
          <cell r="BM175">
            <v>0</v>
          </cell>
          <cell r="BN175">
            <v>0</v>
          </cell>
          <cell r="BO175">
            <v>0</v>
          </cell>
          <cell r="BP175">
            <v>0</v>
          </cell>
          <cell r="BQ175">
            <v>0</v>
          </cell>
          <cell r="BR175">
            <v>0</v>
          </cell>
          <cell r="BS175">
            <v>20.3461972</v>
          </cell>
          <cell r="BT175">
            <v>0</v>
          </cell>
          <cell r="BU175">
            <v>0</v>
          </cell>
          <cell r="BV175">
            <v>0</v>
          </cell>
          <cell r="BW175">
            <v>0</v>
          </cell>
          <cell r="BX175">
            <v>0</v>
          </cell>
          <cell r="BY175">
            <v>0</v>
          </cell>
          <cell r="BZ175">
            <v>0</v>
          </cell>
          <cell r="CA175">
            <v>0</v>
          </cell>
          <cell r="CB175">
            <v>0</v>
          </cell>
          <cell r="CC175">
            <v>0</v>
          </cell>
          <cell r="CD175">
            <v>0</v>
          </cell>
          <cell r="CE175">
            <v>0</v>
          </cell>
          <cell r="CF175">
            <v>0</v>
          </cell>
          <cell r="CG175">
            <v>0</v>
          </cell>
          <cell r="CH175">
            <v>0</v>
          </cell>
          <cell r="CI175">
            <v>0</v>
          </cell>
          <cell r="CJ175">
            <v>0</v>
          </cell>
          <cell r="CK175">
            <v>0</v>
          </cell>
          <cell r="CL175">
            <v>0</v>
          </cell>
          <cell r="CM175">
            <v>0</v>
          </cell>
          <cell r="CN175">
            <v>0</v>
          </cell>
          <cell r="CO175">
            <v>0</v>
          </cell>
          <cell r="CP175">
            <v>0</v>
          </cell>
          <cell r="CQ175">
            <v>0</v>
          </cell>
          <cell r="CR175">
            <v>0</v>
          </cell>
          <cell r="CS175">
            <v>0</v>
          </cell>
        </row>
        <row r="176">
          <cell r="E176">
            <v>140.76155335</v>
          </cell>
          <cell r="F176">
            <v>19.03389575</v>
          </cell>
          <cell r="G176">
            <v>19.03389575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89.13526529</v>
          </cell>
          <cell r="Q176">
            <v>2.96707151</v>
          </cell>
          <cell r="R176">
            <v>0</v>
          </cell>
          <cell r="S176">
            <v>0</v>
          </cell>
          <cell r="T176">
            <v>0</v>
          </cell>
          <cell r="U176">
            <v>0</v>
          </cell>
          <cell r="V176">
            <v>0</v>
          </cell>
          <cell r="W176">
            <v>85.09181558</v>
          </cell>
          <cell r="X176">
            <v>0</v>
          </cell>
          <cell r="Y176">
            <v>0</v>
          </cell>
          <cell r="Z176">
            <v>0</v>
          </cell>
          <cell r="AA176">
            <v>0</v>
          </cell>
          <cell r="AB176">
            <v>0</v>
          </cell>
          <cell r="AC176">
            <v>0</v>
          </cell>
          <cell r="AD176">
            <v>0</v>
          </cell>
          <cell r="AE176">
            <v>0</v>
          </cell>
          <cell r="AF176">
            <v>0</v>
          </cell>
          <cell r="AG176">
            <v>0</v>
          </cell>
          <cell r="AH176">
            <v>0</v>
          </cell>
          <cell r="AI176">
            <v>0</v>
          </cell>
          <cell r="AJ176">
            <v>5.833E-005</v>
          </cell>
          <cell r="AK176">
            <v>0</v>
          </cell>
          <cell r="AL176">
            <v>0</v>
          </cell>
          <cell r="AM176">
            <v>0</v>
          </cell>
          <cell r="AN176">
            <v>1.07631987</v>
          </cell>
          <cell r="AO176">
            <v>0</v>
          </cell>
          <cell r="AP176">
            <v>0</v>
          </cell>
          <cell r="AQ176">
            <v>0</v>
          </cell>
          <cell r="AR176">
            <v>0</v>
          </cell>
          <cell r="AS176">
            <v>0</v>
          </cell>
          <cell r="AT176">
            <v>0</v>
          </cell>
          <cell r="AU176">
            <v>0</v>
          </cell>
          <cell r="AV176">
            <v>0</v>
          </cell>
          <cell r="AW176">
            <v>0</v>
          </cell>
          <cell r="AX176">
            <v>0</v>
          </cell>
          <cell r="AY176">
            <v>31.91142673</v>
          </cell>
          <cell r="AZ176">
            <v>7.87452668</v>
          </cell>
          <cell r="BA176">
            <v>24.03690005</v>
          </cell>
          <cell r="BB176">
            <v>0</v>
          </cell>
          <cell r="BC176">
            <v>0.68096558</v>
          </cell>
          <cell r="BD176">
            <v>0.68096558</v>
          </cell>
          <cell r="BE176">
            <v>0</v>
          </cell>
          <cell r="BF176">
            <v>0</v>
          </cell>
          <cell r="BG176">
            <v>0</v>
          </cell>
          <cell r="BH176">
            <v>0</v>
          </cell>
          <cell r="BI176">
            <v>0</v>
          </cell>
          <cell r="BJ176">
            <v>0</v>
          </cell>
          <cell r="BK176">
            <v>0</v>
          </cell>
          <cell r="BL176">
            <v>0</v>
          </cell>
          <cell r="BM176">
            <v>0</v>
          </cell>
          <cell r="BN176">
            <v>0</v>
          </cell>
          <cell r="BO176">
            <v>0</v>
          </cell>
          <cell r="BP176">
            <v>0</v>
          </cell>
          <cell r="BQ176">
            <v>0</v>
          </cell>
          <cell r="BR176">
            <v>0</v>
          </cell>
          <cell r="BS176">
            <v>0</v>
          </cell>
          <cell r="BT176">
            <v>0</v>
          </cell>
          <cell r="BU176">
            <v>0</v>
          </cell>
          <cell r="BV176">
            <v>0</v>
          </cell>
          <cell r="BW176">
            <v>0</v>
          </cell>
          <cell r="BX176">
            <v>0</v>
          </cell>
          <cell r="BY176">
            <v>0</v>
          </cell>
          <cell r="BZ176">
            <v>0</v>
          </cell>
          <cell r="CA176">
            <v>0</v>
          </cell>
          <cell r="CB176">
            <v>0</v>
          </cell>
          <cell r="CC176">
            <v>0</v>
          </cell>
          <cell r="CD176">
            <v>0</v>
          </cell>
          <cell r="CE176">
            <v>0</v>
          </cell>
          <cell r="CF176">
            <v>0</v>
          </cell>
          <cell r="CG176">
            <v>0</v>
          </cell>
          <cell r="CH176">
            <v>0</v>
          </cell>
          <cell r="CI176">
            <v>0</v>
          </cell>
          <cell r="CJ176">
            <v>0</v>
          </cell>
          <cell r="CK176">
            <v>0</v>
          </cell>
          <cell r="CL176">
            <v>0</v>
          </cell>
          <cell r="CM176">
            <v>0</v>
          </cell>
          <cell r="CN176">
            <v>0</v>
          </cell>
          <cell r="CO176">
            <v>0</v>
          </cell>
          <cell r="CP176">
            <v>0</v>
          </cell>
          <cell r="CQ176">
            <v>0</v>
          </cell>
          <cell r="CR176">
            <v>0</v>
          </cell>
          <cell r="CS176">
            <v>0</v>
          </cell>
        </row>
        <row r="177">
          <cell r="E177">
            <v>329.23510073</v>
          </cell>
          <cell r="F177">
            <v>147.82695112</v>
          </cell>
          <cell r="G177">
            <v>147.82695112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83.46642381</v>
          </cell>
          <cell r="Q177">
            <v>5.89068746</v>
          </cell>
          <cell r="R177">
            <v>0</v>
          </cell>
          <cell r="S177">
            <v>0</v>
          </cell>
          <cell r="T177">
            <v>0</v>
          </cell>
          <cell r="U177">
            <v>0</v>
          </cell>
          <cell r="V177">
            <v>0</v>
          </cell>
          <cell r="W177">
            <v>5.05119949</v>
          </cell>
          <cell r="X177">
            <v>0</v>
          </cell>
          <cell r="Y177">
            <v>0</v>
          </cell>
          <cell r="Z177">
            <v>0</v>
          </cell>
          <cell r="AA177">
            <v>1.29789052</v>
          </cell>
          <cell r="AB177">
            <v>0</v>
          </cell>
          <cell r="AC177">
            <v>2.97760421</v>
          </cell>
          <cell r="AD177">
            <v>67.07365768</v>
          </cell>
          <cell r="AE177">
            <v>0</v>
          </cell>
          <cell r="AF177">
            <v>1.11476292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0</v>
          </cell>
          <cell r="AL177">
            <v>0</v>
          </cell>
          <cell r="AM177">
            <v>0</v>
          </cell>
          <cell r="AN177">
            <v>0.06062153</v>
          </cell>
          <cell r="AO177">
            <v>0</v>
          </cell>
          <cell r="AP177">
            <v>0</v>
          </cell>
          <cell r="AQ177">
            <v>0</v>
          </cell>
          <cell r="AR177">
            <v>0</v>
          </cell>
          <cell r="AS177">
            <v>0</v>
          </cell>
          <cell r="AT177">
            <v>0</v>
          </cell>
          <cell r="AU177">
            <v>0</v>
          </cell>
          <cell r="AV177">
            <v>0</v>
          </cell>
          <cell r="AW177">
            <v>0</v>
          </cell>
          <cell r="AX177">
            <v>0</v>
          </cell>
          <cell r="AY177">
            <v>32.0789683</v>
          </cell>
          <cell r="AZ177">
            <v>0</v>
          </cell>
          <cell r="BA177">
            <v>32.0789683</v>
          </cell>
          <cell r="BB177">
            <v>0</v>
          </cell>
          <cell r="BC177">
            <v>45.5165603</v>
          </cell>
          <cell r="BD177">
            <v>37.29797801</v>
          </cell>
          <cell r="BE177">
            <v>0</v>
          </cell>
          <cell r="BF177">
            <v>0</v>
          </cell>
          <cell r="BG177">
            <v>8.21858229</v>
          </cell>
          <cell r="BH177">
            <v>0</v>
          </cell>
          <cell r="BI177">
            <v>0</v>
          </cell>
          <cell r="BJ177">
            <v>0</v>
          </cell>
          <cell r="BK177">
            <v>0</v>
          </cell>
          <cell r="BL177">
            <v>0</v>
          </cell>
          <cell r="BM177">
            <v>0</v>
          </cell>
          <cell r="BN177">
            <v>0</v>
          </cell>
          <cell r="BO177">
            <v>0</v>
          </cell>
          <cell r="BP177">
            <v>0</v>
          </cell>
          <cell r="BQ177">
            <v>0</v>
          </cell>
          <cell r="BR177">
            <v>0</v>
          </cell>
          <cell r="BS177">
            <v>20.3461972</v>
          </cell>
          <cell r="BT177">
            <v>0</v>
          </cell>
          <cell r="BU177">
            <v>0</v>
          </cell>
          <cell r="BV177">
            <v>0</v>
          </cell>
          <cell r="BW177">
            <v>0</v>
          </cell>
          <cell r="BX177">
            <v>0</v>
          </cell>
          <cell r="BY177">
            <v>0</v>
          </cell>
          <cell r="BZ177">
            <v>0</v>
          </cell>
          <cell r="CA177">
            <v>0</v>
          </cell>
          <cell r="CB177">
            <v>0</v>
          </cell>
          <cell r="CC177">
            <v>0</v>
          </cell>
          <cell r="CD177">
            <v>0</v>
          </cell>
          <cell r="CE177">
            <v>0</v>
          </cell>
          <cell r="CF177">
            <v>0</v>
          </cell>
          <cell r="CG177">
            <v>0</v>
          </cell>
          <cell r="CH177">
            <v>0</v>
          </cell>
          <cell r="CI177">
            <v>0</v>
          </cell>
          <cell r="CJ177">
            <v>0</v>
          </cell>
          <cell r="CK177">
            <v>0</v>
          </cell>
          <cell r="CL177">
            <v>0</v>
          </cell>
          <cell r="CM177">
            <v>0</v>
          </cell>
          <cell r="CN177">
            <v>0</v>
          </cell>
          <cell r="CO177">
            <v>0</v>
          </cell>
          <cell r="CP177">
            <v>0</v>
          </cell>
          <cell r="CQ177">
            <v>0</v>
          </cell>
          <cell r="CR177">
            <v>0</v>
          </cell>
          <cell r="CS177">
            <v>0</v>
          </cell>
        </row>
        <row r="178">
          <cell r="E178">
            <v>308.73018122</v>
          </cell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  <cell r="P178">
            <v>308.73018122</v>
          </cell>
          <cell r="Q178">
            <v>0</v>
          </cell>
          <cell r="R178">
            <v>0</v>
          </cell>
          <cell r="S178">
            <v>0</v>
          </cell>
          <cell r="T178">
            <v>0</v>
          </cell>
          <cell r="U178">
            <v>0</v>
          </cell>
          <cell r="V178">
            <v>0</v>
          </cell>
          <cell r="W178">
            <v>0</v>
          </cell>
          <cell r="X178">
            <v>0</v>
          </cell>
          <cell r="Y178">
            <v>0</v>
          </cell>
          <cell r="Z178">
            <v>0</v>
          </cell>
          <cell r="AA178">
            <v>0</v>
          </cell>
          <cell r="AB178">
            <v>0</v>
          </cell>
          <cell r="AC178">
            <v>0</v>
          </cell>
          <cell r="AD178">
            <v>308.73018122</v>
          </cell>
          <cell r="AE178">
            <v>0</v>
          </cell>
          <cell r="AF178">
            <v>0</v>
          </cell>
          <cell r="AG178">
            <v>0</v>
          </cell>
          <cell r="AH178">
            <v>0</v>
          </cell>
          <cell r="AI178">
            <v>0</v>
          </cell>
          <cell r="AJ178">
            <v>0</v>
          </cell>
          <cell r="AK178">
            <v>0</v>
          </cell>
          <cell r="AL178">
            <v>0</v>
          </cell>
          <cell r="AM178">
            <v>0</v>
          </cell>
          <cell r="AN178">
            <v>0</v>
          </cell>
          <cell r="AO178">
            <v>0</v>
          </cell>
          <cell r="AP178">
            <v>0</v>
          </cell>
          <cell r="AQ178">
            <v>0</v>
          </cell>
          <cell r="AR178">
            <v>0</v>
          </cell>
          <cell r="AS178">
            <v>0</v>
          </cell>
          <cell r="AT178">
            <v>0</v>
          </cell>
          <cell r="AU178">
            <v>0</v>
          </cell>
          <cell r="AV178">
            <v>0</v>
          </cell>
          <cell r="AW178">
            <v>0</v>
          </cell>
          <cell r="AX178">
            <v>0</v>
          </cell>
          <cell r="AY178">
            <v>0</v>
          </cell>
          <cell r="AZ178">
            <v>0</v>
          </cell>
          <cell r="BA178">
            <v>0</v>
          </cell>
          <cell r="BB178">
            <v>0</v>
          </cell>
          <cell r="BC178">
            <v>0</v>
          </cell>
          <cell r="BD178">
            <v>0</v>
          </cell>
          <cell r="BE178">
            <v>0</v>
          </cell>
          <cell r="BF178">
            <v>0</v>
          </cell>
          <cell r="BG178">
            <v>0</v>
          </cell>
          <cell r="BH178">
            <v>0</v>
          </cell>
          <cell r="BI178">
            <v>0</v>
          </cell>
          <cell r="BJ178">
            <v>0</v>
          </cell>
          <cell r="BK178">
            <v>0</v>
          </cell>
          <cell r="BL178">
            <v>0</v>
          </cell>
          <cell r="BM178">
            <v>0</v>
          </cell>
          <cell r="BN178">
            <v>0</v>
          </cell>
          <cell r="BO178">
            <v>0</v>
          </cell>
          <cell r="BP178">
            <v>0</v>
          </cell>
          <cell r="BQ178">
            <v>0</v>
          </cell>
          <cell r="BR178">
            <v>0</v>
          </cell>
          <cell r="BS178">
            <v>0</v>
          </cell>
          <cell r="BT178">
            <v>0</v>
          </cell>
          <cell r="BU178">
            <v>0</v>
          </cell>
          <cell r="BV178">
            <v>0</v>
          </cell>
          <cell r="BW178">
            <v>0</v>
          </cell>
          <cell r="BX178">
            <v>0</v>
          </cell>
          <cell r="BY178">
            <v>0</v>
          </cell>
          <cell r="BZ178">
            <v>0</v>
          </cell>
          <cell r="CA178">
            <v>0</v>
          </cell>
          <cell r="CB178">
            <v>0</v>
          </cell>
          <cell r="CC178">
            <v>0</v>
          </cell>
          <cell r="CD178">
            <v>0</v>
          </cell>
          <cell r="CE178">
            <v>0</v>
          </cell>
          <cell r="CF178">
            <v>0</v>
          </cell>
          <cell r="CG178">
            <v>0</v>
          </cell>
          <cell r="CH178">
            <v>0</v>
          </cell>
          <cell r="CI178">
            <v>0</v>
          </cell>
          <cell r="CJ178">
            <v>0</v>
          </cell>
          <cell r="CK178">
            <v>0</v>
          </cell>
          <cell r="CL178">
            <v>0</v>
          </cell>
          <cell r="CM178">
            <v>0</v>
          </cell>
          <cell r="CN178">
            <v>0</v>
          </cell>
          <cell r="CO178">
            <v>0</v>
          </cell>
          <cell r="CP178">
            <v>0</v>
          </cell>
          <cell r="CQ178">
            <v>0</v>
          </cell>
          <cell r="CR178">
            <v>0</v>
          </cell>
          <cell r="CS178">
            <v>0</v>
          </cell>
        </row>
        <row r="179">
          <cell r="E179">
            <v>4796.23137368</v>
          </cell>
          <cell r="F179">
            <v>1530.84059025</v>
          </cell>
          <cell r="G179">
            <v>1525.74282389</v>
          </cell>
          <cell r="H179">
            <v>5.05602965</v>
          </cell>
          <cell r="I179">
            <v>0.04173671</v>
          </cell>
          <cell r="J179">
            <v>0.36499854</v>
          </cell>
          <cell r="K179">
            <v>0</v>
          </cell>
          <cell r="L179">
            <v>0</v>
          </cell>
          <cell r="M179">
            <v>0</v>
          </cell>
          <cell r="N179">
            <v>0.36499854</v>
          </cell>
          <cell r="O179">
            <v>0</v>
          </cell>
          <cell r="P179">
            <v>2403.84247309</v>
          </cell>
          <cell r="Q179">
            <v>285.2458025</v>
          </cell>
          <cell r="R179">
            <v>2.09321448</v>
          </cell>
          <cell r="S179">
            <v>0</v>
          </cell>
          <cell r="T179">
            <v>2.52128771</v>
          </cell>
          <cell r="U179">
            <v>0.65773376</v>
          </cell>
          <cell r="V179">
            <v>65.22700646</v>
          </cell>
          <cell r="W179">
            <v>6.79723546</v>
          </cell>
          <cell r="X179">
            <v>5.09645212</v>
          </cell>
          <cell r="Y179">
            <v>0.00354164</v>
          </cell>
          <cell r="Z179">
            <v>1.8792593</v>
          </cell>
          <cell r="AA179">
            <v>119.82990098</v>
          </cell>
          <cell r="AB179">
            <v>15.77921794</v>
          </cell>
          <cell r="AC179">
            <v>135.17660811</v>
          </cell>
          <cell r="AD179">
            <v>12.84032974</v>
          </cell>
          <cell r="AE179">
            <v>1.32192467</v>
          </cell>
          <cell r="AF179">
            <v>144.43678219</v>
          </cell>
          <cell r="AG179">
            <v>0.15135174</v>
          </cell>
          <cell r="AH179">
            <v>0.55671778</v>
          </cell>
          <cell r="AI179">
            <v>1516.65110438</v>
          </cell>
          <cell r="AJ179">
            <v>0.00127188</v>
          </cell>
          <cell r="AK179">
            <v>59.68372665</v>
          </cell>
          <cell r="AL179">
            <v>1.58358802</v>
          </cell>
          <cell r="AM179">
            <v>1.96234584</v>
          </cell>
          <cell r="AN179">
            <v>24.34606974</v>
          </cell>
          <cell r="AO179">
            <v>0.18733547</v>
          </cell>
          <cell r="AP179">
            <v>3.24389722</v>
          </cell>
          <cell r="AQ179">
            <v>2.70471939</v>
          </cell>
          <cell r="AR179">
            <v>0.15100772</v>
          </cell>
          <cell r="AS179">
            <v>0.38817011</v>
          </cell>
          <cell r="AT179">
            <v>0</v>
          </cell>
          <cell r="AU179">
            <v>28.11242221</v>
          </cell>
          <cell r="AV179">
            <v>21.8177637</v>
          </cell>
          <cell r="AW179">
            <v>3.06147437</v>
          </cell>
          <cell r="AX179">
            <v>3.23318414</v>
          </cell>
          <cell r="AY179">
            <v>770.24836351</v>
          </cell>
          <cell r="AZ179">
            <v>22.13391733</v>
          </cell>
          <cell r="BA179">
            <v>690.43784335</v>
          </cell>
          <cell r="BB179">
            <v>57.67660283</v>
          </cell>
          <cell r="BC179">
            <v>20.76182376</v>
          </cell>
          <cell r="BD179">
            <v>3.47275325</v>
          </cell>
          <cell r="BE179">
            <v>0</v>
          </cell>
          <cell r="BF179">
            <v>0</v>
          </cell>
          <cell r="BG179">
            <v>17.28907051</v>
          </cell>
          <cell r="BH179">
            <v>0</v>
          </cell>
          <cell r="BI179">
            <v>0.15202013</v>
          </cell>
          <cell r="BJ179">
            <v>0</v>
          </cell>
          <cell r="BK179">
            <v>0.15202013</v>
          </cell>
          <cell r="BL179">
            <v>3.03169844</v>
          </cell>
          <cell r="BM179">
            <v>0.0655233</v>
          </cell>
          <cell r="BN179">
            <v>0.08737165</v>
          </cell>
          <cell r="BO179">
            <v>0.01951352</v>
          </cell>
          <cell r="BP179">
            <v>2.78168129</v>
          </cell>
          <cell r="BQ179">
            <v>0.07760868</v>
          </cell>
          <cell r="BR179">
            <v>0</v>
          </cell>
          <cell r="BS179">
            <v>22.82033146</v>
          </cell>
          <cell r="BT179">
            <v>5.10005747</v>
          </cell>
          <cell r="BU179">
            <v>0.10572916</v>
          </cell>
          <cell r="BV179">
            <v>0.76775146</v>
          </cell>
          <cell r="BW179">
            <v>0.40386353</v>
          </cell>
          <cell r="BX179">
            <v>0.20863747</v>
          </cell>
          <cell r="BY179">
            <v>1.31584264</v>
          </cell>
          <cell r="BZ179">
            <v>2.29823321</v>
          </cell>
          <cell r="CA179">
            <v>0</v>
          </cell>
          <cell r="CB179">
            <v>6.05709975</v>
          </cell>
          <cell r="CC179">
            <v>1.17440319</v>
          </cell>
          <cell r="CD179">
            <v>0</v>
          </cell>
          <cell r="CE179">
            <v>1.22429938</v>
          </cell>
          <cell r="CF179">
            <v>0.39608633</v>
          </cell>
          <cell r="CG179">
            <v>2.12933579</v>
          </cell>
          <cell r="CH179">
            <v>1.13297506</v>
          </cell>
          <cell r="CI179">
            <v>1.253E-005</v>
          </cell>
          <cell r="CJ179">
            <v>1.06218806</v>
          </cell>
          <cell r="CK179">
            <v>1.06218806</v>
          </cell>
          <cell r="CL179">
            <v>0</v>
          </cell>
          <cell r="CM179">
            <v>0</v>
          </cell>
          <cell r="CN179">
            <v>0</v>
          </cell>
          <cell r="CO179">
            <v>0</v>
          </cell>
          <cell r="CP179">
            <v>0</v>
          </cell>
          <cell r="CQ179">
            <v>0</v>
          </cell>
          <cell r="CR179">
            <v>0</v>
          </cell>
          <cell r="CS179">
            <v>0.40606179</v>
          </cell>
        </row>
        <row r="180">
          <cell r="E180">
            <v>2958.22932612</v>
          </cell>
          <cell r="F180">
            <v>1446.77644578</v>
          </cell>
          <cell r="G180">
            <v>1441.67867942</v>
          </cell>
          <cell r="H180">
            <v>5.05602965</v>
          </cell>
          <cell r="I180">
            <v>0.04173671</v>
          </cell>
          <cell r="J180">
            <v>0.36499854</v>
          </cell>
          <cell r="K180">
            <v>0</v>
          </cell>
          <cell r="L180">
            <v>0</v>
          </cell>
          <cell r="M180">
            <v>0</v>
          </cell>
          <cell r="N180">
            <v>0.36499854</v>
          </cell>
          <cell r="O180">
            <v>0</v>
          </cell>
          <cell r="P180">
            <v>798.30452882</v>
          </cell>
          <cell r="Q180">
            <v>236.6216464</v>
          </cell>
          <cell r="R180">
            <v>2.09321448</v>
          </cell>
          <cell r="S180">
            <v>0</v>
          </cell>
          <cell r="T180">
            <v>2.52128771</v>
          </cell>
          <cell r="U180">
            <v>0.65773376</v>
          </cell>
          <cell r="V180">
            <v>61.0256723</v>
          </cell>
          <cell r="W180">
            <v>3.87175289</v>
          </cell>
          <cell r="X180">
            <v>5.09645212</v>
          </cell>
          <cell r="Y180">
            <v>0.00354164</v>
          </cell>
          <cell r="Z180">
            <v>1.8792593</v>
          </cell>
          <cell r="AA180">
            <v>27.52716526</v>
          </cell>
          <cell r="AB180">
            <v>15.77921794</v>
          </cell>
          <cell r="AC180">
            <v>60.84605352</v>
          </cell>
          <cell r="AD180">
            <v>12.84032974</v>
          </cell>
          <cell r="AE180">
            <v>1.32192467</v>
          </cell>
          <cell r="AF180">
            <v>5.5685563</v>
          </cell>
          <cell r="AG180">
            <v>0.15135174</v>
          </cell>
          <cell r="AH180">
            <v>0.55671778</v>
          </cell>
          <cell r="AI180">
            <v>307.55860429</v>
          </cell>
          <cell r="AJ180">
            <v>0.00127188</v>
          </cell>
          <cell r="AK180">
            <v>42.36437147</v>
          </cell>
          <cell r="AL180">
            <v>1.58358802</v>
          </cell>
          <cell r="AM180">
            <v>1.96234584</v>
          </cell>
          <cell r="AN180">
            <v>6.47246977</v>
          </cell>
          <cell r="AO180">
            <v>0.18733547</v>
          </cell>
          <cell r="AP180">
            <v>3.24389722</v>
          </cell>
          <cell r="AQ180">
            <v>2.70471939</v>
          </cell>
          <cell r="AR180">
            <v>0.15100772</v>
          </cell>
          <cell r="AS180">
            <v>0.38817011</v>
          </cell>
          <cell r="AT180">
            <v>0</v>
          </cell>
          <cell r="AU180">
            <v>28.11242221</v>
          </cell>
          <cell r="AV180">
            <v>21.8177637</v>
          </cell>
          <cell r="AW180">
            <v>3.06147437</v>
          </cell>
          <cell r="AX180">
            <v>3.23318414</v>
          </cell>
          <cell r="AY180">
            <v>624.26968146</v>
          </cell>
          <cell r="AZ180">
            <v>22.13391733</v>
          </cell>
          <cell r="BA180">
            <v>544.4591613</v>
          </cell>
          <cell r="BB180">
            <v>57.67660283</v>
          </cell>
          <cell r="BC180">
            <v>20.76182376</v>
          </cell>
          <cell r="BD180">
            <v>3.47275325</v>
          </cell>
          <cell r="BE180">
            <v>0</v>
          </cell>
          <cell r="BF180">
            <v>0</v>
          </cell>
          <cell r="BG180">
            <v>17.28907051</v>
          </cell>
          <cell r="BH180">
            <v>0</v>
          </cell>
          <cell r="BI180">
            <v>0.15202013</v>
          </cell>
          <cell r="BJ180">
            <v>0</v>
          </cell>
          <cell r="BK180">
            <v>0.15202013</v>
          </cell>
          <cell r="BL180">
            <v>3.03169844</v>
          </cell>
          <cell r="BM180">
            <v>0.0655233</v>
          </cell>
          <cell r="BN180">
            <v>0.08737165</v>
          </cell>
          <cell r="BO180">
            <v>0.01951352</v>
          </cell>
          <cell r="BP180">
            <v>2.78168129</v>
          </cell>
          <cell r="BQ180">
            <v>0.07760868</v>
          </cell>
          <cell r="BR180">
            <v>0</v>
          </cell>
          <cell r="BS180">
            <v>20.39905469</v>
          </cell>
          <cell r="BT180">
            <v>5.10005747</v>
          </cell>
          <cell r="BU180">
            <v>0.10572916</v>
          </cell>
          <cell r="BV180">
            <v>0.76775146</v>
          </cell>
          <cell r="BW180">
            <v>0.40386353</v>
          </cell>
          <cell r="BX180">
            <v>0.20863747</v>
          </cell>
          <cell r="BY180">
            <v>1.31584264</v>
          </cell>
          <cell r="BZ180">
            <v>2.29823321</v>
          </cell>
          <cell r="CA180">
            <v>0</v>
          </cell>
          <cell r="CB180">
            <v>6.05709975</v>
          </cell>
          <cell r="CC180">
            <v>1.17440319</v>
          </cell>
          <cell r="CD180">
            <v>0</v>
          </cell>
          <cell r="CE180">
            <v>1.22429938</v>
          </cell>
          <cell r="CF180">
            <v>0.39608633</v>
          </cell>
          <cell r="CG180">
            <v>2.12933579</v>
          </cell>
          <cell r="CH180">
            <v>1.13297506</v>
          </cell>
          <cell r="CI180">
            <v>1.253E-005</v>
          </cell>
          <cell r="CJ180">
            <v>1.06218806</v>
          </cell>
          <cell r="CK180">
            <v>1.06218806</v>
          </cell>
          <cell r="CL180">
            <v>0</v>
          </cell>
          <cell r="CM180">
            <v>0</v>
          </cell>
          <cell r="CN180">
            <v>0</v>
          </cell>
          <cell r="CO180">
            <v>0</v>
          </cell>
          <cell r="CP180">
            <v>0</v>
          </cell>
          <cell r="CQ180">
            <v>0</v>
          </cell>
          <cell r="CR180">
            <v>0</v>
          </cell>
          <cell r="CS180">
            <v>0.40606179</v>
          </cell>
        </row>
        <row r="181">
          <cell r="E181">
            <v>1374.4889017</v>
          </cell>
          <cell r="F181">
            <v>366.59119675</v>
          </cell>
          <cell r="G181">
            <v>361.73467329</v>
          </cell>
          <cell r="H181">
            <v>4.85652346</v>
          </cell>
          <cell r="I181">
            <v>0</v>
          </cell>
          <cell r="J181">
            <v>0.06701857</v>
          </cell>
          <cell r="K181">
            <v>0</v>
          </cell>
          <cell r="L181">
            <v>0</v>
          </cell>
          <cell r="M181">
            <v>0</v>
          </cell>
          <cell r="N181">
            <v>0.06701857</v>
          </cell>
          <cell r="O181">
            <v>0</v>
          </cell>
          <cell r="P181">
            <v>528.28892492</v>
          </cell>
          <cell r="Q181">
            <v>33.22049993</v>
          </cell>
          <cell r="R181">
            <v>2.09321448</v>
          </cell>
          <cell r="S181">
            <v>0</v>
          </cell>
          <cell r="T181">
            <v>2.52128771</v>
          </cell>
          <cell r="U181">
            <v>0.3837222</v>
          </cell>
          <cell r="V181">
            <v>60.70715</v>
          </cell>
          <cell r="W181">
            <v>1.28915017</v>
          </cell>
          <cell r="X181">
            <v>4.07586655</v>
          </cell>
          <cell r="Y181">
            <v>0.00354164</v>
          </cell>
          <cell r="Z181">
            <v>1.8792593</v>
          </cell>
          <cell r="AA181">
            <v>26.93495576</v>
          </cell>
          <cell r="AB181">
            <v>1.353E-005</v>
          </cell>
          <cell r="AC181">
            <v>55.24304888</v>
          </cell>
          <cell r="AD181">
            <v>2.42641118</v>
          </cell>
          <cell r="AE181">
            <v>0.50630175</v>
          </cell>
          <cell r="AF181">
            <v>4.83814365</v>
          </cell>
          <cell r="AG181">
            <v>0.15135174</v>
          </cell>
          <cell r="AH181">
            <v>0.55671778</v>
          </cell>
          <cell r="AI181">
            <v>284.52358489</v>
          </cell>
          <cell r="AJ181">
            <v>0.00127188</v>
          </cell>
          <cell r="AK181">
            <v>39.39260591</v>
          </cell>
          <cell r="AL181">
            <v>0.78573027</v>
          </cell>
          <cell r="AM181">
            <v>1.3670762</v>
          </cell>
          <cell r="AN181">
            <v>5.38801952</v>
          </cell>
          <cell r="AO181">
            <v>0.18733547</v>
          </cell>
          <cell r="AP181">
            <v>2.36618495</v>
          </cell>
          <cell r="AQ181">
            <v>1.82700712</v>
          </cell>
          <cell r="AR181">
            <v>0.15100772</v>
          </cell>
          <cell r="AS181">
            <v>0.38817011</v>
          </cell>
          <cell r="AT181">
            <v>0</v>
          </cell>
          <cell r="AU181">
            <v>19.49003011</v>
          </cell>
          <cell r="AV181">
            <v>17.63281715</v>
          </cell>
          <cell r="AW181">
            <v>0.31446295</v>
          </cell>
          <cell r="AX181">
            <v>1.54275001</v>
          </cell>
          <cell r="AY181">
            <v>429.85077153</v>
          </cell>
          <cell r="AZ181">
            <v>6.38192049</v>
          </cell>
          <cell r="BA181">
            <v>401.77098305</v>
          </cell>
          <cell r="BB181">
            <v>21.69786799</v>
          </cell>
          <cell r="BC181">
            <v>17.79382255</v>
          </cell>
          <cell r="BD181">
            <v>1.45815343</v>
          </cell>
          <cell r="BE181">
            <v>0</v>
          </cell>
          <cell r="BF181">
            <v>0</v>
          </cell>
          <cell r="BG181">
            <v>16.33566912</v>
          </cell>
          <cell r="BH181">
            <v>0</v>
          </cell>
          <cell r="BI181">
            <v>0.09595167</v>
          </cell>
          <cell r="BJ181">
            <v>0</v>
          </cell>
          <cell r="BK181">
            <v>0.09595167</v>
          </cell>
          <cell r="BL181">
            <v>1.98618987</v>
          </cell>
          <cell r="BM181">
            <v>0.03736791</v>
          </cell>
          <cell r="BN181">
            <v>0.08737165</v>
          </cell>
          <cell r="BO181">
            <v>0.01951352</v>
          </cell>
          <cell r="BP181">
            <v>1.76432811</v>
          </cell>
          <cell r="BQ181">
            <v>0.07760868</v>
          </cell>
          <cell r="BR181">
            <v>0</v>
          </cell>
          <cell r="BS181">
            <v>3.39669372</v>
          </cell>
          <cell r="BT181">
            <v>1.31767862</v>
          </cell>
          <cell r="BU181">
            <v>0</v>
          </cell>
          <cell r="BV181">
            <v>0.76775146</v>
          </cell>
          <cell r="BW181">
            <v>0.26571899</v>
          </cell>
          <cell r="BX181">
            <v>0.17729363</v>
          </cell>
          <cell r="BY181">
            <v>0.10690964</v>
          </cell>
          <cell r="BZ181">
            <v>4.9E-006</v>
          </cell>
          <cell r="CA181">
            <v>0</v>
          </cell>
          <cell r="CB181">
            <v>2.67240044</v>
          </cell>
          <cell r="CC181">
            <v>0.20864778</v>
          </cell>
          <cell r="CD181">
            <v>0</v>
          </cell>
          <cell r="CE181">
            <v>1.17288747</v>
          </cell>
          <cell r="CF181">
            <v>0.0066318</v>
          </cell>
          <cell r="CG181">
            <v>1.28423339</v>
          </cell>
          <cell r="CH181">
            <v>0</v>
          </cell>
          <cell r="CI181">
            <v>1.253E-005</v>
          </cell>
          <cell r="CJ181">
            <v>0.05509598</v>
          </cell>
          <cell r="CK181">
            <v>0.05509598</v>
          </cell>
          <cell r="CL181">
            <v>0</v>
          </cell>
          <cell r="CM181">
            <v>0</v>
          </cell>
          <cell r="CN181">
            <v>0</v>
          </cell>
          <cell r="CO181">
            <v>0</v>
          </cell>
          <cell r="CP181">
            <v>0</v>
          </cell>
          <cell r="CQ181">
            <v>0</v>
          </cell>
          <cell r="CR181">
            <v>0</v>
          </cell>
          <cell r="CS181">
            <v>0.32959402</v>
          </cell>
        </row>
        <row r="182">
          <cell r="E182">
            <v>1549.48823679</v>
          </cell>
          <cell r="F182">
            <v>1075.86807158</v>
          </cell>
          <cell r="G182">
            <v>1075.82633487</v>
          </cell>
          <cell r="H182">
            <v>0</v>
          </cell>
          <cell r="I182">
            <v>0.04173671</v>
          </cell>
          <cell r="J182">
            <v>0.29797997</v>
          </cell>
          <cell r="K182">
            <v>0</v>
          </cell>
          <cell r="L182">
            <v>0</v>
          </cell>
          <cell r="M182">
            <v>0</v>
          </cell>
          <cell r="N182">
            <v>0.29797997</v>
          </cell>
          <cell r="O182">
            <v>0</v>
          </cell>
          <cell r="P182">
            <v>262.28202589</v>
          </cell>
          <cell r="Q182">
            <v>199.7616156</v>
          </cell>
          <cell r="R182">
            <v>0</v>
          </cell>
          <cell r="S182">
            <v>0</v>
          </cell>
          <cell r="T182">
            <v>0</v>
          </cell>
          <cell r="U182">
            <v>0.27401156</v>
          </cell>
          <cell r="V182">
            <v>0.3185223</v>
          </cell>
          <cell r="W182">
            <v>2.51109596</v>
          </cell>
          <cell r="X182">
            <v>1.02058557</v>
          </cell>
          <cell r="Y182">
            <v>0</v>
          </cell>
          <cell r="Z182">
            <v>0</v>
          </cell>
          <cell r="AA182">
            <v>0.5922095</v>
          </cell>
          <cell r="AB182">
            <v>15.77920441</v>
          </cell>
          <cell r="AC182">
            <v>5.56867528</v>
          </cell>
          <cell r="AD182">
            <v>6.49803962</v>
          </cell>
          <cell r="AE182">
            <v>0.81562292</v>
          </cell>
          <cell r="AF182">
            <v>0.65942747</v>
          </cell>
          <cell r="AG182">
            <v>0</v>
          </cell>
          <cell r="AH182">
            <v>0</v>
          </cell>
          <cell r="AI182">
            <v>23.03478559</v>
          </cell>
          <cell r="AJ182">
            <v>0</v>
          </cell>
          <cell r="AK182">
            <v>2.97176556</v>
          </cell>
          <cell r="AL182">
            <v>0.79785775</v>
          </cell>
          <cell r="AM182">
            <v>0.59526964</v>
          </cell>
          <cell r="AN182">
            <v>1.08333716</v>
          </cell>
          <cell r="AO182">
            <v>0</v>
          </cell>
          <cell r="AP182">
            <v>0.87769431</v>
          </cell>
          <cell r="AQ182">
            <v>0.87769431</v>
          </cell>
          <cell r="AR182">
            <v>0</v>
          </cell>
          <cell r="AS182">
            <v>0</v>
          </cell>
          <cell r="AT182">
            <v>0</v>
          </cell>
          <cell r="AU182">
            <v>7.47406608</v>
          </cell>
          <cell r="AV182">
            <v>3.41596264</v>
          </cell>
          <cell r="AW182">
            <v>2.74701142</v>
          </cell>
          <cell r="AX182">
            <v>1.31109202</v>
          </cell>
          <cell r="AY182">
            <v>184.03245354</v>
          </cell>
          <cell r="AZ182">
            <v>15.71898686</v>
          </cell>
          <cell r="BA182">
            <v>134.63030339</v>
          </cell>
          <cell r="BB182">
            <v>33.68316329</v>
          </cell>
          <cell r="BC182">
            <v>2.72104488</v>
          </cell>
          <cell r="BD182">
            <v>2.01459982</v>
          </cell>
          <cell r="BE182">
            <v>0</v>
          </cell>
          <cell r="BF182">
            <v>0</v>
          </cell>
          <cell r="BG182">
            <v>0.70644506</v>
          </cell>
          <cell r="BH182">
            <v>0</v>
          </cell>
          <cell r="BI182">
            <v>0.05606846</v>
          </cell>
          <cell r="BJ182">
            <v>0</v>
          </cell>
          <cell r="BK182">
            <v>0.05606846</v>
          </cell>
          <cell r="BL182">
            <v>1.04550344</v>
          </cell>
          <cell r="BM182">
            <v>0.02815539</v>
          </cell>
          <cell r="BN182">
            <v>0</v>
          </cell>
          <cell r="BO182">
            <v>0</v>
          </cell>
          <cell r="BP182">
            <v>1.01734805</v>
          </cell>
          <cell r="BQ182">
            <v>0</v>
          </cell>
          <cell r="BR182">
            <v>0</v>
          </cell>
          <cell r="BS182">
            <v>7.31761737</v>
          </cell>
          <cell r="BT182">
            <v>3.07999059</v>
          </cell>
          <cell r="BU182">
            <v>0.10572916</v>
          </cell>
          <cell r="BV182">
            <v>0</v>
          </cell>
          <cell r="BW182">
            <v>0.05774969</v>
          </cell>
          <cell r="BX182">
            <v>0.03134384</v>
          </cell>
          <cell r="BY182">
            <v>0.58693959</v>
          </cell>
          <cell r="BZ182">
            <v>2.29822831</v>
          </cell>
          <cell r="CA182">
            <v>0</v>
          </cell>
          <cell r="CB182">
            <v>3.38469931</v>
          </cell>
          <cell r="CC182">
            <v>0.96575541</v>
          </cell>
          <cell r="CD182">
            <v>0</v>
          </cell>
          <cell r="CE182">
            <v>0.05141191</v>
          </cell>
          <cell r="CF182">
            <v>0.38945453</v>
          </cell>
          <cell r="CG182">
            <v>0.8451024</v>
          </cell>
          <cell r="CH182">
            <v>1.13297506</v>
          </cell>
          <cell r="CI182">
            <v>0</v>
          </cell>
          <cell r="CJ182">
            <v>1.00709208</v>
          </cell>
          <cell r="CK182">
            <v>1.00709208</v>
          </cell>
          <cell r="CL182">
            <v>0</v>
          </cell>
          <cell r="CM182">
            <v>0</v>
          </cell>
          <cell r="CN182">
            <v>0</v>
          </cell>
          <cell r="CO182">
            <v>0</v>
          </cell>
          <cell r="CP182">
            <v>0</v>
          </cell>
          <cell r="CQ182">
            <v>0</v>
          </cell>
          <cell r="CR182">
            <v>0</v>
          </cell>
          <cell r="CS182">
            <v>0.04392929</v>
          </cell>
        </row>
        <row r="183">
          <cell r="E183">
            <v>34.25218763</v>
          </cell>
          <cell r="F183">
            <v>4.31717745</v>
          </cell>
          <cell r="G183">
            <v>4.11767126</v>
          </cell>
          <cell r="H183">
            <v>0.19950619</v>
          </cell>
          <cell r="I183">
            <v>0</v>
          </cell>
          <cell r="J183">
            <v>0</v>
          </cell>
          <cell r="K183">
            <v>0</v>
          </cell>
          <cell r="L183">
            <v>0</v>
          </cell>
          <cell r="M183">
            <v>0</v>
          </cell>
          <cell r="N183">
            <v>0</v>
          </cell>
          <cell r="O183">
            <v>0</v>
          </cell>
          <cell r="P183">
            <v>7.73357801</v>
          </cell>
          <cell r="Q183">
            <v>3.63953087</v>
          </cell>
          <cell r="R183">
            <v>0</v>
          </cell>
          <cell r="S183">
            <v>0</v>
          </cell>
          <cell r="T183">
            <v>0</v>
          </cell>
          <cell r="U183">
            <v>0</v>
          </cell>
          <cell r="V183">
            <v>0</v>
          </cell>
          <cell r="W183">
            <v>0.07150676</v>
          </cell>
          <cell r="X183">
            <v>0</v>
          </cell>
          <cell r="Y183">
            <v>0</v>
          </cell>
          <cell r="Z183">
            <v>0</v>
          </cell>
          <cell r="AA183">
            <v>0</v>
          </cell>
          <cell r="AB183">
            <v>0</v>
          </cell>
          <cell r="AC183">
            <v>0.03432936</v>
          </cell>
          <cell r="AD183">
            <v>3.91587894</v>
          </cell>
          <cell r="AE183">
            <v>0</v>
          </cell>
          <cell r="AF183">
            <v>0.07098518</v>
          </cell>
          <cell r="AG183">
            <v>0</v>
          </cell>
          <cell r="AH183">
            <v>0</v>
          </cell>
          <cell r="AI183">
            <v>0.00023381</v>
          </cell>
          <cell r="AJ183">
            <v>0</v>
          </cell>
          <cell r="AK183">
            <v>0</v>
          </cell>
          <cell r="AL183">
            <v>0</v>
          </cell>
          <cell r="AM183">
            <v>0</v>
          </cell>
          <cell r="AN183">
            <v>0.00111309</v>
          </cell>
          <cell r="AO183">
            <v>0</v>
          </cell>
          <cell r="AP183">
            <v>1.796E-005</v>
          </cell>
          <cell r="AQ183">
            <v>1.796E-005</v>
          </cell>
          <cell r="AR183">
            <v>0</v>
          </cell>
          <cell r="AS183">
            <v>0</v>
          </cell>
          <cell r="AT183">
            <v>0</v>
          </cell>
          <cell r="AU183">
            <v>1.14832602</v>
          </cell>
          <cell r="AV183">
            <v>0.76898391</v>
          </cell>
          <cell r="AW183">
            <v>0</v>
          </cell>
          <cell r="AX183">
            <v>0.37934211</v>
          </cell>
          <cell r="AY183">
            <v>10.38645639</v>
          </cell>
          <cell r="AZ183">
            <v>0.03300998</v>
          </cell>
          <cell r="BA183">
            <v>8.05787486</v>
          </cell>
          <cell r="BB183">
            <v>2.29557155</v>
          </cell>
          <cell r="BC183">
            <v>0.24695633</v>
          </cell>
          <cell r="BD183">
            <v>0</v>
          </cell>
          <cell r="BE183">
            <v>0</v>
          </cell>
          <cell r="BF183">
            <v>0</v>
          </cell>
          <cell r="BG183">
            <v>0.24695633</v>
          </cell>
          <cell r="BH183">
            <v>0</v>
          </cell>
          <cell r="BI183">
            <v>0</v>
          </cell>
          <cell r="BJ183">
            <v>0</v>
          </cell>
          <cell r="BK183">
            <v>0</v>
          </cell>
          <cell r="BL183">
            <v>5.13E-006</v>
          </cell>
          <cell r="BM183">
            <v>0</v>
          </cell>
          <cell r="BN183">
            <v>0</v>
          </cell>
          <cell r="BO183">
            <v>0</v>
          </cell>
          <cell r="BP183">
            <v>5.13E-006</v>
          </cell>
          <cell r="BQ183">
            <v>0</v>
          </cell>
          <cell r="BR183">
            <v>0</v>
          </cell>
          <cell r="BS183">
            <v>9.6847436</v>
          </cell>
          <cell r="BT183">
            <v>0.70238826</v>
          </cell>
          <cell r="BU183">
            <v>0</v>
          </cell>
          <cell r="BV183">
            <v>0</v>
          </cell>
          <cell r="BW183">
            <v>0.08039485</v>
          </cell>
          <cell r="BX183">
            <v>0</v>
          </cell>
          <cell r="BY183">
            <v>0.62199341</v>
          </cell>
          <cell r="BZ183">
            <v>0</v>
          </cell>
          <cell r="CA183">
            <v>0</v>
          </cell>
          <cell r="CB183">
            <v>0</v>
          </cell>
          <cell r="CC183">
            <v>0</v>
          </cell>
          <cell r="CD183">
            <v>0</v>
          </cell>
          <cell r="CE183">
            <v>0</v>
          </cell>
          <cell r="CF183">
            <v>0</v>
          </cell>
          <cell r="CG183">
            <v>0</v>
          </cell>
          <cell r="CH183">
            <v>0</v>
          </cell>
          <cell r="CI183">
            <v>0</v>
          </cell>
          <cell r="CJ183">
            <v>0</v>
          </cell>
          <cell r="CK183">
            <v>0</v>
          </cell>
          <cell r="CL183">
            <v>0</v>
          </cell>
          <cell r="CM183">
            <v>0</v>
          </cell>
          <cell r="CN183">
            <v>0</v>
          </cell>
          <cell r="CO183">
            <v>0</v>
          </cell>
          <cell r="CP183">
            <v>0</v>
          </cell>
          <cell r="CQ183">
            <v>0</v>
          </cell>
          <cell r="CR183">
            <v>0</v>
          </cell>
          <cell r="CS183">
            <v>0.03253848</v>
          </cell>
        </row>
        <row r="184">
          <cell r="E184">
            <v>1838.00204756</v>
          </cell>
          <cell r="F184">
            <v>84.06414447</v>
          </cell>
          <cell r="G184">
            <v>84.06414447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  <cell r="M184">
            <v>0</v>
          </cell>
          <cell r="N184">
            <v>0</v>
          </cell>
          <cell r="O184">
            <v>0</v>
          </cell>
          <cell r="P184">
            <v>1605.53794427</v>
          </cell>
          <cell r="Q184">
            <v>48.6241561</v>
          </cell>
          <cell r="R184">
            <v>0</v>
          </cell>
          <cell r="S184">
            <v>0</v>
          </cell>
          <cell r="T184">
            <v>0</v>
          </cell>
          <cell r="U184">
            <v>0</v>
          </cell>
          <cell r="V184">
            <v>4.20133416</v>
          </cell>
          <cell r="W184">
            <v>2.92548257</v>
          </cell>
          <cell r="X184">
            <v>0</v>
          </cell>
          <cell r="Y184">
            <v>0</v>
          </cell>
          <cell r="Z184">
            <v>0</v>
          </cell>
          <cell r="AA184">
            <v>92.30273572</v>
          </cell>
          <cell r="AB184">
            <v>0</v>
          </cell>
          <cell r="AC184">
            <v>74.33055459</v>
          </cell>
          <cell r="AD184">
            <v>0</v>
          </cell>
          <cell r="AE184">
            <v>0</v>
          </cell>
          <cell r="AF184">
            <v>138.86822589</v>
          </cell>
          <cell r="AG184">
            <v>0</v>
          </cell>
          <cell r="AH184">
            <v>0</v>
          </cell>
          <cell r="AI184">
            <v>1209.09250009</v>
          </cell>
          <cell r="AJ184">
            <v>0</v>
          </cell>
          <cell r="AK184">
            <v>17.31935518</v>
          </cell>
          <cell r="AL184">
            <v>0</v>
          </cell>
          <cell r="AM184">
            <v>0</v>
          </cell>
          <cell r="AN184">
            <v>17.87359997</v>
          </cell>
          <cell r="AO184">
            <v>0</v>
          </cell>
          <cell r="AP184">
            <v>0</v>
          </cell>
          <cell r="AQ184">
            <v>0</v>
          </cell>
          <cell r="AR184">
            <v>0</v>
          </cell>
          <cell r="AS184">
            <v>0</v>
          </cell>
          <cell r="AT184">
            <v>0</v>
          </cell>
          <cell r="AU184">
            <v>0</v>
          </cell>
          <cell r="AV184">
            <v>0</v>
          </cell>
          <cell r="AW184">
            <v>0</v>
          </cell>
          <cell r="AX184">
            <v>0</v>
          </cell>
          <cell r="AY184">
            <v>145.97868205</v>
          </cell>
          <cell r="AZ184">
            <v>0</v>
          </cell>
          <cell r="BA184">
            <v>145.97868205</v>
          </cell>
          <cell r="BB184">
            <v>0</v>
          </cell>
          <cell r="BC184">
            <v>0</v>
          </cell>
          <cell r="BD184">
            <v>0</v>
          </cell>
          <cell r="BE184">
            <v>0</v>
          </cell>
          <cell r="BF184">
            <v>0</v>
          </cell>
          <cell r="BG184">
            <v>0</v>
          </cell>
          <cell r="BH184">
            <v>0</v>
          </cell>
          <cell r="BI184">
            <v>0</v>
          </cell>
          <cell r="BJ184">
            <v>0</v>
          </cell>
          <cell r="BK184">
            <v>0</v>
          </cell>
          <cell r="BL184">
            <v>0</v>
          </cell>
          <cell r="BM184">
            <v>0</v>
          </cell>
          <cell r="BN184">
            <v>0</v>
          </cell>
          <cell r="BO184">
            <v>0</v>
          </cell>
          <cell r="BP184">
            <v>0</v>
          </cell>
          <cell r="BQ184">
            <v>0</v>
          </cell>
          <cell r="BR184">
            <v>0</v>
          </cell>
          <cell r="BS184">
            <v>2.42127677</v>
          </cell>
          <cell r="BT184">
            <v>0</v>
          </cell>
          <cell r="BU184">
            <v>0</v>
          </cell>
          <cell r="BV184">
            <v>0</v>
          </cell>
          <cell r="BW184">
            <v>0</v>
          </cell>
          <cell r="BX184">
            <v>0</v>
          </cell>
          <cell r="BY184">
            <v>0</v>
          </cell>
          <cell r="BZ184">
            <v>0</v>
          </cell>
          <cell r="CA184">
            <v>0</v>
          </cell>
          <cell r="CB184">
            <v>0</v>
          </cell>
          <cell r="CC184">
            <v>0</v>
          </cell>
          <cell r="CD184">
            <v>0</v>
          </cell>
          <cell r="CE184">
            <v>0</v>
          </cell>
          <cell r="CF184">
            <v>0</v>
          </cell>
          <cell r="CG184">
            <v>0</v>
          </cell>
          <cell r="CH184">
            <v>0</v>
          </cell>
          <cell r="CI184">
            <v>0</v>
          </cell>
          <cell r="CJ184">
            <v>0</v>
          </cell>
          <cell r="CK184">
            <v>0</v>
          </cell>
          <cell r="CL184">
            <v>0</v>
          </cell>
          <cell r="CM184">
            <v>0</v>
          </cell>
          <cell r="CN184">
            <v>0</v>
          </cell>
          <cell r="CO184">
            <v>0</v>
          </cell>
          <cell r="CP184">
            <v>0</v>
          </cell>
          <cell r="CQ184">
            <v>0</v>
          </cell>
          <cell r="CR184">
            <v>0</v>
          </cell>
          <cell r="CS184">
            <v>0</v>
          </cell>
        </row>
        <row r="185">
          <cell r="E185">
            <v>1317.40967028</v>
          </cell>
          <cell r="F185">
            <v>19.76016604</v>
          </cell>
          <cell r="G185">
            <v>19.76016604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  <cell r="N185">
            <v>0</v>
          </cell>
          <cell r="O185">
            <v>0</v>
          </cell>
          <cell r="P185">
            <v>1242.57926652</v>
          </cell>
          <cell r="Q185">
            <v>29.61829717</v>
          </cell>
          <cell r="R185">
            <v>0</v>
          </cell>
          <cell r="S185">
            <v>0</v>
          </cell>
          <cell r="T185">
            <v>0</v>
          </cell>
          <cell r="U185">
            <v>0</v>
          </cell>
          <cell r="V185">
            <v>0</v>
          </cell>
          <cell r="W185">
            <v>0</v>
          </cell>
          <cell r="X185">
            <v>0</v>
          </cell>
          <cell r="Y185">
            <v>0</v>
          </cell>
          <cell r="Z185">
            <v>0</v>
          </cell>
          <cell r="AA185">
            <v>0</v>
          </cell>
          <cell r="AB185">
            <v>0</v>
          </cell>
          <cell r="AC185">
            <v>0</v>
          </cell>
          <cell r="AD185">
            <v>0</v>
          </cell>
          <cell r="AE185">
            <v>0</v>
          </cell>
          <cell r="AF185">
            <v>3.86846926</v>
          </cell>
          <cell r="AG185">
            <v>0</v>
          </cell>
          <cell r="AH185">
            <v>0</v>
          </cell>
          <cell r="AI185">
            <v>1209.09250009</v>
          </cell>
          <cell r="AJ185">
            <v>0</v>
          </cell>
          <cell r="AK185">
            <v>0</v>
          </cell>
          <cell r="AL185">
            <v>0</v>
          </cell>
          <cell r="AM185">
            <v>0</v>
          </cell>
          <cell r="AN185">
            <v>0</v>
          </cell>
          <cell r="AO185">
            <v>0</v>
          </cell>
          <cell r="AP185">
            <v>0</v>
          </cell>
          <cell r="AQ185">
            <v>0</v>
          </cell>
          <cell r="AR185">
            <v>0</v>
          </cell>
          <cell r="AS185">
            <v>0</v>
          </cell>
          <cell r="AT185">
            <v>0</v>
          </cell>
          <cell r="AU185">
            <v>0</v>
          </cell>
          <cell r="AV185">
            <v>0</v>
          </cell>
          <cell r="AW185">
            <v>0</v>
          </cell>
          <cell r="AX185">
            <v>0</v>
          </cell>
          <cell r="AY185">
            <v>52.64896095</v>
          </cell>
          <cell r="AZ185">
            <v>0</v>
          </cell>
          <cell r="BA185">
            <v>52.64896095</v>
          </cell>
          <cell r="BB185">
            <v>0</v>
          </cell>
          <cell r="BC185">
            <v>0</v>
          </cell>
          <cell r="BD185">
            <v>0</v>
          </cell>
          <cell r="BE185">
            <v>0</v>
          </cell>
          <cell r="BF185">
            <v>0</v>
          </cell>
          <cell r="BG185">
            <v>0</v>
          </cell>
          <cell r="BH185">
            <v>0</v>
          </cell>
          <cell r="BI185">
            <v>0</v>
          </cell>
          <cell r="BJ185">
            <v>0</v>
          </cell>
          <cell r="BK185">
            <v>0</v>
          </cell>
          <cell r="BL185">
            <v>0</v>
          </cell>
          <cell r="BM185">
            <v>0</v>
          </cell>
          <cell r="BN185">
            <v>0</v>
          </cell>
          <cell r="BO185">
            <v>0</v>
          </cell>
          <cell r="BP185">
            <v>0</v>
          </cell>
          <cell r="BQ185">
            <v>0</v>
          </cell>
          <cell r="BR185">
            <v>0</v>
          </cell>
          <cell r="BS185">
            <v>2.42127677</v>
          </cell>
          <cell r="BT185">
            <v>0</v>
          </cell>
          <cell r="BU185">
            <v>0</v>
          </cell>
          <cell r="BV185">
            <v>0</v>
          </cell>
          <cell r="BW185">
            <v>0</v>
          </cell>
          <cell r="BX185">
            <v>0</v>
          </cell>
          <cell r="BY185">
            <v>0</v>
          </cell>
          <cell r="BZ185">
            <v>0</v>
          </cell>
          <cell r="CA185">
            <v>0</v>
          </cell>
          <cell r="CB185">
            <v>0</v>
          </cell>
          <cell r="CC185">
            <v>0</v>
          </cell>
          <cell r="CD185">
            <v>0</v>
          </cell>
          <cell r="CE185">
            <v>0</v>
          </cell>
          <cell r="CF185">
            <v>0</v>
          </cell>
          <cell r="CG185">
            <v>0</v>
          </cell>
          <cell r="CH185">
            <v>0</v>
          </cell>
          <cell r="CI185">
            <v>0</v>
          </cell>
          <cell r="CJ185">
            <v>0</v>
          </cell>
          <cell r="CK185">
            <v>0</v>
          </cell>
          <cell r="CL185">
            <v>0</v>
          </cell>
          <cell r="CM185">
            <v>0</v>
          </cell>
          <cell r="CN185">
            <v>0</v>
          </cell>
          <cell r="CO185">
            <v>0</v>
          </cell>
          <cell r="CP185">
            <v>0</v>
          </cell>
          <cell r="CQ185">
            <v>0</v>
          </cell>
          <cell r="CR185">
            <v>0</v>
          </cell>
          <cell r="CS185">
            <v>0</v>
          </cell>
        </row>
        <row r="186">
          <cell r="E186">
            <v>517.66689471</v>
          </cell>
          <cell r="F186">
            <v>64.30397843</v>
          </cell>
          <cell r="G186">
            <v>64.30397843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  <cell r="P186">
            <v>360.03319518</v>
          </cell>
          <cell r="Q186">
            <v>19.00585893</v>
          </cell>
          <cell r="R186">
            <v>0</v>
          </cell>
          <cell r="S186">
            <v>0</v>
          </cell>
          <cell r="T186">
            <v>0</v>
          </cell>
          <cell r="U186">
            <v>0</v>
          </cell>
          <cell r="V186">
            <v>4.20133416</v>
          </cell>
          <cell r="W186">
            <v>0</v>
          </cell>
          <cell r="X186">
            <v>0</v>
          </cell>
          <cell r="Y186">
            <v>0</v>
          </cell>
          <cell r="Z186">
            <v>0</v>
          </cell>
          <cell r="AA186">
            <v>92.30273572</v>
          </cell>
          <cell r="AB186">
            <v>0</v>
          </cell>
          <cell r="AC186">
            <v>74.33055459</v>
          </cell>
          <cell r="AD186">
            <v>0</v>
          </cell>
          <cell r="AE186">
            <v>0</v>
          </cell>
          <cell r="AF186">
            <v>134.99975663</v>
          </cell>
          <cell r="AG186">
            <v>0</v>
          </cell>
          <cell r="AH186">
            <v>0</v>
          </cell>
          <cell r="AI186">
            <v>0</v>
          </cell>
          <cell r="AJ186">
            <v>0</v>
          </cell>
          <cell r="AK186">
            <v>17.31935518</v>
          </cell>
          <cell r="AL186">
            <v>0</v>
          </cell>
          <cell r="AM186">
            <v>0</v>
          </cell>
          <cell r="AN186">
            <v>17.87359997</v>
          </cell>
          <cell r="AO186">
            <v>0</v>
          </cell>
          <cell r="AP186">
            <v>0</v>
          </cell>
          <cell r="AQ186">
            <v>0</v>
          </cell>
          <cell r="AR186">
            <v>0</v>
          </cell>
          <cell r="AS186">
            <v>0</v>
          </cell>
          <cell r="AT186">
            <v>0</v>
          </cell>
          <cell r="AU186">
            <v>0</v>
          </cell>
          <cell r="AV186">
            <v>0</v>
          </cell>
          <cell r="AW186">
            <v>0</v>
          </cell>
          <cell r="AX186">
            <v>0</v>
          </cell>
          <cell r="AY186">
            <v>93.3297211</v>
          </cell>
          <cell r="AZ186">
            <v>0</v>
          </cell>
          <cell r="BA186">
            <v>93.3297211</v>
          </cell>
          <cell r="BB186">
            <v>0</v>
          </cell>
          <cell r="BC186">
            <v>0</v>
          </cell>
          <cell r="BD186">
            <v>0</v>
          </cell>
          <cell r="BE186">
            <v>0</v>
          </cell>
          <cell r="BF186">
            <v>0</v>
          </cell>
          <cell r="BG186">
            <v>0</v>
          </cell>
          <cell r="BH186">
            <v>0</v>
          </cell>
          <cell r="BI186">
            <v>0</v>
          </cell>
          <cell r="BJ186">
            <v>0</v>
          </cell>
          <cell r="BK186">
            <v>0</v>
          </cell>
          <cell r="BL186">
            <v>0</v>
          </cell>
          <cell r="BM186">
            <v>0</v>
          </cell>
          <cell r="BN186">
            <v>0</v>
          </cell>
          <cell r="BO186">
            <v>0</v>
          </cell>
          <cell r="BP186">
            <v>0</v>
          </cell>
          <cell r="BQ186">
            <v>0</v>
          </cell>
          <cell r="BR186">
            <v>0</v>
          </cell>
          <cell r="BS186">
            <v>0</v>
          </cell>
          <cell r="BT186">
            <v>0</v>
          </cell>
          <cell r="BU186">
            <v>0</v>
          </cell>
          <cell r="BV186">
            <v>0</v>
          </cell>
          <cell r="BW186">
            <v>0</v>
          </cell>
          <cell r="BX186">
            <v>0</v>
          </cell>
          <cell r="BY186">
            <v>0</v>
          </cell>
          <cell r="BZ186">
            <v>0</v>
          </cell>
          <cell r="CA186">
            <v>0</v>
          </cell>
          <cell r="CB186">
            <v>0</v>
          </cell>
          <cell r="CC186">
            <v>0</v>
          </cell>
          <cell r="CD186">
            <v>0</v>
          </cell>
          <cell r="CE186">
            <v>0</v>
          </cell>
          <cell r="CF186">
            <v>0</v>
          </cell>
          <cell r="CG186">
            <v>0</v>
          </cell>
          <cell r="CH186">
            <v>0</v>
          </cell>
          <cell r="CI186">
            <v>0</v>
          </cell>
          <cell r="CJ186">
            <v>0</v>
          </cell>
          <cell r="CK186">
            <v>0</v>
          </cell>
          <cell r="CL186">
            <v>0</v>
          </cell>
          <cell r="CM186">
            <v>0</v>
          </cell>
          <cell r="CN186">
            <v>0</v>
          </cell>
          <cell r="CO186">
            <v>0</v>
          </cell>
          <cell r="CP186">
            <v>0</v>
          </cell>
          <cell r="CQ186">
            <v>0</v>
          </cell>
          <cell r="CR186">
            <v>0</v>
          </cell>
          <cell r="CS186">
            <v>0</v>
          </cell>
        </row>
        <row r="187">
          <cell r="E187">
            <v>2.92548257</v>
          </cell>
          <cell r="F187">
            <v>0</v>
          </cell>
          <cell r="G187">
            <v>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  <cell r="P187">
            <v>2.92548257</v>
          </cell>
          <cell r="Q187">
            <v>0</v>
          </cell>
          <cell r="R187">
            <v>0</v>
          </cell>
          <cell r="S187">
            <v>0</v>
          </cell>
          <cell r="T187">
            <v>0</v>
          </cell>
          <cell r="U187">
            <v>0</v>
          </cell>
          <cell r="V187">
            <v>0</v>
          </cell>
          <cell r="W187">
            <v>2.92548257</v>
          </cell>
          <cell r="X187">
            <v>0</v>
          </cell>
          <cell r="Y187">
            <v>0</v>
          </cell>
          <cell r="Z187">
            <v>0</v>
          </cell>
          <cell r="AA187">
            <v>0</v>
          </cell>
          <cell r="AB187">
            <v>0</v>
          </cell>
          <cell r="AC187">
            <v>0</v>
          </cell>
          <cell r="AD187">
            <v>0</v>
          </cell>
          <cell r="AE187">
            <v>0</v>
          </cell>
          <cell r="AF187">
            <v>0</v>
          </cell>
          <cell r="AG187">
            <v>0</v>
          </cell>
          <cell r="AH187">
            <v>0</v>
          </cell>
          <cell r="AI187">
            <v>0</v>
          </cell>
          <cell r="AJ187">
            <v>0</v>
          </cell>
          <cell r="AK187">
            <v>0</v>
          </cell>
          <cell r="AL187">
            <v>0</v>
          </cell>
          <cell r="AM187">
            <v>0</v>
          </cell>
          <cell r="AN187">
            <v>0</v>
          </cell>
          <cell r="AO187">
            <v>0</v>
          </cell>
          <cell r="AP187">
            <v>0</v>
          </cell>
          <cell r="AQ187">
            <v>0</v>
          </cell>
          <cell r="AR187">
            <v>0</v>
          </cell>
          <cell r="AS187">
            <v>0</v>
          </cell>
          <cell r="AT187">
            <v>0</v>
          </cell>
          <cell r="AU187">
            <v>0</v>
          </cell>
          <cell r="AV187">
            <v>0</v>
          </cell>
          <cell r="AW187">
            <v>0</v>
          </cell>
          <cell r="AX187">
            <v>0</v>
          </cell>
          <cell r="AY187">
            <v>0</v>
          </cell>
          <cell r="AZ187">
            <v>0</v>
          </cell>
          <cell r="BA187">
            <v>0</v>
          </cell>
          <cell r="BB187">
            <v>0</v>
          </cell>
          <cell r="BC187">
            <v>0</v>
          </cell>
          <cell r="BD187">
            <v>0</v>
          </cell>
          <cell r="BE187">
            <v>0</v>
          </cell>
          <cell r="BF187">
            <v>0</v>
          </cell>
          <cell r="BG187">
            <v>0</v>
          </cell>
          <cell r="BH187">
            <v>0</v>
          </cell>
          <cell r="BI187">
            <v>0</v>
          </cell>
          <cell r="BJ187">
            <v>0</v>
          </cell>
          <cell r="BK187">
            <v>0</v>
          </cell>
          <cell r="BL187">
            <v>0</v>
          </cell>
          <cell r="BM187">
            <v>0</v>
          </cell>
          <cell r="BN187">
            <v>0</v>
          </cell>
          <cell r="BO187">
            <v>0</v>
          </cell>
          <cell r="BP187">
            <v>0</v>
          </cell>
          <cell r="BQ187">
            <v>0</v>
          </cell>
          <cell r="BR187">
            <v>0</v>
          </cell>
          <cell r="BS187">
            <v>0</v>
          </cell>
          <cell r="BT187">
            <v>0</v>
          </cell>
          <cell r="BU187">
            <v>0</v>
          </cell>
          <cell r="BV187">
            <v>0</v>
          </cell>
          <cell r="BW187">
            <v>0</v>
          </cell>
          <cell r="BX187">
            <v>0</v>
          </cell>
          <cell r="BY187">
            <v>0</v>
          </cell>
          <cell r="BZ187">
            <v>0</v>
          </cell>
          <cell r="CA187">
            <v>0</v>
          </cell>
          <cell r="CB187">
            <v>0</v>
          </cell>
          <cell r="CC187">
            <v>0</v>
          </cell>
          <cell r="CD187">
            <v>0</v>
          </cell>
          <cell r="CE187">
            <v>0</v>
          </cell>
          <cell r="CF187">
            <v>0</v>
          </cell>
          <cell r="CG187">
            <v>0</v>
          </cell>
          <cell r="CH187">
            <v>0</v>
          </cell>
          <cell r="CI187">
            <v>0</v>
          </cell>
          <cell r="CJ187">
            <v>0</v>
          </cell>
          <cell r="CK187">
            <v>0</v>
          </cell>
          <cell r="CL187">
            <v>0</v>
          </cell>
          <cell r="CM187">
            <v>0</v>
          </cell>
          <cell r="CN187">
            <v>0</v>
          </cell>
          <cell r="CO187">
            <v>0</v>
          </cell>
          <cell r="CP187">
            <v>0</v>
          </cell>
          <cell r="CQ187">
            <v>0</v>
          </cell>
          <cell r="CR187">
            <v>0</v>
          </cell>
          <cell r="CS187">
            <v>0</v>
          </cell>
        </row>
        <row r="188">
          <cell r="E188">
            <v>3344.52925925</v>
          </cell>
          <cell r="F188">
            <v>1605.84978671</v>
          </cell>
          <cell r="G188">
            <v>1605.65892606</v>
          </cell>
          <cell r="H188">
            <v>0.00053133</v>
          </cell>
          <cell r="I188">
            <v>0.19032932</v>
          </cell>
          <cell r="J188">
            <v>0.81578255</v>
          </cell>
          <cell r="K188">
            <v>0</v>
          </cell>
          <cell r="L188">
            <v>0</v>
          </cell>
          <cell r="M188">
            <v>0</v>
          </cell>
          <cell r="N188">
            <v>0.81578255</v>
          </cell>
          <cell r="O188">
            <v>0</v>
          </cell>
          <cell r="P188">
            <v>722.50865743</v>
          </cell>
          <cell r="Q188">
            <v>347.02648402</v>
          </cell>
          <cell r="R188">
            <v>11.92029569</v>
          </cell>
          <cell r="S188">
            <v>0</v>
          </cell>
          <cell r="T188">
            <v>0.18230791</v>
          </cell>
          <cell r="U188">
            <v>50.78133362</v>
          </cell>
          <cell r="V188">
            <v>0</v>
          </cell>
          <cell r="W188">
            <v>13.53412314</v>
          </cell>
          <cell r="X188">
            <v>42.08678386</v>
          </cell>
          <cell r="Y188">
            <v>0.05651424</v>
          </cell>
          <cell r="Z188">
            <v>0.00016495</v>
          </cell>
          <cell r="AA188">
            <v>0.44780483</v>
          </cell>
          <cell r="AB188">
            <v>0</v>
          </cell>
          <cell r="AC188">
            <v>60.23531225</v>
          </cell>
          <cell r="AD188">
            <v>24.75805373</v>
          </cell>
          <cell r="AE188">
            <v>16.73876608</v>
          </cell>
          <cell r="AF188">
            <v>14.11213154</v>
          </cell>
          <cell r="AG188">
            <v>0.21532629</v>
          </cell>
          <cell r="AH188">
            <v>15.40969304</v>
          </cell>
          <cell r="AI188">
            <v>0.09088047</v>
          </cell>
          <cell r="AJ188">
            <v>0</v>
          </cell>
          <cell r="AK188">
            <v>0</v>
          </cell>
          <cell r="AL188">
            <v>120.81078847</v>
          </cell>
          <cell r="AM188">
            <v>3.90156187</v>
          </cell>
          <cell r="AN188">
            <v>0.20033143</v>
          </cell>
          <cell r="AO188">
            <v>183.93757013</v>
          </cell>
          <cell r="AP188">
            <v>2.71536628</v>
          </cell>
          <cell r="AQ188">
            <v>1.70506202</v>
          </cell>
          <cell r="AR188">
            <v>0</v>
          </cell>
          <cell r="AS188">
            <v>1.01030426</v>
          </cell>
          <cell r="AT188">
            <v>0</v>
          </cell>
          <cell r="AU188">
            <v>21.62165888</v>
          </cell>
          <cell r="AV188">
            <v>12.77141501</v>
          </cell>
          <cell r="AW188">
            <v>5.28757171</v>
          </cell>
          <cell r="AX188">
            <v>3.56267216</v>
          </cell>
          <cell r="AY188">
            <v>732.0203137</v>
          </cell>
          <cell r="AZ188">
            <v>3.70049951</v>
          </cell>
          <cell r="BA188">
            <v>610.87014588</v>
          </cell>
          <cell r="BB188">
            <v>117.44966831</v>
          </cell>
          <cell r="BC188">
            <v>40.25070488</v>
          </cell>
          <cell r="BD188">
            <v>35.11212995</v>
          </cell>
          <cell r="BE188">
            <v>0</v>
          </cell>
          <cell r="BF188">
            <v>0</v>
          </cell>
          <cell r="BG188">
            <v>5.13857493</v>
          </cell>
          <cell r="BH188">
            <v>0</v>
          </cell>
          <cell r="BI188">
            <v>3.30940272</v>
          </cell>
          <cell r="BJ188">
            <v>0.00014562</v>
          </cell>
          <cell r="BK188">
            <v>3.3092571</v>
          </cell>
          <cell r="BL188">
            <v>4.64163128</v>
          </cell>
          <cell r="BM188">
            <v>4.49375109</v>
          </cell>
          <cell r="BN188">
            <v>0.07593122</v>
          </cell>
          <cell r="BO188">
            <v>0.00235733</v>
          </cell>
          <cell r="BP188">
            <v>0.06742721</v>
          </cell>
          <cell r="BQ188">
            <v>0.00098604</v>
          </cell>
          <cell r="BR188">
            <v>0.00117839</v>
          </cell>
          <cell r="BS188">
            <v>16.76326484</v>
          </cell>
          <cell r="BT188">
            <v>0.37363549</v>
          </cell>
          <cell r="BU188">
            <v>0.20991369</v>
          </cell>
          <cell r="BV188">
            <v>0</v>
          </cell>
          <cell r="BW188">
            <v>0.00331637</v>
          </cell>
          <cell r="BX188">
            <v>0</v>
          </cell>
          <cell r="BY188">
            <v>0</v>
          </cell>
          <cell r="BZ188">
            <v>0.16040543</v>
          </cell>
          <cell r="CA188">
            <v>0</v>
          </cell>
          <cell r="CB188">
            <v>9.25675595</v>
          </cell>
          <cell r="CC188">
            <v>0.3557237</v>
          </cell>
          <cell r="CD188">
            <v>0</v>
          </cell>
          <cell r="CE188">
            <v>1E-008</v>
          </cell>
          <cell r="CF188">
            <v>8.16974607</v>
          </cell>
          <cell r="CG188">
            <v>0.73128518</v>
          </cell>
          <cell r="CH188">
            <v>9.9E-007</v>
          </cell>
          <cell r="CI188">
            <v>0</v>
          </cell>
          <cell r="CJ188">
            <v>0.34218209</v>
          </cell>
          <cell r="CK188">
            <v>0.34218209</v>
          </cell>
          <cell r="CL188">
            <v>0</v>
          </cell>
          <cell r="CM188">
            <v>0</v>
          </cell>
          <cell r="CN188">
            <v>7E-007</v>
          </cell>
          <cell r="CO188">
            <v>0</v>
          </cell>
          <cell r="CP188">
            <v>0</v>
          </cell>
          <cell r="CQ188">
            <v>0</v>
          </cell>
          <cell r="CR188">
            <v>7E-007</v>
          </cell>
          <cell r="CS188">
            <v>0.12254562</v>
          </cell>
        </row>
        <row r="189">
          <cell r="E189">
            <v>2759.54261474</v>
          </cell>
          <cell r="F189">
            <v>1584.3200023</v>
          </cell>
          <cell r="G189">
            <v>1584.12914165</v>
          </cell>
          <cell r="H189">
            <v>0.00053133</v>
          </cell>
          <cell r="I189">
            <v>0.19032932</v>
          </cell>
          <cell r="J189">
            <v>0.81578255</v>
          </cell>
          <cell r="K189">
            <v>0</v>
          </cell>
          <cell r="L189">
            <v>0</v>
          </cell>
          <cell r="M189">
            <v>0</v>
          </cell>
          <cell r="N189">
            <v>0.81578255</v>
          </cell>
          <cell r="O189">
            <v>0</v>
          </cell>
          <cell r="P189">
            <v>458.15280058</v>
          </cell>
          <cell r="Q189">
            <v>310.16959619</v>
          </cell>
          <cell r="R189">
            <v>11.92029569</v>
          </cell>
          <cell r="S189">
            <v>0</v>
          </cell>
          <cell r="T189">
            <v>0.18230791</v>
          </cell>
          <cell r="U189">
            <v>0.71639708</v>
          </cell>
          <cell r="V189">
            <v>0</v>
          </cell>
          <cell r="W189">
            <v>1.58916876</v>
          </cell>
          <cell r="X189">
            <v>16.87219178</v>
          </cell>
          <cell r="Y189">
            <v>0.05651424</v>
          </cell>
          <cell r="Z189">
            <v>0.00016495</v>
          </cell>
          <cell r="AA189">
            <v>0.44780483</v>
          </cell>
          <cell r="AB189">
            <v>0</v>
          </cell>
          <cell r="AC189">
            <v>60.23531225</v>
          </cell>
          <cell r="AD189">
            <v>24.75805373</v>
          </cell>
          <cell r="AE189">
            <v>4.51460471</v>
          </cell>
          <cell r="AF189">
            <v>9.28582031</v>
          </cell>
          <cell r="AG189">
            <v>0.21532629</v>
          </cell>
          <cell r="AH189">
            <v>15.40969304</v>
          </cell>
          <cell r="AI189">
            <v>0.09088047</v>
          </cell>
          <cell r="AJ189">
            <v>0</v>
          </cell>
          <cell r="AK189">
            <v>0</v>
          </cell>
          <cell r="AL189">
            <v>1.39052447</v>
          </cell>
          <cell r="AM189">
            <v>0.09781245</v>
          </cell>
          <cell r="AN189">
            <v>0.20033143</v>
          </cell>
          <cell r="AO189">
            <v>3.07114625</v>
          </cell>
          <cell r="AP189">
            <v>2.71536628</v>
          </cell>
          <cell r="AQ189">
            <v>1.70506202</v>
          </cell>
          <cell r="AR189">
            <v>0</v>
          </cell>
          <cell r="AS189">
            <v>1.01030426</v>
          </cell>
          <cell r="AT189">
            <v>0</v>
          </cell>
          <cell r="AU189">
            <v>15.82934954</v>
          </cell>
          <cell r="AV189">
            <v>6.97910567</v>
          </cell>
          <cell r="AW189">
            <v>5.28757171</v>
          </cell>
          <cell r="AX189">
            <v>3.56267216</v>
          </cell>
          <cell r="AY189">
            <v>635.98833866</v>
          </cell>
          <cell r="AZ189">
            <v>3.70049951</v>
          </cell>
          <cell r="BA189">
            <v>573.7985801</v>
          </cell>
          <cell r="BB189">
            <v>58.48925905</v>
          </cell>
          <cell r="BC189">
            <v>31.34277681</v>
          </cell>
          <cell r="BD189">
            <v>26.20420188</v>
          </cell>
          <cell r="BE189">
            <v>0</v>
          </cell>
          <cell r="BF189">
            <v>0</v>
          </cell>
          <cell r="BG189">
            <v>5.13857493</v>
          </cell>
          <cell r="BH189">
            <v>0</v>
          </cell>
          <cell r="BI189">
            <v>3.30940272</v>
          </cell>
          <cell r="BJ189">
            <v>0.00014562</v>
          </cell>
          <cell r="BK189">
            <v>3.3092571</v>
          </cell>
          <cell r="BL189">
            <v>4.64163128</v>
          </cell>
          <cell r="BM189">
            <v>4.49375109</v>
          </cell>
          <cell r="BN189">
            <v>0.07593122</v>
          </cell>
          <cell r="BO189">
            <v>0.00235733</v>
          </cell>
          <cell r="BP189">
            <v>0.06742721</v>
          </cell>
          <cell r="BQ189">
            <v>0.00098604</v>
          </cell>
          <cell r="BR189">
            <v>0.00117839</v>
          </cell>
          <cell r="BS189">
            <v>16.76326484</v>
          </cell>
          <cell r="BT189">
            <v>0.37363549</v>
          </cell>
          <cell r="BU189">
            <v>0.20991369</v>
          </cell>
          <cell r="BV189">
            <v>0</v>
          </cell>
          <cell r="BW189">
            <v>0.00331637</v>
          </cell>
          <cell r="BX189">
            <v>0</v>
          </cell>
          <cell r="BY189">
            <v>0</v>
          </cell>
          <cell r="BZ189">
            <v>0.16040543</v>
          </cell>
          <cell r="CA189">
            <v>0</v>
          </cell>
          <cell r="CB189">
            <v>1.75438903</v>
          </cell>
          <cell r="CC189">
            <v>0.3557237</v>
          </cell>
          <cell r="CD189">
            <v>0</v>
          </cell>
          <cell r="CE189">
            <v>1E-008</v>
          </cell>
          <cell r="CF189">
            <v>0.66737915</v>
          </cell>
          <cell r="CG189">
            <v>0.73128518</v>
          </cell>
          <cell r="CH189">
            <v>9.9E-007</v>
          </cell>
          <cell r="CI189">
            <v>0</v>
          </cell>
          <cell r="CJ189">
            <v>0.34218209</v>
          </cell>
          <cell r="CK189">
            <v>0.34218209</v>
          </cell>
          <cell r="CL189">
            <v>0</v>
          </cell>
          <cell r="CM189">
            <v>0</v>
          </cell>
          <cell r="CN189">
            <v>7E-007</v>
          </cell>
          <cell r="CO189">
            <v>0</v>
          </cell>
          <cell r="CP189">
            <v>0</v>
          </cell>
          <cell r="CQ189">
            <v>0</v>
          </cell>
          <cell r="CR189">
            <v>7E-007</v>
          </cell>
          <cell r="CS189">
            <v>0.12254562</v>
          </cell>
        </row>
        <row r="190">
          <cell r="E190">
            <v>1333.49002841</v>
          </cell>
          <cell r="F190">
            <v>891.46399801</v>
          </cell>
          <cell r="G190">
            <v>891.46346668</v>
          </cell>
          <cell r="H190">
            <v>0.00053133</v>
          </cell>
          <cell r="I190">
            <v>0</v>
          </cell>
          <cell r="J190">
            <v>0.75791086</v>
          </cell>
          <cell r="K190">
            <v>0</v>
          </cell>
          <cell r="L190">
            <v>0</v>
          </cell>
          <cell r="M190">
            <v>0</v>
          </cell>
          <cell r="N190">
            <v>0.75791086</v>
          </cell>
          <cell r="O190">
            <v>0</v>
          </cell>
          <cell r="P190">
            <v>184.97998843</v>
          </cell>
          <cell r="Q190">
            <v>98.10916218</v>
          </cell>
          <cell r="R190">
            <v>0.38463763</v>
          </cell>
          <cell r="S190">
            <v>0</v>
          </cell>
          <cell r="T190">
            <v>0.13459853</v>
          </cell>
          <cell r="U190">
            <v>0.18370725</v>
          </cell>
          <cell r="V190">
            <v>0</v>
          </cell>
          <cell r="W190">
            <v>0.9712493</v>
          </cell>
          <cell r="X190">
            <v>16.87218779</v>
          </cell>
          <cell r="Y190">
            <v>0.05651424</v>
          </cell>
          <cell r="Z190">
            <v>0.00016495</v>
          </cell>
          <cell r="AA190">
            <v>0.16471944</v>
          </cell>
          <cell r="AB190">
            <v>0</v>
          </cell>
          <cell r="AC190">
            <v>53.74373306</v>
          </cell>
          <cell r="AD190">
            <v>3.75252924</v>
          </cell>
          <cell r="AE190">
            <v>4.51460471</v>
          </cell>
          <cell r="AF190">
            <v>2.13562015</v>
          </cell>
          <cell r="AG190">
            <v>0.21532629</v>
          </cell>
          <cell r="AH190">
            <v>3.53468992</v>
          </cell>
          <cell r="AI190">
            <v>2.66E-006</v>
          </cell>
          <cell r="AJ190">
            <v>0</v>
          </cell>
          <cell r="AK190">
            <v>0</v>
          </cell>
          <cell r="AL190">
            <v>0.03021456</v>
          </cell>
          <cell r="AM190">
            <v>0.09404812</v>
          </cell>
          <cell r="AN190">
            <v>0.08227841</v>
          </cell>
          <cell r="AO190">
            <v>0.24057192</v>
          </cell>
          <cell r="AP190">
            <v>2.5151147</v>
          </cell>
          <cell r="AQ190">
            <v>1.70506202</v>
          </cell>
          <cell r="AR190">
            <v>0</v>
          </cell>
          <cell r="AS190">
            <v>0.81005268</v>
          </cell>
          <cell r="AT190">
            <v>0</v>
          </cell>
          <cell r="AU190">
            <v>10.36519239</v>
          </cell>
          <cell r="AV190">
            <v>5.58549768</v>
          </cell>
          <cell r="AW190">
            <v>4.29611068</v>
          </cell>
          <cell r="AX190">
            <v>0.48358403</v>
          </cell>
          <cell r="AY190">
            <v>219.80852144</v>
          </cell>
          <cell r="AZ190">
            <v>1.83865165</v>
          </cell>
          <cell r="BA190">
            <v>179.72198898</v>
          </cell>
          <cell r="BB190">
            <v>38.24788081</v>
          </cell>
          <cell r="BC190">
            <v>8.10397797</v>
          </cell>
          <cell r="BD190">
            <v>2.96540304</v>
          </cell>
          <cell r="BE190">
            <v>0</v>
          </cell>
          <cell r="BF190">
            <v>0</v>
          </cell>
          <cell r="BG190">
            <v>5.13857493</v>
          </cell>
          <cell r="BH190">
            <v>0</v>
          </cell>
          <cell r="BI190">
            <v>2.90243239</v>
          </cell>
          <cell r="BJ190">
            <v>0</v>
          </cell>
          <cell r="BK190">
            <v>2.90243239</v>
          </cell>
          <cell r="BL190">
            <v>2.87629442</v>
          </cell>
          <cell r="BM190">
            <v>2.80434545</v>
          </cell>
          <cell r="BN190">
            <v>0</v>
          </cell>
          <cell r="BO190">
            <v>0.00235733</v>
          </cell>
          <cell r="BP190">
            <v>0.06742721</v>
          </cell>
          <cell r="BQ190">
            <v>0.00098604</v>
          </cell>
          <cell r="BR190">
            <v>0.00117839</v>
          </cell>
          <cell r="BS190">
            <v>8.20413372</v>
          </cell>
          <cell r="BT190">
            <v>0.33764379</v>
          </cell>
          <cell r="BU190">
            <v>0.17722369</v>
          </cell>
          <cell r="BV190">
            <v>0</v>
          </cell>
          <cell r="BW190">
            <v>1.467E-005</v>
          </cell>
          <cell r="BX190">
            <v>0</v>
          </cell>
          <cell r="BY190">
            <v>0</v>
          </cell>
          <cell r="BZ190">
            <v>0.16040543</v>
          </cell>
          <cell r="CA190">
            <v>0</v>
          </cell>
          <cell r="CB190">
            <v>0.58634354</v>
          </cell>
          <cell r="CC190">
            <v>0</v>
          </cell>
          <cell r="CD190">
            <v>0</v>
          </cell>
          <cell r="CE190">
            <v>1E-008</v>
          </cell>
          <cell r="CF190">
            <v>0.12660984</v>
          </cell>
          <cell r="CG190">
            <v>0.4597327</v>
          </cell>
          <cell r="CH190">
            <v>9.9E-007</v>
          </cell>
          <cell r="CI190">
            <v>0</v>
          </cell>
          <cell r="CJ190">
            <v>0.34218209</v>
          </cell>
          <cell r="CK190">
            <v>0.34218209</v>
          </cell>
          <cell r="CL190">
            <v>0</v>
          </cell>
          <cell r="CM190">
            <v>0</v>
          </cell>
          <cell r="CN190">
            <v>7E-007</v>
          </cell>
          <cell r="CO190">
            <v>0</v>
          </cell>
          <cell r="CP190">
            <v>0</v>
          </cell>
          <cell r="CQ190">
            <v>0</v>
          </cell>
          <cell r="CR190">
            <v>7E-007</v>
          </cell>
          <cell r="CS190">
            <v>0.00572204</v>
          </cell>
        </row>
        <row r="191">
          <cell r="E191">
            <v>1087.4133008</v>
          </cell>
          <cell r="F191">
            <v>682.04537318</v>
          </cell>
          <cell r="G191">
            <v>681.87273663</v>
          </cell>
          <cell r="H191">
            <v>0</v>
          </cell>
          <cell r="I191">
            <v>0.17263655</v>
          </cell>
          <cell r="J191">
            <v>0.05787169</v>
          </cell>
          <cell r="K191">
            <v>0</v>
          </cell>
          <cell r="L191">
            <v>0</v>
          </cell>
          <cell r="M191">
            <v>0</v>
          </cell>
          <cell r="N191">
            <v>0.05787169</v>
          </cell>
          <cell r="O191">
            <v>0</v>
          </cell>
          <cell r="P191">
            <v>259.30428292</v>
          </cell>
          <cell r="Q191">
            <v>200.45454412</v>
          </cell>
          <cell r="R191">
            <v>11.53565806</v>
          </cell>
          <cell r="S191">
            <v>0</v>
          </cell>
          <cell r="T191">
            <v>0</v>
          </cell>
          <cell r="U191">
            <v>0.49357029</v>
          </cell>
          <cell r="V191">
            <v>0</v>
          </cell>
          <cell r="W191">
            <v>0.6179074</v>
          </cell>
          <cell r="X191">
            <v>0</v>
          </cell>
          <cell r="Y191">
            <v>0</v>
          </cell>
          <cell r="Z191">
            <v>0</v>
          </cell>
          <cell r="AA191">
            <v>0.28308539</v>
          </cell>
          <cell r="AB191">
            <v>0</v>
          </cell>
          <cell r="AC191">
            <v>6.49157919</v>
          </cell>
          <cell r="AD191">
            <v>21.00552449</v>
          </cell>
          <cell r="AE191">
            <v>0</v>
          </cell>
          <cell r="AF191">
            <v>5.09163943</v>
          </cell>
          <cell r="AG191">
            <v>0</v>
          </cell>
          <cell r="AH191">
            <v>11.87500312</v>
          </cell>
          <cell r="AI191">
            <v>0.09087781</v>
          </cell>
          <cell r="AJ191">
            <v>0</v>
          </cell>
          <cell r="AK191">
            <v>0</v>
          </cell>
          <cell r="AL191">
            <v>1.36030991</v>
          </cell>
          <cell r="AM191">
            <v>0.00376433</v>
          </cell>
          <cell r="AN191">
            <v>0.00081938</v>
          </cell>
          <cell r="AO191">
            <v>2.83057433</v>
          </cell>
          <cell r="AP191">
            <v>0</v>
          </cell>
          <cell r="AQ191">
            <v>0</v>
          </cell>
          <cell r="AR191">
            <v>0</v>
          </cell>
          <cell r="AS191">
            <v>0</v>
          </cell>
          <cell r="AT191">
            <v>0</v>
          </cell>
          <cell r="AU191">
            <v>4.58606001</v>
          </cell>
          <cell r="AV191">
            <v>1.39360799</v>
          </cell>
          <cell r="AW191">
            <v>0.45285943</v>
          </cell>
          <cell r="AX191">
            <v>2.73959259</v>
          </cell>
          <cell r="AY191">
            <v>103.57003936</v>
          </cell>
          <cell r="AZ191">
            <v>1.86184786</v>
          </cell>
          <cell r="BA191">
            <v>81.70397474</v>
          </cell>
          <cell r="BB191">
            <v>20.00421676</v>
          </cell>
          <cell r="BC191">
            <v>23.16636485</v>
          </cell>
          <cell r="BD191">
            <v>23.16636485</v>
          </cell>
          <cell r="BE191">
            <v>0</v>
          </cell>
          <cell r="BF191">
            <v>0</v>
          </cell>
          <cell r="BG191">
            <v>0</v>
          </cell>
          <cell r="BH191">
            <v>0</v>
          </cell>
          <cell r="BI191">
            <v>0.40682471</v>
          </cell>
          <cell r="BJ191">
            <v>0</v>
          </cell>
          <cell r="BK191">
            <v>0.40682471</v>
          </cell>
          <cell r="BL191">
            <v>1.76533686</v>
          </cell>
          <cell r="BM191">
            <v>1.68940564</v>
          </cell>
          <cell r="BN191">
            <v>0.07593122</v>
          </cell>
          <cell r="BO191">
            <v>0</v>
          </cell>
          <cell r="BP191">
            <v>0</v>
          </cell>
          <cell r="BQ191">
            <v>0</v>
          </cell>
          <cell r="BR191">
            <v>0</v>
          </cell>
          <cell r="BS191">
            <v>8.55913112</v>
          </cell>
          <cell r="BT191">
            <v>0.0033017</v>
          </cell>
          <cell r="BU191">
            <v>0</v>
          </cell>
          <cell r="BV191">
            <v>0</v>
          </cell>
          <cell r="BW191">
            <v>0.0033017</v>
          </cell>
          <cell r="BX191">
            <v>0</v>
          </cell>
          <cell r="BY191">
            <v>0</v>
          </cell>
          <cell r="BZ191">
            <v>0</v>
          </cell>
          <cell r="CA191">
            <v>0</v>
          </cell>
          <cell r="CB191">
            <v>1.00131649</v>
          </cell>
          <cell r="CC191">
            <v>0.3557237</v>
          </cell>
          <cell r="CD191">
            <v>0</v>
          </cell>
          <cell r="CE191">
            <v>0</v>
          </cell>
          <cell r="CF191">
            <v>0.37404031</v>
          </cell>
          <cell r="CG191">
            <v>0.27155248</v>
          </cell>
          <cell r="CH191">
            <v>0</v>
          </cell>
          <cell r="CI191">
            <v>0</v>
          </cell>
          <cell r="CJ191">
            <v>0</v>
          </cell>
          <cell r="CK191">
            <v>0</v>
          </cell>
          <cell r="CL191">
            <v>0</v>
          </cell>
          <cell r="CM191">
            <v>0</v>
          </cell>
          <cell r="CN191">
            <v>0</v>
          </cell>
          <cell r="CO191">
            <v>0</v>
          </cell>
          <cell r="CP191">
            <v>0</v>
          </cell>
          <cell r="CQ191">
            <v>0</v>
          </cell>
          <cell r="CR191">
            <v>0</v>
          </cell>
          <cell r="CS191">
            <v>0.11682358</v>
          </cell>
        </row>
        <row r="192">
          <cell r="E192">
            <v>338.63928553</v>
          </cell>
          <cell r="F192">
            <v>10.81063111</v>
          </cell>
          <cell r="G192">
            <v>10.79293834</v>
          </cell>
          <cell r="H192">
            <v>0</v>
          </cell>
          <cell r="I192">
            <v>0.01769277</v>
          </cell>
          <cell r="J192">
            <v>0</v>
          </cell>
          <cell r="K192">
            <v>0</v>
          </cell>
          <cell r="L192">
            <v>0</v>
          </cell>
          <cell r="M192">
            <v>0</v>
          </cell>
          <cell r="N192">
            <v>0</v>
          </cell>
          <cell r="O192">
            <v>0</v>
          </cell>
          <cell r="P192">
            <v>13.86852923</v>
          </cell>
          <cell r="Q192">
            <v>11.60588989</v>
          </cell>
          <cell r="R192">
            <v>0</v>
          </cell>
          <cell r="S192">
            <v>0</v>
          </cell>
          <cell r="T192">
            <v>0.04770938</v>
          </cell>
          <cell r="U192">
            <v>0.03911954</v>
          </cell>
          <cell r="V192">
            <v>0</v>
          </cell>
          <cell r="W192">
            <v>1.206E-005</v>
          </cell>
          <cell r="X192">
            <v>3.99E-006</v>
          </cell>
          <cell r="Y192">
            <v>0</v>
          </cell>
          <cell r="Z192">
            <v>0</v>
          </cell>
          <cell r="AA192">
            <v>0</v>
          </cell>
          <cell r="AB192">
            <v>0</v>
          </cell>
          <cell r="AC192">
            <v>0</v>
          </cell>
          <cell r="AD192">
            <v>0</v>
          </cell>
          <cell r="AE192">
            <v>0</v>
          </cell>
          <cell r="AF192">
            <v>2.05856073</v>
          </cell>
          <cell r="AG192">
            <v>0</v>
          </cell>
          <cell r="AH192">
            <v>0</v>
          </cell>
          <cell r="AI192">
            <v>0</v>
          </cell>
          <cell r="AJ192">
            <v>0</v>
          </cell>
          <cell r="AK192">
            <v>0</v>
          </cell>
          <cell r="AL192">
            <v>0</v>
          </cell>
          <cell r="AM192">
            <v>0</v>
          </cell>
          <cell r="AN192">
            <v>0.11723364</v>
          </cell>
          <cell r="AO192">
            <v>0</v>
          </cell>
          <cell r="AP192">
            <v>0.20025158</v>
          </cell>
          <cell r="AQ192">
            <v>0</v>
          </cell>
          <cell r="AR192">
            <v>0</v>
          </cell>
          <cell r="AS192">
            <v>0.20025158</v>
          </cell>
          <cell r="AT192">
            <v>0</v>
          </cell>
          <cell r="AU192">
            <v>0.87809714</v>
          </cell>
          <cell r="AV192">
            <v>0</v>
          </cell>
          <cell r="AW192">
            <v>0.5386016</v>
          </cell>
          <cell r="AX192">
            <v>0.33949554</v>
          </cell>
          <cell r="AY192">
            <v>312.60977786</v>
          </cell>
          <cell r="AZ192">
            <v>0</v>
          </cell>
          <cell r="BA192">
            <v>312.37261638</v>
          </cell>
          <cell r="BB192">
            <v>0.23716148</v>
          </cell>
          <cell r="BC192">
            <v>0.07243399</v>
          </cell>
          <cell r="BD192">
            <v>0.07243399</v>
          </cell>
          <cell r="BE192">
            <v>0</v>
          </cell>
          <cell r="BF192">
            <v>0</v>
          </cell>
          <cell r="BG192">
            <v>0</v>
          </cell>
          <cell r="BH192">
            <v>0</v>
          </cell>
          <cell r="BI192">
            <v>0.00014562</v>
          </cell>
          <cell r="BJ192">
            <v>0.00014562</v>
          </cell>
          <cell r="BK192">
            <v>0</v>
          </cell>
          <cell r="BL192">
            <v>0</v>
          </cell>
          <cell r="BM192">
            <v>0</v>
          </cell>
          <cell r="BN192">
            <v>0</v>
          </cell>
          <cell r="BO192">
            <v>0</v>
          </cell>
          <cell r="BP192">
            <v>0</v>
          </cell>
          <cell r="BQ192">
            <v>0</v>
          </cell>
          <cell r="BR192">
            <v>0</v>
          </cell>
          <cell r="BS192">
            <v>0</v>
          </cell>
          <cell r="BT192">
            <v>0.03269</v>
          </cell>
          <cell r="BU192">
            <v>0.03269</v>
          </cell>
          <cell r="BV192">
            <v>0</v>
          </cell>
          <cell r="BW192">
            <v>0</v>
          </cell>
          <cell r="BX192">
            <v>0</v>
          </cell>
          <cell r="BY192">
            <v>0</v>
          </cell>
          <cell r="BZ192">
            <v>0</v>
          </cell>
          <cell r="CA192">
            <v>0</v>
          </cell>
          <cell r="CB192">
            <v>0.166729</v>
          </cell>
          <cell r="CC192">
            <v>0</v>
          </cell>
          <cell r="CD192">
            <v>0</v>
          </cell>
          <cell r="CE192">
            <v>0</v>
          </cell>
          <cell r="CF192">
            <v>0.166729</v>
          </cell>
          <cell r="CG192">
            <v>0</v>
          </cell>
          <cell r="CH192">
            <v>0</v>
          </cell>
          <cell r="CI192">
            <v>0</v>
          </cell>
          <cell r="CJ192">
            <v>0</v>
          </cell>
          <cell r="CK192">
            <v>0</v>
          </cell>
          <cell r="CL192">
            <v>0</v>
          </cell>
          <cell r="CM192">
            <v>0</v>
          </cell>
          <cell r="CN192">
            <v>0</v>
          </cell>
          <cell r="CO192">
            <v>0</v>
          </cell>
          <cell r="CP192">
            <v>0</v>
          </cell>
          <cell r="CQ192">
            <v>0</v>
          </cell>
          <cell r="CR192">
            <v>0</v>
          </cell>
          <cell r="CS192">
            <v>0</v>
          </cell>
        </row>
        <row r="193">
          <cell r="E193">
            <v>584.98664451</v>
          </cell>
          <cell r="F193">
            <v>21.52978441</v>
          </cell>
          <cell r="G193">
            <v>21.52978441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  <cell r="P193">
            <v>264.35585685</v>
          </cell>
          <cell r="Q193">
            <v>36.85688783</v>
          </cell>
          <cell r="R193">
            <v>0</v>
          </cell>
          <cell r="S193">
            <v>0</v>
          </cell>
          <cell r="T193">
            <v>0</v>
          </cell>
          <cell r="U193">
            <v>50.06493654</v>
          </cell>
          <cell r="V193">
            <v>0</v>
          </cell>
          <cell r="W193">
            <v>11.94495438</v>
          </cell>
          <cell r="X193">
            <v>25.21459208</v>
          </cell>
          <cell r="Y193">
            <v>0</v>
          </cell>
          <cell r="Z193">
            <v>0</v>
          </cell>
          <cell r="AA193">
            <v>0</v>
          </cell>
          <cell r="AB193">
            <v>0</v>
          </cell>
          <cell r="AC193">
            <v>0</v>
          </cell>
          <cell r="AD193">
            <v>0</v>
          </cell>
          <cell r="AE193">
            <v>12.22416137</v>
          </cell>
          <cell r="AF193">
            <v>4.82631123</v>
          </cell>
          <cell r="AG193">
            <v>0</v>
          </cell>
          <cell r="AH193">
            <v>0</v>
          </cell>
          <cell r="AI193">
            <v>0</v>
          </cell>
          <cell r="AJ193">
            <v>0</v>
          </cell>
          <cell r="AK193">
            <v>0</v>
          </cell>
          <cell r="AL193">
            <v>119.420264</v>
          </cell>
          <cell r="AM193">
            <v>3.80374942</v>
          </cell>
          <cell r="AN193">
            <v>0</v>
          </cell>
          <cell r="AO193">
            <v>180.86642388</v>
          </cell>
          <cell r="AP193">
            <v>0</v>
          </cell>
          <cell r="AQ193">
            <v>0</v>
          </cell>
          <cell r="AR193">
            <v>0</v>
          </cell>
          <cell r="AS193">
            <v>0</v>
          </cell>
          <cell r="AT193">
            <v>0</v>
          </cell>
          <cell r="AU193">
            <v>5.79230934</v>
          </cell>
          <cell r="AV193">
            <v>5.79230934</v>
          </cell>
          <cell r="AW193">
            <v>0</v>
          </cell>
          <cell r="AX193">
            <v>0</v>
          </cell>
          <cell r="AY193">
            <v>96.03197504</v>
          </cell>
          <cell r="AZ193">
            <v>0</v>
          </cell>
          <cell r="BA193">
            <v>37.07156578</v>
          </cell>
          <cell r="BB193">
            <v>58.96040926</v>
          </cell>
          <cell r="BC193">
            <v>8.90792807</v>
          </cell>
          <cell r="BD193">
            <v>8.90792807</v>
          </cell>
          <cell r="BE193">
            <v>0</v>
          </cell>
          <cell r="BF193">
            <v>0</v>
          </cell>
          <cell r="BG193">
            <v>0</v>
          </cell>
          <cell r="BH193">
            <v>0</v>
          </cell>
          <cell r="BI193">
            <v>0</v>
          </cell>
          <cell r="BJ193">
            <v>0</v>
          </cell>
          <cell r="BK193">
            <v>0</v>
          </cell>
          <cell r="BL193">
            <v>0</v>
          </cell>
          <cell r="BM193">
            <v>0</v>
          </cell>
          <cell r="BN193">
            <v>0</v>
          </cell>
          <cell r="BO193">
            <v>0</v>
          </cell>
          <cell r="BP193">
            <v>0</v>
          </cell>
          <cell r="BQ193">
            <v>0</v>
          </cell>
          <cell r="BR193">
            <v>0</v>
          </cell>
          <cell r="BS193">
            <v>0</v>
          </cell>
          <cell r="BT193">
            <v>0</v>
          </cell>
          <cell r="BU193">
            <v>0</v>
          </cell>
          <cell r="BV193">
            <v>0</v>
          </cell>
          <cell r="BW193">
            <v>0</v>
          </cell>
          <cell r="BX193">
            <v>0</v>
          </cell>
          <cell r="BY193">
            <v>0</v>
          </cell>
          <cell r="BZ193">
            <v>0</v>
          </cell>
          <cell r="CA193">
            <v>0</v>
          </cell>
          <cell r="CB193">
            <v>7.50236692</v>
          </cell>
          <cell r="CC193">
            <v>0</v>
          </cell>
          <cell r="CD193">
            <v>0</v>
          </cell>
          <cell r="CE193">
            <v>0</v>
          </cell>
          <cell r="CF193">
            <v>7.50236692</v>
          </cell>
          <cell r="CG193">
            <v>0</v>
          </cell>
          <cell r="CH193">
            <v>0</v>
          </cell>
          <cell r="CI193">
            <v>0</v>
          </cell>
          <cell r="CJ193">
            <v>0</v>
          </cell>
          <cell r="CK193">
            <v>0</v>
          </cell>
          <cell r="CL193">
            <v>0</v>
          </cell>
          <cell r="CM193">
            <v>0</v>
          </cell>
          <cell r="CN193">
            <v>0</v>
          </cell>
          <cell r="CO193">
            <v>0</v>
          </cell>
          <cell r="CP193">
            <v>0</v>
          </cell>
          <cell r="CQ193">
            <v>0</v>
          </cell>
          <cell r="CR193">
            <v>0</v>
          </cell>
          <cell r="CS193">
            <v>0</v>
          </cell>
        </row>
        <row r="194">
          <cell r="E194">
            <v>63.7784203</v>
          </cell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  <cell r="P194">
            <v>27.95957436</v>
          </cell>
          <cell r="Q194">
            <v>0</v>
          </cell>
          <cell r="R194">
            <v>0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.50755844</v>
          </cell>
          <cell r="X194">
            <v>15.98818738</v>
          </cell>
          <cell r="Y194">
            <v>0</v>
          </cell>
          <cell r="Z194">
            <v>0</v>
          </cell>
          <cell r="AA194">
            <v>0</v>
          </cell>
          <cell r="AB194">
            <v>0</v>
          </cell>
          <cell r="AC194">
            <v>0</v>
          </cell>
          <cell r="AD194">
            <v>0</v>
          </cell>
          <cell r="AE194">
            <v>0.02698829</v>
          </cell>
          <cell r="AF194">
            <v>4.82631123</v>
          </cell>
          <cell r="AG194">
            <v>0</v>
          </cell>
          <cell r="AH194">
            <v>0</v>
          </cell>
          <cell r="AI194">
            <v>0</v>
          </cell>
          <cell r="AJ194">
            <v>0</v>
          </cell>
          <cell r="AK194">
            <v>0</v>
          </cell>
          <cell r="AL194">
            <v>2.8067796</v>
          </cell>
          <cell r="AM194">
            <v>3.80374942</v>
          </cell>
          <cell r="AN194">
            <v>0</v>
          </cell>
          <cell r="AO194">
            <v>22.65051153</v>
          </cell>
          <cell r="AP194">
            <v>0</v>
          </cell>
          <cell r="AQ194">
            <v>0</v>
          </cell>
          <cell r="AR194">
            <v>0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5.66596749</v>
          </cell>
          <cell r="AZ194">
            <v>0</v>
          </cell>
          <cell r="BA194">
            <v>5.66596749</v>
          </cell>
          <cell r="BB194">
            <v>0</v>
          </cell>
          <cell r="BC194">
            <v>0</v>
          </cell>
          <cell r="BD194">
            <v>0</v>
          </cell>
          <cell r="BE194">
            <v>0</v>
          </cell>
          <cell r="BF194">
            <v>0</v>
          </cell>
          <cell r="BG194">
            <v>0</v>
          </cell>
          <cell r="BH194">
            <v>0</v>
          </cell>
          <cell r="BI194">
            <v>0</v>
          </cell>
          <cell r="BJ194">
            <v>0</v>
          </cell>
          <cell r="BK194">
            <v>0</v>
          </cell>
          <cell r="BL194">
            <v>0</v>
          </cell>
          <cell r="BM194">
            <v>0</v>
          </cell>
          <cell r="BN194">
            <v>0</v>
          </cell>
          <cell r="BO194">
            <v>0</v>
          </cell>
          <cell r="BP194">
            <v>0</v>
          </cell>
          <cell r="BQ194">
            <v>0</v>
          </cell>
          <cell r="BR194">
            <v>0</v>
          </cell>
          <cell r="BS194">
            <v>0</v>
          </cell>
          <cell r="BT194">
            <v>0</v>
          </cell>
          <cell r="BU194">
            <v>0</v>
          </cell>
          <cell r="BV194">
            <v>0</v>
          </cell>
          <cell r="BW194">
            <v>0</v>
          </cell>
          <cell r="BX194">
            <v>0</v>
          </cell>
          <cell r="BY194">
            <v>0</v>
          </cell>
          <cell r="BZ194">
            <v>0</v>
          </cell>
          <cell r="CA194">
            <v>0</v>
          </cell>
          <cell r="CB194">
            <v>7.50236692</v>
          </cell>
          <cell r="CC194">
            <v>0</v>
          </cell>
          <cell r="CD194">
            <v>0</v>
          </cell>
          <cell r="CE194">
            <v>0</v>
          </cell>
          <cell r="CF194">
            <v>7.50236692</v>
          </cell>
          <cell r="CG194">
            <v>0</v>
          </cell>
          <cell r="CH194">
            <v>0</v>
          </cell>
          <cell r="CI194">
            <v>0</v>
          </cell>
          <cell r="CJ194">
            <v>0</v>
          </cell>
          <cell r="CK194">
            <v>0</v>
          </cell>
          <cell r="CL194">
            <v>0</v>
          </cell>
          <cell r="CM194">
            <v>0</v>
          </cell>
          <cell r="CN194">
            <v>0</v>
          </cell>
          <cell r="CO194">
            <v>0</v>
          </cell>
          <cell r="CP194">
            <v>0</v>
          </cell>
          <cell r="CQ194">
            <v>0</v>
          </cell>
          <cell r="CR194">
            <v>0</v>
          </cell>
          <cell r="CS194">
            <v>0</v>
          </cell>
        </row>
        <row r="195">
          <cell r="E195">
            <v>318.6905343</v>
          </cell>
          <cell r="F195">
            <v>21.52978441</v>
          </cell>
          <cell r="G195">
            <v>21.52978441</v>
          </cell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  <cell r="M195">
            <v>0</v>
          </cell>
          <cell r="N195">
            <v>0</v>
          </cell>
          <cell r="O195">
            <v>0</v>
          </cell>
          <cell r="P195">
            <v>173.40187444</v>
          </cell>
          <cell r="Q195">
            <v>36.85688783</v>
          </cell>
          <cell r="R195">
            <v>0</v>
          </cell>
          <cell r="S195">
            <v>0</v>
          </cell>
          <cell r="T195">
            <v>0</v>
          </cell>
          <cell r="U195">
            <v>0</v>
          </cell>
          <cell r="V195">
            <v>0</v>
          </cell>
          <cell r="W195">
            <v>10.70509751</v>
          </cell>
          <cell r="X195">
            <v>9.2264047</v>
          </cell>
          <cell r="Y195">
            <v>0</v>
          </cell>
          <cell r="Z195">
            <v>0</v>
          </cell>
          <cell r="AA195">
            <v>0</v>
          </cell>
          <cell r="AB195">
            <v>0</v>
          </cell>
          <cell r="AC195">
            <v>0</v>
          </cell>
          <cell r="AD195">
            <v>0</v>
          </cell>
          <cell r="AE195">
            <v>0</v>
          </cell>
          <cell r="AF195">
            <v>0</v>
          </cell>
          <cell r="AG195">
            <v>0</v>
          </cell>
          <cell r="AH195">
            <v>0</v>
          </cell>
          <cell r="AI195">
            <v>0</v>
          </cell>
          <cell r="AJ195">
            <v>0</v>
          </cell>
          <cell r="AK195">
            <v>0</v>
          </cell>
          <cell r="AL195">
            <v>116.6134844</v>
          </cell>
          <cell r="AM195">
            <v>0</v>
          </cell>
          <cell r="AN195">
            <v>0</v>
          </cell>
          <cell r="AO195">
            <v>34.33496202</v>
          </cell>
          <cell r="AP195">
            <v>0</v>
          </cell>
          <cell r="AQ195">
            <v>0</v>
          </cell>
          <cell r="AR195">
            <v>0</v>
          </cell>
          <cell r="AS195">
            <v>0</v>
          </cell>
          <cell r="AT195">
            <v>0</v>
          </cell>
          <cell r="AU195">
            <v>5.79230934</v>
          </cell>
          <cell r="AV195">
            <v>5.79230934</v>
          </cell>
          <cell r="AW195">
            <v>0</v>
          </cell>
          <cell r="AX195">
            <v>0</v>
          </cell>
          <cell r="AY195">
            <v>76.6976589</v>
          </cell>
          <cell r="AZ195">
            <v>0</v>
          </cell>
          <cell r="BA195">
            <v>31.40559829</v>
          </cell>
          <cell r="BB195">
            <v>45.29206061</v>
          </cell>
          <cell r="BC195">
            <v>6.93394519</v>
          </cell>
          <cell r="BD195">
            <v>6.93394519</v>
          </cell>
          <cell r="BE195">
            <v>0</v>
          </cell>
          <cell r="BF195">
            <v>0</v>
          </cell>
          <cell r="BG195">
            <v>0</v>
          </cell>
          <cell r="BH195">
            <v>0</v>
          </cell>
          <cell r="BI195">
            <v>0</v>
          </cell>
          <cell r="BJ195">
            <v>0</v>
          </cell>
          <cell r="BK195">
            <v>0</v>
          </cell>
          <cell r="BL195">
            <v>0</v>
          </cell>
          <cell r="BM195">
            <v>0</v>
          </cell>
          <cell r="BN195">
            <v>0</v>
          </cell>
          <cell r="BO195">
            <v>0</v>
          </cell>
          <cell r="BP195">
            <v>0</v>
          </cell>
          <cell r="BQ195">
            <v>0</v>
          </cell>
          <cell r="BR195">
            <v>0</v>
          </cell>
          <cell r="BS195">
            <v>0</v>
          </cell>
          <cell r="BT195">
            <v>0</v>
          </cell>
          <cell r="BU195">
            <v>0</v>
          </cell>
          <cell r="BV195">
            <v>0</v>
          </cell>
          <cell r="BW195">
            <v>0</v>
          </cell>
          <cell r="BX195">
            <v>0</v>
          </cell>
          <cell r="BY195">
            <v>0</v>
          </cell>
          <cell r="BZ195">
            <v>0</v>
          </cell>
          <cell r="CA195">
            <v>0</v>
          </cell>
          <cell r="CB195">
            <v>0</v>
          </cell>
          <cell r="CC195">
            <v>0</v>
          </cell>
          <cell r="CD195">
            <v>0</v>
          </cell>
          <cell r="CE195">
            <v>0</v>
          </cell>
          <cell r="CF195">
            <v>0</v>
          </cell>
          <cell r="CG195">
            <v>0</v>
          </cell>
          <cell r="CH195">
            <v>0</v>
          </cell>
          <cell r="CI195">
            <v>0</v>
          </cell>
          <cell r="CJ195">
            <v>0</v>
          </cell>
          <cell r="CK195">
            <v>0</v>
          </cell>
          <cell r="CL195">
            <v>0</v>
          </cell>
          <cell r="CM195">
            <v>0</v>
          </cell>
          <cell r="CN195">
            <v>0</v>
          </cell>
          <cell r="CO195">
            <v>0</v>
          </cell>
          <cell r="CP195">
            <v>0</v>
          </cell>
          <cell r="CQ195">
            <v>0</v>
          </cell>
          <cell r="CR195">
            <v>0</v>
          </cell>
          <cell r="CS195">
            <v>0</v>
          </cell>
        </row>
        <row r="196">
          <cell r="E196">
            <v>202.51768991</v>
          </cell>
          <cell r="F196">
            <v>0</v>
          </cell>
          <cell r="G196">
            <v>0</v>
          </cell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  <cell r="M196">
            <v>0</v>
          </cell>
          <cell r="N196">
            <v>0</v>
          </cell>
          <cell r="O196">
            <v>0</v>
          </cell>
          <cell r="P196">
            <v>62.99440805</v>
          </cell>
          <cell r="Q196">
            <v>0</v>
          </cell>
          <cell r="R196">
            <v>0</v>
          </cell>
          <cell r="S196">
            <v>0</v>
          </cell>
          <cell r="T196">
            <v>0</v>
          </cell>
          <cell r="U196">
            <v>50.06493654</v>
          </cell>
          <cell r="V196">
            <v>0</v>
          </cell>
          <cell r="W196">
            <v>0.73229843</v>
          </cell>
          <cell r="X196">
            <v>0</v>
          </cell>
          <cell r="Y196">
            <v>0</v>
          </cell>
          <cell r="Z196">
            <v>0</v>
          </cell>
          <cell r="AA196">
            <v>0</v>
          </cell>
          <cell r="AB196">
            <v>0</v>
          </cell>
          <cell r="AC196">
            <v>0</v>
          </cell>
          <cell r="AD196">
            <v>0</v>
          </cell>
          <cell r="AE196">
            <v>12.19717308</v>
          </cell>
          <cell r="AF196">
            <v>0</v>
          </cell>
          <cell r="AG196">
            <v>0</v>
          </cell>
          <cell r="AH196">
            <v>0</v>
          </cell>
          <cell r="AI196">
            <v>0</v>
          </cell>
          <cell r="AJ196">
            <v>0</v>
          </cell>
          <cell r="AK196">
            <v>0</v>
          </cell>
          <cell r="AL196">
            <v>0</v>
          </cell>
          <cell r="AM196">
            <v>0</v>
          </cell>
          <cell r="AN196">
            <v>0</v>
          </cell>
          <cell r="AO196">
            <v>123.88095033</v>
          </cell>
          <cell r="AP196">
            <v>0</v>
          </cell>
          <cell r="AQ196">
            <v>0</v>
          </cell>
          <cell r="AR196">
            <v>0</v>
          </cell>
          <cell r="AS196">
            <v>0</v>
          </cell>
          <cell r="AT196">
            <v>0</v>
          </cell>
          <cell r="AU196">
            <v>0</v>
          </cell>
          <cell r="AV196">
            <v>0</v>
          </cell>
          <cell r="AW196">
            <v>0</v>
          </cell>
          <cell r="AX196">
            <v>0</v>
          </cell>
          <cell r="AY196">
            <v>13.66834865</v>
          </cell>
          <cell r="AZ196">
            <v>0</v>
          </cell>
          <cell r="BA196">
            <v>0</v>
          </cell>
          <cell r="BB196">
            <v>13.66834865</v>
          </cell>
          <cell r="BC196">
            <v>1.97398288</v>
          </cell>
          <cell r="BD196">
            <v>1.97398288</v>
          </cell>
          <cell r="BE196">
            <v>0</v>
          </cell>
          <cell r="BF196">
            <v>0</v>
          </cell>
          <cell r="BG196">
            <v>0</v>
          </cell>
          <cell r="BH196">
            <v>0</v>
          </cell>
          <cell r="BI196">
            <v>0</v>
          </cell>
          <cell r="BJ196">
            <v>0</v>
          </cell>
          <cell r="BK196">
            <v>0</v>
          </cell>
          <cell r="BL196">
            <v>0</v>
          </cell>
          <cell r="BM196">
            <v>0</v>
          </cell>
          <cell r="BN196">
            <v>0</v>
          </cell>
          <cell r="BO196">
            <v>0</v>
          </cell>
          <cell r="BP196">
            <v>0</v>
          </cell>
          <cell r="BQ196">
            <v>0</v>
          </cell>
          <cell r="BR196">
            <v>0</v>
          </cell>
          <cell r="BS196">
            <v>0</v>
          </cell>
          <cell r="BT196">
            <v>0</v>
          </cell>
          <cell r="BU196">
            <v>0</v>
          </cell>
          <cell r="BV196">
            <v>0</v>
          </cell>
          <cell r="BW196">
            <v>0</v>
          </cell>
          <cell r="BX196">
            <v>0</v>
          </cell>
          <cell r="BY196">
            <v>0</v>
          </cell>
          <cell r="BZ196">
            <v>0</v>
          </cell>
          <cell r="CA196">
            <v>0</v>
          </cell>
          <cell r="CB196">
            <v>0</v>
          </cell>
          <cell r="CC196">
            <v>0</v>
          </cell>
          <cell r="CD196">
            <v>0</v>
          </cell>
          <cell r="CE196">
            <v>0</v>
          </cell>
          <cell r="CF196">
            <v>0</v>
          </cell>
          <cell r="CG196">
            <v>0</v>
          </cell>
          <cell r="CH196">
            <v>0</v>
          </cell>
          <cell r="CI196">
            <v>0</v>
          </cell>
          <cell r="CJ196">
            <v>0</v>
          </cell>
          <cell r="CK196">
            <v>0</v>
          </cell>
          <cell r="CL196">
            <v>0</v>
          </cell>
          <cell r="CM196">
            <v>0</v>
          </cell>
          <cell r="CN196">
            <v>0</v>
          </cell>
          <cell r="CO196">
            <v>0</v>
          </cell>
          <cell r="CP196">
            <v>0</v>
          </cell>
          <cell r="CQ196">
            <v>0</v>
          </cell>
          <cell r="CR196">
            <v>0</v>
          </cell>
          <cell r="CS196">
            <v>0</v>
          </cell>
        </row>
        <row r="197">
          <cell r="E197">
            <v>29740.02283022</v>
          </cell>
          <cell r="F197">
            <v>5627.07031777</v>
          </cell>
          <cell r="G197">
            <v>5624.05131502</v>
          </cell>
          <cell r="H197">
            <v>2.02617979</v>
          </cell>
          <cell r="I197">
            <v>0.99282296</v>
          </cell>
          <cell r="J197">
            <v>367.67791776</v>
          </cell>
          <cell r="K197">
            <v>0.21702788</v>
          </cell>
          <cell r="L197">
            <v>367.38796001</v>
          </cell>
          <cell r="M197">
            <v>0</v>
          </cell>
          <cell r="N197">
            <v>0.07292987</v>
          </cell>
          <cell r="O197">
            <v>0</v>
          </cell>
          <cell r="P197">
            <v>12416.00924644</v>
          </cell>
          <cell r="Q197">
            <v>2820.18442439</v>
          </cell>
          <cell r="R197">
            <v>725.53996854</v>
          </cell>
          <cell r="S197">
            <v>0</v>
          </cell>
          <cell r="T197">
            <v>125.63421299</v>
          </cell>
          <cell r="U197">
            <v>31.71995279</v>
          </cell>
          <cell r="V197">
            <v>3.83081083</v>
          </cell>
          <cell r="W197">
            <v>15.81749524</v>
          </cell>
          <cell r="X197">
            <v>164.98014736</v>
          </cell>
          <cell r="Y197">
            <v>313.98906252</v>
          </cell>
          <cell r="Z197">
            <v>759.22841018</v>
          </cell>
          <cell r="AA197">
            <v>233.94463683</v>
          </cell>
          <cell r="AB197">
            <v>252.43194677</v>
          </cell>
          <cell r="AC197">
            <v>271.65899499</v>
          </cell>
          <cell r="AD197">
            <v>1446.76695886</v>
          </cell>
          <cell r="AE197">
            <v>525.42331115</v>
          </cell>
          <cell r="AF197">
            <v>690.05014573</v>
          </cell>
          <cell r="AG197">
            <v>34.45544448</v>
          </cell>
          <cell r="AH197">
            <v>715.71491706</v>
          </cell>
          <cell r="AI197">
            <v>2726.55660013</v>
          </cell>
          <cell r="AJ197">
            <v>10.66993449</v>
          </cell>
          <cell r="AK197">
            <v>183.01726705</v>
          </cell>
          <cell r="AL197">
            <v>16.39164112</v>
          </cell>
          <cell r="AM197">
            <v>225.68610997</v>
          </cell>
          <cell r="AN197">
            <v>122.31685297</v>
          </cell>
          <cell r="AO197">
            <v>530.75248376</v>
          </cell>
          <cell r="AP197">
            <v>82.28252644</v>
          </cell>
          <cell r="AQ197">
            <v>74.44606485</v>
          </cell>
          <cell r="AR197">
            <v>0.06276481</v>
          </cell>
          <cell r="AS197">
            <v>7.77369678</v>
          </cell>
          <cell r="AT197">
            <v>0</v>
          </cell>
          <cell r="AU197">
            <v>643.30582956</v>
          </cell>
          <cell r="AV197">
            <v>608.27222018</v>
          </cell>
          <cell r="AW197">
            <v>3.04860352</v>
          </cell>
          <cell r="AX197">
            <v>31.98500586</v>
          </cell>
          <cell r="AY197">
            <v>6943.97657208</v>
          </cell>
          <cell r="AZ197">
            <v>999.59948097</v>
          </cell>
          <cell r="BA197">
            <v>5478.87451539</v>
          </cell>
          <cell r="BB197">
            <v>465.50257572</v>
          </cell>
          <cell r="BC197">
            <v>1351.74380064</v>
          </cell>
          <cell r="BD197">
            <v>981.71793949</v>
          </cell>
          <cell r="BE197">
            <v>0</v>
          </cell>
          <cell r="BF197">
            <v>0.00565895</v>
          </cell>
          <cell r="BG197">
            <v>370.0202022</v>
          </cell>
          <cell r="BH197">
            <v>0</v>
          </cell>
          <cell r="BI197">
            <v>32.30297906</v>
          </cell>
          <cell r="BJ197">
            <v>0.02543157</v>
          </cell>
          <cell r="BK197">
            <v>32.27754749</v>
          </cell>
          <cell r="BL197">
            <v>257.00430384</v>
          </cell>
          <cell r="BM197">
            <v>30.47242253</v>
          </cell>
          <cell r="BN197">
            <v>218.36671034</v>
          </cell>
          <cell r="BO197">
            <v>0</v>
          </cell>
          <cell r="BP197">
            <v>4.95938866</v>
          </cell>
          <cell r="BQ197">
            <v>3.10276017</v>
          </cell>
          <cell r="BR197">
            <v>0.10302214</v>
          </cell>
          <cell r="BS197">
            <v>843.44952488</v>
          </cell>
          <cell r="BT197">
            <v>249.70678668</v>
          </cell>
          <cell r="BU197">
            <v>0.85637244</v>
          </cell>
          <cell r="BV197">
            <v>106.57616562</v>
          </cell>
          <cell r="BW197">
            <v>72.35940683</v>
          </cell>
          <cell r="BX197">
            <v>25.65841808</v>
          </cell>
          <cell r="BY197">
            <v>44.17871292</v>
          </cell>
          <cell r="BZ197">
            <v>0.07771079</v>
          </cell>
          <cell r="CA197">
            <v>0</v>
          </cell>
          <cell r="CB197">
            <v>129.92657412</v>
          </cell>
          <cell r="CC197">
            <v>114.63081295</v>
          </cell>
          <cell r="CD197">
            <v>0</v>
          </cell>
          <cell r="CE197">
            <v>0.97793879</v>
          </cell>
          <cell r="CF197">
            <v>5.94287351</v>
          </cell>
          <cell r="CG197">
            <v>4.19978163</v>
          </cell>
          <cell r="CH197">
            <v>4.17516724</v>
          </cell>
          <cell r="CI197">
            <v>0.24898704</v>
          </cell>
          <cell r="CJ197">
            <v>9.441573</v>
          </cell>
          <cell r="CK197">
            <v>9.441573</v>
          </cell>
          <cell r="CL197">
            <v>0</v>
          </cell>
          <cell r="CM197">
            <v>0</v>
          </cell>
          <cell r="CN197">
            <v>251.39552555</v>
          </cell>
          <cell r="CO197">
            <v>0</v>
          </cell>
          <cell r="CP197">
            <v>0</v>
          </cell>
          <cell r="CQ197">
            <v>0</v>
          </cell>
          <cell r="CR197">
            <v>251.39552555</v>
          </cell>
          <cell r="CS197">
            <v>3.7278816</v>
          </cell>
        </row>
        <row r="198">
          <cell r="E198">
            <v>15819.33118613</v>
          </cell>
          <cell r="F198">
            <v>4800.43262286</v>
          </cell>
          <cell r="G198">
            <v>4797.41362011</v>
          </cell>
          <cell r="H198">
            <v>2.02617979</v>
          </cell>
          <cell r="I198">
            <v>0.99282296</v>
          </cell>
          <cell r="J198">
            <v>0.28995775</v>
          </cell>
          <cell r="K198">
            <v>0.21702788</v>
          </cell>
          <cell r="L198">
            <v>0</v>
          </cell>
          <cell r="M198">
            <v>0</v>
          </cell>
          <cell r="N198">
            <v>0.07292987</v>
          </cell>
          <cell r="O198">
            <v>0</v>
          </cell>
          <cell r="P198">
            <v>4050.49538407</v>
          </cell>
          <cell r="Q198">
            <v>1122.72954536</v>
          </cell>
          <cell r="R198">
            <v>725.53996854</v>
          </cell>
          <cell r="S198">
            <v>0</v>
          </cell>
          <cell r="T198">
            <v>61.44821418</v>
          </cell>
          <cell r="U198">
            <v>31.02896508</v>
          </cell>
          <cell r="V198">
            <v>3.83081083</v>
          </cell>
          <cell r="W198">
            <v>15.81749524</v>
          </cell>
          <cell r="X198">
            <v>145.47002915</v>
          </cell>
          <cell r="Y198">
            <v>156.53352547</v>
          </cell>
          <cell r="Z198">
            <v>1.02191728</v>
          </cell>
          <cell r="AA198">
            <v>208.8497678</v>
          </cell>
          <cell r="AB198">
            <v>103.59992973</v>
          </cell>
          <cell r="AC198">
            <v>139.09860148</v>
          </cell>
          <cell r="AD198">
            <v>114.45812805</v>
          </cell>
          <cell r="AE198">
            <v>113.66719066</v>
          </cell>
          <cell r="AF198">
            <v>292.88663569</v>
          </cell>
          <cell r="AG198">
            <v>16.36573717</v>
          </cell>
          <cell r="AH198">
            <v>77.89722325</v>
          </cell>
          <cell r="AI198">
            <v>455.59089474</v>
          </cell>
          <cell r="AJ198">
            <v>10.66993449</v>
          </cell>
          <cell r="AK198">
            <v>161.30846371</v>
          </cell>
          <cell r="AL198">
            <v>10.38735119</v>
          </cell>
          <cell r="AM198">
            <v>64.74375093</v>
          </cell>
          <cell r="AN198">
            <v>17.55130405</v>
          </cell>
          <cell r="AO198">
            <v>100.03279933</v>
          </cell>
          <cell r="AP198">
            <v>34.59723511</v>
          </cell>
          <cell r="AQ198">
            <v>26.76077352</v>
          </cell>
          <cell r="AR198">
            <v>0.06276481</v>
          </cell>
          <cell r="AS198">
            <v>7.77369678</v>
          </cell>
          <cell r="AT198">
            <v>0</v>
          </cell>
          <cell r="AU198">
            <v>384.75357846</v>
          </cell>
          <cell r="AV198">
            <v>350.35883295</v>
          </cell>
          <cell r="AW198">
            <v>2.40973965</v>
          </cell>
          <cell r="AX198">
            <v>31.98500586</v>
          </cell>
          <cell r="AY198">
            <v>5074.25626069</v>
          </cell>
          <cell r="AZ198">
            <v>645.10818473</v>
          </cell>
          <cell r="BA198">
            <v>4012.17705745</v>
          </cell>
          <cell r="BB198">
            <v>416.97101851</v>
          </cell>
          <cell r="BC198">
            <v>337.15227874</v>
          </cell>
          <cell r="BD198">
            <v>136.20742428</v>
          </cell>
          <cell r="BE198">
            <v>0</v>
          </cell>
          <cell r="BF198">
            <v>0.00565895</v>
          </cell>
          <cell r="BG198">
            <v>200.93919551</v>
          </cell>
          <cell r="BH198">
            <v>0</v>
          </cell>
          <cell r="BI198">
            <v>32.30297906</v>
          </cell>
          <cell r="BJ198">
            <v>0.02543157</v>
          </cell>
          <cell r="BK198">
            <v>32.27754749</v>
          </cell>
          <cell r="BL198">
            <v>118.67047368</v>
          </cell>
          <cell r="BM198">
            <v>30.47242253</v>
          </cell>
          <cell r="BN198">
            <v>80.03288048</v>
          </cell>
          <cell r="BO198">
            <v>0</v>
          </cell>
          <cell r="BP198">
            <v>4.95938866</v>
          </cell>
          <cell r="BQ198">
            <v>3.10275987</v>
          </cell>
          <cell r="BR198">
            <v>0.10302214</v>
          </cell>
          <cell r="BS198">
            <v>565.87867605</v>
          </cell>
          <cell r="BT198">
            <v>249.70678668</v>
          </cell>
          <cell r="BU198">
            <v>0.85637244</v>
          </cell>
          <cell r="BV198">
            <v>106.57616562</v>
          </cell>
          <cell r="BW198">
            <v>72.35940683</v>
          </cell>
          <cell r="BX198">
            <v>25.65841808</v>
          </cell>
          <cell r="BY198">
            <v>44.17871292</v>
          </cell>
          <cell r="BZ198">
            <v>0.07771079</v>
          </cell>
          <cell r="CA198">
            <v>0</v>
          </cell>
          <cell r="CB198">
            <v>17.2964244</v>
          </cell>
          <cell r="CC198">
            <v>2.00066323</v>
          </cell>
          <cell r="CD198">
            <v>0</v>
          </cell>
          <cell r="CE198">
            <v>0.97793879</v>
          </cell>
          <cell r="CF198">
            <v>5.94287351</v>
          </cell>
          <cell r="CG198">
            <v>4.19978163</v>
          </cell>
          <cell r="CH198">
            <v>4.17516724</v>
          </cell>
          <cell r="CI198">
            <v>0.24898704</v>
          </cell>
          <cell r="CJ198">
            <v>6.2690143</v>
          </cell>
          <cell r="CK198">
            <v>6.2690143</v>
          </cell>
          <cell r="CL198">
            <v>0</v>
          </cell>
          <cell r="CM198">
            <v>0</v>
          </cell>
          <cell r="CN198">
            <v>43.21984631</v>
          </cell>
          <cell r="CO198">
            <v>0</v>
          </cell>
          <cell r="CP198">
            <v>0</v>
          </cell>
          <cell r="CQ198">
            <v>0</v>
          </cell>
          <cell r="CR198">
            <v>43.21984631</v>
          </cell>
          <cell r="CS198">
            <v>3.7278816</v>
          </cell>
        </row>
        <row r="199">
          <cell r="E199">
            <v>7200.33377672</v>
          </cell>
          <cell r="F199">
            <v>1852.38456395</v>
          </cell>
          <cell r="G199">
            <v>1851.83356266</v>
          </cell>
          <cell r="H199">
            <v>0.45635542</v>
          </cell>
          <cell r="I199">
            <v>0.09464587</v>
          </cell>
          <cell r="J199">
            <v>0.26187331</v>
          </cell>
          <cell r="K199">
            <v>0.21702788</v>
          </cell>
          <cell r="L199">
            <v>0</v>
          </cell>
          <cell r="M199">
            <v>0</v>
          </cell>
          <cell r="N199">
            <v>0.04484543</v>
          </cell>
          <cell r="O199">
            <v>0</v>
          </cell>
          <cell r="P199">
            <v>1507.34946992</v>
          </cell>
          <cell r="Q199">
            <v>376.54373013</v>
          </cell>
          <cell r="R199">
            <v>10.13383883</v>
          </cell>
          <cell r="S199">
            <v>0</v>
          </cell>
          <cell r="T199">
            <v>22.00932468</v>
          </cell>
          <cell r="U199">
            <v>26.29304418</v>
          </cell>
          <cell r="V199">
            <v>2.48264397</v>
          </cell>
          <cell r="W199">
            <v>14.63338091</v>
          </cell>
          <cell r="X199">
            <v>136.31488083</v>
          </cell>
          <cell r="Y199">
            <v>117.81783887</v>
          </cell>
          <cell r="Z199">
            <v>0.88649951</v>
          </cell>
          <cell r="AA199">
            <v>156.39049814</v>
          </cell>
          <cell r="AB199">
            <v>21.39941806</v>
          </cell>
          <cell r="AC199">
            <v>67.23696726</v>
          </cell>
          <cell r="AD199">
            <v>14.54190877</v>
          </cell>
          <cell r="AE199">
            <v>87.02880834</v>
          </cell>
          <cell r="AF199">
            <v>78.52874169</v>
          </cell>
          <cell r="AG199">
            <v>4.93489883</v>
          </cell>
          <cell r="AH199">
            <v>28.80748921</v>
          </cell>
          <cell r="AI199">
            <v>288.28787232</v>
          </cell>
          <cell r="AJ199">
            <v>8.80622197</v>
          </cell>
          <cell r="AK199">
            <v>24.96381732</v>
          </cell>
          <cell r="AL199">
            <v>8.35904766</v>
          </cell>
          <cell r="AM199">
            <v>1.29343262</v>
          </cell>
          <cell r="AN199">
            <v>9.65516582</v>
          </cell>
          <cell r="AO199">
            <v>91.00916532</v>
          </cell>
          <cell r="AP199">
            <v>22.47475403</v>
          </cell>
          <cell r="AQ199">
            <v>20.95686196</v>
          </cell>
          <cell r="AR199">
            <v>0.04482282</v>
          </cell>
          <cell r="AS199">
            <v>1.47306925</v>
          </cell>
          <cell r="AT199">
            <v>0</v>
          </cell>
          <cell r="AU199">
            <v>112.80487508</v>
          </cell>
          <cell r="AV199">
            <v>91.56695454</v>
          </cell>
          <cell r="AW199">
            <v>1.19077831</v>
          </cell>
          <cell r="AX199">
            <v>20.04714223</v>
          </cell>
          <cell r="AY199">
            <v>3219.1053494</v>
          </cell>
          <cell r="AZ199">
            <v>579.9689995</v>
          </cell>
          <cell r="BA199">
            <v>2324.51002272</v>
          </cell>
          <cell r="BB199">
            <v>314.62632718</v>
          </cell>
          <cell r="BC199">
            <v>159.68438694</v>
          </cell>
          <cell r="BD199">
            <v>25.92403133</v>
          </cell>
          <cell r="BE199">
            <v>0</v>
          </cell>
          <cell r="BF199">
            <v>0.00513799</v>
          </cell>
          <cell r="BG199">
            <v>133.75521762</v>
          </cell>
          <cell r="BH199">
            <v>0</v>
          </cell>
          <cell r="BI199">
            <v>16.39552803</v>
          </cell>
          <cell r="BJ199">
            <v>0.02513178</v>
          </cell>
          <cell r="BK199">
            <v>16.37039625</v>
          </cell>
          <cell r="BL199">
            <v>29.37605813</v>
          </cell>
          <cell r="BM199">
            <v>21.57437175</v>
          </cell>
          <cell r="BN199">
            <v>0</v>
          </cell>
          <cell r="BO199">
            <v>0</v>
          </cell>
          <cell r="BP199">
            <v>4.95938866</v>
          </cell>
          <cell r="BQ199">
            <v>2.83880429</v>
          </cell>
          <cell r="BR199">
            <v>0.00349343</v>
          </cell>
          <cell r="BS199">
            <v>53.092432</v>
          </cell>
          <cell r="BT199">
            <v>116.63126802</v>
          </cell>
          <cell r="BU199">
            <v>0.59939847</v>
          </cell>
          <cell r="BV199">
            <v>5.005</v>
          </cell>
          <cell r="BW199">
            <v>45.21111962</v>
          </cell>
          <cell r="BX199">
            <v>25.65841808</v>
          </cell>
          <cell r="BY199">
            <v>40.15729321</v>
          </cell>
          <cell r="BZ199">
            <v>3.864E-005</v>
          </cell>
          <cell r="CA199">
            <v>0</v>
          </cell>
          <cell r="CB199">
            <v>8.94850592</v>
          </cell>
          <cell r="CC199">
            <v>0.03692213</v>
          </cell>
          <cell r="CD199">
            <v>0</v>
          </cell>
          <cell r="CE199">
            <v>0.91289823</v>
          </cell>
          <cell r="CF199">
            <v>0.79175168</v>
          </cell>
          <cell r="CG199">
            <v>4.01181885</v>
          </cell>
          <cell r="CH199">
            <v>3.19511503</v>
          </cell>
          <cell r="CI199">
            <v>0.24898704</v>
          </cell>
          <cell r="CJ199">
            <v>5.86136658</v>
          </cell>
          <cell r="CK199">
            <v>5.86136658</v>
          </cell>
          <cell r="CL199">
            <v>0</v>
          </cell>
          <cell r="CM199">
            <v>0</v>
          </cell>
          <cell r="CN199">
            <v>1.2981458</v>
          </cell>
          <cell r="CO199">
            <v>0</v>
          </cell>
          <cell r="CP199">
            <v>0</v>
          </cell>
          <cell r="CQ199">
            <v>0</v>
          </cell>
          <cell r="CR199">
            <v>1.2981458</v>
          </cell>
          <cell r="CS199">
            <v>3.40704725</v>
          </cell>
        </row>
        <row r="200">
          <cell r="E200">
            <v>7248.01490363</v>
          </cell>
          <cell r="F200">
            <v>2751.00164714</v>
          </cell>
          <cell r="G200">
            <v>2749.31967767</v>
          </cell>
          <cell r="H200">
            <v>0.78379238</v>
          </cell>
          <cell r="I200">
            <v>0.89817709</v>
          </cell>
          <cell r="J200">
            <v>0</v>
          </cell>
          <cell r="K200">
            <v>0</v>
          </cell>
          <cell r="L200">
            <v>0</v>
          </cell>
          <cell r="M200">
            <v>0</v>
          </cell>
          <cell r="N200">
            <v>0</v>
          </cell>
          <cell r="O200">
            <v>0</v>
          </cell>
          <cell r="P200">
            <v>2278.25350783</v>
          </cell>
          <cell r="Q200">
            <v>676.70948673</v>
          </cell>
          <cell r="R200">
            <v>678.23044121</v>
          </cell>
          <cell r="S200">
            <v>0</v>
          </cell>
          <cell r="T200">
            <v>39.4388895</v>
          </cell>
          <cell r="U200">
            <v>4.7359209</v>
          </cell>
          <cell r="V200">
            <v>1.34816686</v>
          </cell>
          <cell r="W200">
            <v>1.18411433</v>
          </cell>
          <cell r="X200">
            <v>8.81087553</v>
          </cell>
          <cell r="Y200">
            <v>38.7156866</v>
          </cell>
          <cell r="Z200">
            <v>0.13541777</v>
          </cell>
          <cell r="AA200">
            <v>52.45926743</v>
          </cell>
          <cell r="AB200">
            <v>82.20051167</v>
          </cell>
          <cell r="AC200">
            <v>61.37790754</v>
          </cell>
          <cell r="AD200">
            <v>43.93488477</v>
          </cell>
          <cell r="AE200">
            <v>26.63838232</v>
          </cell>
          <cell r="AF200">
            <v>204.41807994</v>
          </cell>
          <cell r="AG200">
            <v>11.43060687</v>
          </cell>
          <cell r="AH200">
            <v>49.08932092</v>
          </cell>
          <cell r="AI200">
            <v>85.88635894</v>
          </cell>
          <cell r="AJ200">
            <v>1.86371192</v>
          </cell>
          <cell r="AK200">
            <v>136.34464639</v>
          </cell>
          <cell r="AL200">
            <v>2.02830353</v>
          </cell>
          <cell r="AM200">
            <v>63.45031831</v>
          </cell>
          <cell r="AN200">
            <v>7.82220785</v>
          </cell>
          <cell r="AO200">
            <v>9.02363401</v>
          </cell>
          <cell r="AP200">
            <v>11.13842435</v>
          </cell>
          <cell r="AQ200">
            <v>5.80391156</v>
          </cell>
          <cell r="AR200">
            <v>0.01794199</v>
          </cell>
          <cell r="AS200">
            <v>5.3165708</v>
          </cell>
          <cell r="AT200">
            <v>0</v>
          </cell>
          <cell r="AU200">
            <v>188.45678268</v>
          </cell>
          <cell r="AV200">
            <v>175.56693988</v>
          </cell>
          <cell r="AW200">
            <v>0.95197917</v>
          </cell>
          <cell r="AX200">
            <v>11.93786363</v>
          </cell>
          <cell r="AY200">
            <v>1462.10148415</v>
          </cell>
          <cell r="AZ200">
            <v>63.92963787</v>
          </cell>
          <cell r="BA200">
            <v>1302.52127365</v>
          </cell>
          <cell r="BB200">
            <v>95.65057263</v>
          </cell>
          <cell r="BC200">
            <v>172.01248268</v>
          </cell>
          <cell r="BD200">
            <v>105.48333495</v>
          </cell>
          <cell r="BE200">
            <v>0</v>
          </cell>
          <cell r="BF200">
            <v>0</v>
          </cell>
          <cell r="BG200">
            <v>66.52914773</v>
          </cell>
          <cell r="BH200">
            <v>0</v>
          </cell>
          <cell r="BI200">
            <v>15.88157631</v>
          </cell>
          <cell r="BJ200">
            <v>0.00029979</v>
          </cell>
          <cell r="BK200">
            <v>15.88127652</v>
          </cell>
          <cell r="BL200">
            <v>10.70216239</v>
          </cell>
          <cell r="BM200">
            <v>8.75658334</v>
          </cell>
          <cell r="BN200">
            <v>1.59755028</v>
          </cell>
          <cell r="BO200">
            <v>0</v>
          </cell>
          <cell r="BP200">
            <v>0</v>
          </cell>
          <cell r="BQ200">
            <v>0.26393941</v>
          </cell>
          <cell r="BR200">
            <v>0.08408936</v>
          </cell>
          <cell r="BS200">
            <v>165.62298633</v>
          </cell>
          <cell r="BT200">
            <v>132.82250487</v>
          </cell>
          <cell r="BU200">
            <v>0.25697306</v>
          </cell>
          <cell r="BV200">
            <v>101.57116562</v>
          </cell>
          <cell r="BW200">
            <v>26.89528847</v>
          </cell>
          <cell r="BX200">
            <v>0</v>
          </cell>
          <cell r="BY200">
            <v>4.02141839</v>
          </cell>
          <cell r="BZ200">
            <v>0.07765933</v>
          </cell>
          <cell r="CA200">
            <v>0</v>
          </cell>
          <cell r="CB200">
            <v>8.34791848</v>
          </cell>
          <cell r="CC200">
            <v>1.9637411</v>
          </cell>
          <cell r="CD200">
            <v>0</v>
          </cell>
          <cell r="CE200">
            <v>0.06504056</v>
          </cell>
          <cell r="CF200">
            <v>5.15112183</v>
          </cell>
          <cell r="CG200">
            <v>0.18796278</v>
          </cell>
          <cell r="CH200">
            <v>0.98005221</v>
          </cell>
          <cell r="CI200">
            <v>0</v>
          </cell>
          <cell r="CJ200">
            <v>0.40764736</v>
          </cell>
          <cell r="CK200">
            <v>0.40764736</v>
          </cell>
          <cell r="CL200">
            <v>0</v>
          </cell>
          <cell r="CM200">
            <v>0</v>
          </cell>
          <cell r="CN200">
            <v>41.92170051</v>
          </cell>
          <cell r="CO200">
            <v>0</v>
          </cell>
          <cell r="CP200">
            <v>0</v>
          </cell>
          <cell r="CQ200">
            <v>0</v>
          </cell>
          <cell r="CR200">
            <v>41.92170051</v>
          </cell>
          <cell r="CS200">
            <v>0.32044454</v>
          </cell>
        </row>
        <row r="201">
          <cell r="E201">
            <v>1370.98250578</v>
          </cell>
          <cell r="F201">
            <v>197.04641177</v>
          </cell>
          <cell r="G201">
            <v>196.26037978</v>
          </cell>
          <cell r="H201">
            <v>0.78603199</v>
          </cell>
          <cell r="I201">
            <v>0</v>
          </cell>
          <cell r="J201">
            <v>0.02808444</v>
          </cell>
          <cell r="K201">
            <v>0</v>
          </cell>
          <cell r="L201">
            <v>0</v>
          </cell>
          <cell r="M201">
            <v>0</v>
          </cell>
          <cell r="N201">
            <v>0.02808444</v>
          </cell>
          <cell r="O201">
            <v>0</v>
          </cell>
          <cell r="P201">
            <v>264.89240632</v>
          </cell>
          <cell r="Q201">
            <v>69.4763285</v>
          </cell>
          <cell r="R201">
            <v>37.1756885</v>
          </cell>
          <cell r="S201">
            <v>0</v>
          </cell>
          <cell r="T201">
            <v>0</v>
          </cell>
          <cell r="U201">
            <v>0</v>
          </cell>
          <cell r="V201">
            <v>0</v>
          </cell>
          <cell r="W201">
            <v>0</v>
          </cell>
          <cell r="X201">
            <v>0.34427279</v>
          </cell>
          <cell r="Y201">
            <v>0</v>
          </cell>
          <cell r="Z201">
            <v>0</v>
          </cell>
          <cell r="AA201">
            <v>2.23E-006</v>
          </cell>
          <cell r="AB201">
            <v>0</v>
          </cell>
          <cell r="AC201">
            <v>10.48372668</v>
          </cell>
          <cell r="AD201">
            <v>55.98133451</v>
          </cell>
          <cell r="AE201">
            <v>0</v>
          </cell>
          <cell r="AF201">
            <v>9.93981406</v>
          </cell>
          <cell r="AG201">
            <v>0.00023147</v>
          </cell>
          <cell r="AH201">
            <v>0.00041312</v>
          </cell>
          <cell r="AI201">
            <v>81.41666348</v>
          </cell>
          <cell r="AJ201">
            <v>6E-007</v>
          </cell>
          <cell r="AK201">
            <v>0</v>
          </cell>
          <cell r="AL201">
            <v>0</v>
          </cell>
          <cell r="AM201">
            <v>0</v>
          </cell>
          <cell r="AN201">
            <v>0.07393038</v>
          </cell>
          <cell r="AO201">
            <v>0</v>
          </cell>
          <cell r="AP201">
            <v>0.98405673</v>
          </cell>
          <cell r="AQ201">
            <v>0</v>
          </cell>
          <cell r="AR201">
            <v>0</v>
          </cell>
          <cell r="AS201">
            <v>0.98405673</v>
          </cell>
          <cell r="AT201">
            <v>0</v>
          </cell>
          <cell r="AU201">
            <v>83.4919207</v>
          </cell>
          <cell r="AV201">
            <v>83.22493853</v>
          </cell>
          <cell r="AW201">
            <v>0.26698217</v>
          </cell>
          <cell r="AX201">
            <v>0</v>
          </cell>
          <cell r="AY201">
            <v>393.04942714</v>
          </cell>
          <cell r="AZ201">
            <v>1.20954736</v>
          </cell>
          <cell r="BA201">
            <v>385.14576108</v>
          </cell>
          <cell r="BB201">
            <v>6.6941187</v>
          </cell>
          <cell r="BC201">
            <v>5.45540912</v>
          </cell>
          <cell r="BD201">
            <v>4.800058</v>
          </cell>
          <cell r="BE201">
            <v>0</v>
          </cell>
          <cell r="BF201">
            <v>0.00052096</v>
          </cell>
          <cell r="BG201">
            <v>0.65483016</v>
          </cell>
          <cell r="BH201">
            <v>0</v>
          </cell>
          <cell r="BI201">
            <v>0.02587472</v>
          </cell>
          <cell r="BJ201">
            <v>0</v>
          </cell>
          <cell r="BK201">
            <v>0.02587472</v>
          </cell>
          <cell r="BL201">
            <v>78.59225316</v>
          </cell>
          <cell r="BM201">
            <v>0.14146744</v>
          </cell>
          <cell r="BN201">
            <v>78.4353302</v>
          </cell>
          <cell r="BO201">
            <v>0</v>
          </cell>
          <cell r="BP201">
            <v>0</v>
          </cell>
          <cell r="BQ201">
            <v>1.617E-005</v>
          </cell>
          <cell r="BR201">
            <v>0.01543935</v>
          </cell>
          <cell r="BS201">
            <v>347.16325772</v>
          </cell>
          <cell r="BT201">
            <v>0.25301379</v>
          </cell>
          <cell r="BU201">
            <v>9.1E-007</v>
          </cell>
          <cell r="BV201">
            <v>0</v>
          </cell>
          <cell r="BW201">
            <v>0.25299874</v>
          </cell>
          <cell r="BX201">
            <v>0</v>
          </cell>
          <cell r="BY201">
            <v>1.32E-006</v>
          </cell>
          <cell r="BZ201">
            <v>1.282E-005</v>
          </cell>
          <cell r="CA201">
            <v>0</v>
          </cell>
          <cell r="CB201">
            <v>0</v>
          </cell>
          <cell r="CC201">
            <v>0</v>
          </cell>
          <cell r="CD201">
            <v>0</v>
          </cell>
          <cell r="CE201">
            <v>0</v>
          </cell>
          <cell r="CF201">
            <v>0</v>
          </cell>
          <cell r="CG201">
            <v>0</v>
          </cell>
          <cell r="CH201">
            <v>0</v>
          </cell>
          <cell r="CI201">
            <v>0</v>
          </cell>
          <cell r="CJ201">
            <v>3.6E-007</v>
          </cell>
          <cell r="CK201">
            <v>3.6E-007</v>
          </cell>
          <cell r="CL201">
            <v>0</v>
          </cell>
          <cell r="CM201">
            <v>0</v>
          </cell>
          <cell r="CN201">
            <v>0</v>
          </cell>
          <cell r="CO201">
            <v>0</v>
          </cell>
          <cell r="CP201">
            <v>0</v>
          </cell>
          <cell r="CQ201">
            <v>0</v>
          </cell>
          <cell r="CR201">
            <v>0</v>
          </cell>
          <cell r="CS201">
            <v>0.00038981</v>
          </cell>
        </row>
        <row r="202">
          <cell r="E202">
            <v>13920.69164409</v>
          </cell>
          <cell r="F202">
            <v>826.63769491</v>
          </cell>
          <cell r="G202">
            <v>826.63769491</v>
          </cell>
          <cell r="H202">
            <v>0</v>
          </cell>
          <cell r="I202">
            <v>0</v>
          </cell>
          <cell r="J202">
            <v>367.38796001</v>
          </cell>
          <cell r="K202">
            <v>0</v>
          </cell>
          <cell r="L202">
            <v>367.38796001</v>
          </cell>
          <cell r="M202">
            <v>0</v>
          </cell>
          <cell r="N202">
            <v>0</v>
          </cell>
          <cell r="O202">
            <v>0</v>
          </cell>
          <cell r="P202">
            <v>8365.51386237</v>
          </cell>
          <cell r="Q202">
            <v>1697.45487903</v>
          </cell>
          <cell r="R202">
            <v>0</v>
          </cell>
          <cell r="S202">
            <v>0</v>
          </cell>
          <cell r="T202">
            <v>64.18599881</v>
          </cell>
          <cell r="U202">
            <v>0.69098771</v>
          </cell>
          <cell r="V202">
            <v>0</v>
          </cell>
          <cell r="W202">
            <v>0</v>
          </cell>
          <cell r="X202">
            <v>19.51011821</v>
          </cell>
          <cell r="Y202">
            <v>157.45553705</v>
          </cell>
          <cell r="Z202">
            <v>758.2064929</v>
          </cell>
          <cell r="AA202">
            <v>25.09486903</v>
          </cell>
          <cell r="AB202">
            <v>148.83201704</v>
          </cell>
          <cell r="AC202">
            <v>132.56039351</v>
          </cell>
          <cell r="AD202">
            <v>1332.30883081</v>
          </cell>
          <cell r="AE202">
            <v>411.75612049</v>
          </cell>
          <cell r="AF202">
            <v>397.16351004</v>
          </cell>
          <cell r="AG202">
            <v>18.08970731</v>
          </cell>
          <cell r="AH202">
            <v>637.81769381</v>
          </cell>
          <cell r="AI202">
            <v>2270.96570539</v>
          </cell>
          <cell r="AJ202">
            <v>0</v>
          </cell>
          <cell r="AK202">
            <v>21.70880334</v>
          </cell>
          <cell r="AL202">
            <v>6.00428993</v>
          </cell>
          <cell r="AM202">
            <v>160.94235904</v>
          </cell>
          <cell r="AN202">
            <v>104.76554892</v>
          </cell>
          <cell r="AO202">
            <v>430.71968443</v>
          </cell>
          <cell r="AP202">
            <v>47.68529133</v>
          </cell>
          <cell r="AQ202">
            <v>47.68529133</v>
          </cell>
          <cell r="AR202">
            <v>0</v>
          </cell>
          <cell r="AS202">
            <v>0</v>
          </cell>
          <cell r="AT202">
            <v>0</v>
          </cell>
          <cell r="AU202">
            <v>258.5522511</v>
          </cell>
          <cell r="AV202">
            <v>257.91338723</v>
          </cell>
          <cell r="AW202">
            <v>0.63886387</v>
          </cell>
          <cell r="AX202">
            <v>0</v>
          </cell>
          <cell r="AY202">
            <v>1869.72031139</v>
          </cell>
          <cell r="AZ202">
            <v>354.49129624</v>
          </cell>
          <cell r="BA202">
            <v>1466.69745794</v>
          </cell>
          <cell r="BB202">
            <v>48.53155721</v>
          </cell>
          <cell r="BC202">
            <v>1014.5915219</v>
          </cell>
          <cell r="BD202">
            <v>845.51051521</v>
          </cell>
          <cell r="BE202">
            <v>0</v>
          </cell>
          <cell r="BF202">
            <v>0</v>
          </cell>
          <cell r="BG202">
            <v>169.08100669</v>
          </cell>
          <cell r="BH202">
            <v>0</v>
          </cell>
          <cell r="BI202">
            <v>0</v>
          </cell>
          <cell r="BJ202">
            <v>0</v>
          </cell>
          <cell r="BK202">
            <v>0</v>
          </cell>
          <cell r="BL202">
            <v>138.33383016</v>
          </cell>
          <cell r="BM202">
            <v>0</v>
          </cell>
          <cell r="BN202">
            <v>138.33382986</v>
          </cell>
          <cell r="BO202">
            <v>0</v>
          </cell>
          <cell r="BP202">
            <v>0</v>
          </cell>
          <cell r="BQ202">
            <v>3E-007</v>
          </cell>
          <cell r="BR202">
            <v>0</v>
          </cell>
          <cell r="BS202">
            <v>277.57084883</v>
          </cell>
          <cell r="BT202">
            <v>0</v>
          </cell>
          <cell r="BU202">
            <v>0</v>
          </cell>
          <cell r="BV202">
            <v>0</v>
          </cell>
          <cell r="BW202">
            <v>0</v>
          </cell>
          <cell r="BX202">
            <v>0</v>
          </cell>
          <cell r="BY202">
            <v>0</v>
          </cell>
          <cell r="BZ202">
            <v>0</v>
          </cell>
          <cell r="CA202">
            <v>0</v>
          </cell>
          <cell r="CB202">
            <v>112.63014972</v>
          </cell>
          <cell r="CC202">
            <v>112.63014972</v>
          </cell>
          <cell r="CD202">
            <v>0</v>
          </cell>
          <cell r="CE202">
            <v>0</v>
          </cell>
          <cell r="CF202">
            <v>0</v>
          </cell>
          <cell r="CG202">
            <v>0</v>
          </cell>
          <cell r="CH202">
            <v>0</v>
          </cell>
          <cell r="CI202">
            <v>0</v>
          </cell>
          <cell r="CJ202">
            <v>3.1725587</v>
          </cell>
          <cell r="CK202">
            <v>3.1725587</v>
          </cell>
          <cell r="CL202">
            <v>0</v>
          </cell>
          <cell r="CM202">
            <v>0</v>
          </cell>
          <cell r="CN202">
            <v>208.17567924</v>
          </cell>
          <cell r="CO202">
            <v>0</v>
          </cell>
          <cell r="CP202">
            <v>0</v>
          </cell>
          <cell r="CQ202">
            <v>0</v>
          </cell>
          <cell r="CR202">
            <v>208.17567924</v>
          </cell>
          <cell r="CS202">
            <v>0</v>
          </cell>
        </row>
        <row r="203">
          <cell r="E203">
            <v>5139.26088164</v>
          </cell>
          <cell r="F203">
            <v>259.92171724</v>
          </cell>
          <cell r="G203">
            <v>259.92171724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4028.7439586</v>
          </cell>
          <cell r="Q203">
            <v>184.77139522</v>
          </cell>
          <cell r="R203">
            <v>0</v>
          </cell>
          <cell r="S203">
            <v>0</v>
          </cell>
          <cell r="T203">
            <v>1.8812505</v>
          </cell>
          <cell r="U203">
            <v>0.20434753</v>
          </cell>
          <cell r="V203">
            <v>0</v>
          </cell>
          <cell r="W203">
            <v>0</v>
          </cell>
          <cell r="X203">
            <v>0.56055654</v>
          </cell>
          <cell r="Y203">
            <v>20.98204243</v>
          </cell>
          <cell r="Z203">
            <v>459.98159972</v>
          </cell>
          <cell r="AA203">
            <v>19.27735578</v>
          </cell>
          <cell r="AB203">
            <v>105.69236285</v>
          </cell>
          <cell r="AC203">
            <v>8.14915145</v>
          </cell>
          <cell r="AD203">
            <v>8.72041944</v>
          </cell>
          <cell r="AE203">
            <v>228.8249988</v>
          </cell>
          <cell r="AF203">
            <v>61.43444094</v>
          </cell>
          <cell r="AG203">
            <v>0.77588153</v>
          </cell>
          <cell r="AH203">
            <v>569.12894079</v>
          </cell>
          <cell r="AI203">
            <v>2193.04055361</v>
          </cell>
          <cell r="AJ203">
            <v>0</v>
          </cell>
          <cell r="AK203">
            <v>21.70880334</v>
          </cell>
          <cell r="AL203">
            <v>3.87922322</v>
          </cell>
          <cell r="AM203">
            <v>34.96508599</v>
          </cell>
          <cell r="AN203">
            <v>104.76554892</v>
          </cell>
          <cell r="AO203">
            <v>8.74984934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7.59717002</v>
          </cell>
          <cell r="AV203">
            <v>6.95830615</v>
          </cell>
          <cell r="AW203">
            <v>0.63886387</v>
          </cell>
          <cell r="AX203">
            <v>0</v>
          </cell>
          <cell r="AY203">
            <v>675.10206983</v>
          </cell>
          <cell r="AZ203">
            <v>2.14279154</v>
          </cell>
          <cell r="BA203">
            <v>651.04704908</v>
          </cell>
          <cell r="BB203">
            <v>21.91222921</v>
          </cell>
          <cell r="BC203">
            <v>34.63684387</v>
          </cell>
          <cell r="BD203">
            <v>0</v>
          </cell>
          <cell r="BE203">
            <v>0</v>
          </cell>
          <cell r="BF203">
            <v>0</v>
          </cell>
          <cell r="BG203">
            <v>34.63684387</v>
          </cell>
          <cell r="BH203">
            <v>0</v>
          </cell>
          <cell r="BI203">
            <v>0</v>
          </cell>
          <cell r="BJ203">
            <v>0</v>
          </cell>
          <cell r="BK203">
            <v>0</v>
          </cell>
          <cell r="BL203">
            <v>3E-007</v>
          </cell>
          <cell r="BM203">
            <v>0</v>
          </cell>
          <cell r="BN203">
            <v>0</v>
          </cell>
          <cell r="BO203">
            <v>0</v>
          </cell>
          <cell r="BP203">
            <v>0</v>
          </cell>
          <cell r="BQ203">
            <v>3E-007</v>
          </cell>
          <cell r="BR203">
            <v>0</v>
          </cell>
          <cell r="BS203">
            <v>124.50927244</v>
          </cell>
          <cell r="BT203">
            <v>0</v>
          </cell>
          <cell r="BU203">
            <v>0</v>
          </cell>
          <cell r="BV203">
            <v>0</v>
          </cell>
          <cell r="BW203">
            <v>0</v>
          </cell>
          <cell r="BX203">
            <v>0</v>
          </cell>
          <cell r="BY203">
            <v>0</v>
          </cell>
          <cell r="BZ203">
            <v>0</v>
          </cell>
          <cell r="CA203">
            <v>0</v>
          </cell>
          <cell r="CB203">
            <v>0</v>
          </cell>
          <cell r="CC203">
            <v>0</v>
          </cell>
          <cell r="CD203">
            <v>0</v>
          </cell>
          <cell r="CE203">
            <v>0</v>
          </cell>
          <cell r="CF203">
            <v>0</v>
          </cell>
          <cell r="CG203">
            <v>0</v>
          </cell>
          <cell r="CH203">
            <v>0</v>
          </cell>
          <cell r="CI203">
            <v>0</v>
          </cell>
          <cell r="CJ203">
            <v>0</v>
          </cell>
          <cell r="CK203">
            <v>0</v>
          </cell>
          <cell r="CL203">
            <v>0</v>
          </cell>
          <cell r="CM203">
            <v>0</v>
          </cell>
          <cell r="CN203">
            <v>0</v>
          </cell>
          <cell r="CO203">
            <v>0</v>
          </cell>
          <cell r="CP203">
            <v>0</v>
          </cell>
          <cell r="CQ203">
            <v>0</v>
          </cell>
          <cell r="CR203">
            <v>0</v>
          </cell>
          <cell r="CS203">
            <v>0</v>
          </cell>
        </row>
        <row r="204">
          <cell r="E204">
            <v>7474.595738</v>
          </cell>
          <cell r="F204">
            <v>416.29654298</v>
          </cell>
          <cell r="G204">
            <v>416.29654298</v>
          </cell>
          <cell r="H204">
            <v>0</v>
          </cell>
          <cell r="I204">
            <v>0</v>
          </cell>
          <cell r="J204">
            <v>367.38796001</v>
          </cell>
          <cell r="K204">
            <v>0</v>
          </cell>
          <cell r="L204">
            <v>367.38796001</v>
          </cell>
          <cell r="M204">
            <v>0</v>
          </cell>
          <cell r="N204">
            <v>0</v>
          </cell>
          <cell r="O204">
            <v>0</v>
          </cell>
          <cell r="P204">
            <v>3937.94675621</v>
          </cell>
          <cell r="Q204">
            <v>1491.27193354</v>
          </cell>
          <cell r="R204">
            <v>0</v>
          </cell>
          <cell r="S204">
            <v>0</v>
          </cell>
          <cell r="T204">
            <v>43.93280705</v>
          </cell>
          <cell r="U204">
            <v>0.48664018</v>
          </cell>
          <cell r="V204">
            <v>0</v>
          </cell>
          <cell r="W204">
            <v>0</v>
          </cell>
          <cell r="X204">
            <v>18.94956167</v>
          </cell>
          <cell r="Y204">
            <v>136.47349462</v>
          </cell>
          <cell r="Z204">
            <v>298.22489318</v>
          </cell>
          <cell r="AA204">
            <v>5.81751325</v>
          </cell>
          <cell r="AB204">
            <v>33.95447006</v>
          </cell>
          <cell r="AC204">
            <v>104.88636091</v>
          </cell>
          <cell r="AD204">
            <v>1323.58841137</v>
          </cell>
          <cell r="AE204">
            <v>182.93112169</v>
          </cell>
          <cell r="AF204">
            <v>58.88149384</v>
          </cell>
          <cell r="AG204">
            <v>17.31382578</v>
          </cell>
          <cell r="AH204">
            <v>68.68875302</v>
          </cell>
          <cell r="AI204">
            <v>77.92515178</v>
          </cell>
          <cell r="AJ204">
            <v>0</v>
          </cell>
          <cell r="AK204">
            <v>0</v>
          </cell>
          <cell r="AL204">
            <v>2.12506671</v>
          </cell>
          <cell r="AM204">
            <v>72.49525756</v>
          </cell>
          <cell r="AN204">
            <v>0</v>
          </cell>
          <cell r="AO204">
            <v>315.97852737</v>
          </cell>
          <cell r="AP204">
            <v>47.68529133</v>
          </cell>
          <cell r="AQ204">
            <v>47.68529133</v>
          </cell>
          <cell r="AR204">
            <v>0</v>
          </cell>
          <cell r="AS204">
            <v>0</v>
          </cell>
          <cell r="AT204">
            <v>0</v>
          </cell>
          <cell r="AU204">
            <v>106.71078608</v>
          </cell>
          <cell r="AV204">
            <v>106.71078608</v>
          </cell>
          <cell r="AW204">
            <v>0</v>
          </cell>
          <cell r="AX204">
            <v>0</v>
          </cell>
          <cell r="AY204">
            <v>840.74786755</v>
          </cell>
          <cell r="AZ204">
            <v>0.39560713</v>
          </cell>
          <cell r="BA204">
            <v>813.73293242</v>
          </cell>
          <cell r="BB204">
            <v>26.619328</v>
          </cell>
          <cell r="BC204">
            <v>979.95467803</v>
          </cell>
          <cell r="BD204">
            <v>845.51051521</v>
          </cell>
          <cell r="BE204">
            <v>0</v>
          </cell>
          <cell r="BF204">
            <v>0</v>
          </cell>
          <cell r="BG204">
            <v>134.44416282</v>
          </cell>
          <cell r="BH204">
            <v>0</v>
          </cell>
          <cell r="BI204">
            <v>0</v>
          </cell>
          <cell r="BJ204">
            <v>0</v>
          </cell>
          <cell r="BK204">
            <v>0</v>
          </cell>
          <cell r="BL204">
            <v>24.19050251</v>
          </cell>
          <cell r="BM204">
            <v>0</v>
          </cell>
          <cell r="BN204">
            <v>24.19050251</v>
          </cell>
          <cell r="BO204">
            <v>0</v>
          </cell>
          <cell r="BP204">
            <v>0</v>
          </cell>
          <cell r="BQ204">
            <v>0</v>
          </cell>
          <cell r="BR204">
            <v>0</v>
          </cell>
          <cell r="BS204">
            <v>131.53141511</v>
          </cell>
          <cell r="BT204">
            <v>0</v>
          </cell>
          <cell r="BU204">
            <v>0</v>
          </cell>
          <cell r="BV204">
            <v>0</v>
          </cell>
          <cell r="BW204">
            <v>0</v>
          </cell>
          <cell r="BX204">
            <v>0</v>
          </cell>
          <cell r="BY204">
            <v>0</v>
          </cell>
          <cell r="BZ204">
            <v>0</v>
          </cell>
          <cell r="CA204">
            <v>0</v>
          </cell>
          <cell r="CB204">
            <v>94.81717288</v>
          </cell>
          <cell r="CC204">
            <v>94.81717288</v>
          </cell>
          <cell r="CD204">
            <v>0</v>
          </cell>
          <cell r="CE204">
            <v>0</v>
          </cell>
          <cell r="CF204">
            <v>0</v>
          </cell>
          <cell r="CG204">
            <v>0</v>
          </cell>
          <cell r="CH204">
            <v>0</v>
          </cell>
          <cell r="CI204">
            <v>0</v>
          </cell>
          <cell r="CJ204">
            <v>3.1725587</v>
          </cell>
          <cell r="CK204">
            <v>3.1725587</v>
          </cell>
          <cell r="CL204">
            <v>0</v>
          </cell>
          <cell r="CM204">
            <v>0</v>
          </cell>
          <cell r="CN204">
            <v>208.17567924</v>
          </cell>
          <cell r="CO204">
            <v>0</v>
          </cell>
          <cell r="CP204">
            <v>0</v>
          </cell>
          <cell r="CQ204">
            <v>0</v>
          </cell>
          <cell r="CR204">
            <v>208.17567924</v>
          </cell>
          <cell r="CS204">
            <v>0</v>
          </cell>
        </row>
        <row r="205">
          <cell r="E205">
            <v>1306.83502445</v>
          </cell>
          <cell r="F205">
            <v>150.41943469</v>
          </cell>
          <cell r="G205">
            <v>150.41943469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0</v>
          </cell>
          <cell r="N205">
            <v>0</v>
          </cell>
          <cell r="O205">
            <v>0</v>
          </cell>
          <cell r="P205">
            <v>398.82314756</v>
          </cell>
          <cell r="Q205">
            <v>21.41155027</v>
          </cell>
          <cell r="R205">
            <v>0</v>
          </cell>
          <cell r="S205">
            <v>0</v>
          </cell>
          <cell r="T205">
            <v>18.37194126</v>
          </cell>
          <cell r="U205">
            <v>0</v>
          </cell>
          <cell r="V205">
            <v>0</v>
          </cell>
          <cell r="W205">
            <v>0</v>
          </cell>
          <cell r="X205">
            <v>0</v>
          </cell>
          <cell r="Y205">
            <v>0</v>
          </cell>
          <cell r="Z205">
            <v>0</v>
          </cell>
          <cell r="AA205">
            <v>0</v>
          </cell>
          <cell r="AB205">
            <v>9.18518413</v>
          </cell>
          <cell r="AC205">
            <v>19.52488115</v>
          </cell>
          <cell r="AD205">
            <v>0</v>
          </cell>
          <cell r="AE205">
            <v>0</v>
          </cell>
          <cell r="AF205">
            <v>276.84757526</v>
          </cell>
          <cell r="AG205">
            <v>0</v>
          </cell>
          <cell r="AH205">
            <v>0</v>
          </cell>
          <cell r="AI205">
            <v>0</v>
          </cell>
          <cell r="AJ205">
            <v>0</v>
          </cell>
          <cell r="AK205">
            <v>0</v>
          </cell>
          <cell r="AL205">
            <v>0</v>
          </cell>
          <cell r="AM205">
            <v>53.48201549</v>
          </cell>
          <cell r="AN205">
            <v>0</v>
          </cell>
          <cell r="AO205">
            <v>105.99130772</v>
          </cell>
          <cell r="AP205">
            <v>0</v>
          </cell>
          <cell r="AQ205">
            <v>0</v>
          </cell>
          <cell r="AR205">
            <v>0</v>
          </cell>
          <cell r="AS205">
            <v>0</v>
          </cell>
          <cell r="AT205">
            <v>0</v>
          </cell>
          <cell r="AU205">
            <v>144.244295</v>
          </cell>
          <cell r="AV205">
            <v>144.244295</v>
          </cell>
          <cell r="AW205">
            <v>0</v>
          </cell>
          <cell r="AX205">
            <v>0</v>
          </cell>
          <cell r="AY205">
            <v>353.87037401</v>
          </cell>
          <cell r="AZ205">
            <v>351.95289757</v>
          </cell>
          <cell r="BA205">
            <v>1.91747644</v>
          </cell>
          <cell r="BB205">
            <v>0</v>
          </cell>
          <cell r="BC205">
            <v>0</v>
          </cell>
          <cell r="BD205">
            <v>0</v>
          </cell>
          <cell r="BE205">
            <v>0</v>
          </cell>
          <cell r="BF205">
            <v>0</v>
          </cell>
          <cell r="BG205">
            <v>0</v>
          </cell>
          <cell r="BH205">
            <v>0</v>
          </cell>
          <cell r="BI205">
            <v>0</v>
          </cell>
          <cell r="BJ205">
            <v>0</v>
          </cell>
          <cell r="BK205">
            <v>0</v>
          </cell>
          <cell r="BL205">
            <v>114.14332735</v>
          </cell>
          <cell r="BM205">
            <v>0</v>
          </cell>
          <cell r="BN205">
            <v>114.14332735</v>
          </cell>
          <cell r="BO205">
            <v>0</v>
          </cell>
          <cell r="BP205">
            <v>0</v>
          </cell>
          <cell r="BQ205">
            <v>0</v>
          </cell>
          <cell r="BR205">
            <v>0</v>
          </cell>
          <cell r="BS205">
            <v>21.53016128</v>
          </cell>
          <cell r="BT205">
            <v>0</v>
          </cell>
          <cell r="BU205">
            <v>0</v>
          </cell>
          <cell r="BV205">
            <v>0</v>
          </cell>
          <cell r="BW205">
            <v>0</v>
          </cell>
          <cell r="BX205">
            <v>0</v>
          </cell>
          <cell r="BY205">
            <v>0</v>
          </cell>
          <cell r="BZ205">
            <v>0</v>
          </cell>
          <cell r="CA205">
            <v>0</v>
          </cell>
          <cell r="CB205">
            <v>17.81297684</v>
          </cell>
          <cell r="CC205">
            <v>17.81297684</v>
          </cell>
          <cell r="CD205">
            <v>0</v>
          </cell>
          <cell r="CE205">
            <v>0</v>
          </cell>
          <cell r="CF205">
            <v>0</v>
          </cell>
          <cell r="CG205">
            <v>0</v>
          </cell>
          <cell r="CH205">
            <v>0</v>
          </cell>
          <cell r="CI205">
            <v>0</v>
          </cell>
          <cell r="CJ205">
            <v>0</v>
          </cell>
          <cell r="CK205">
            <v>0</v>
          </cell>
          <cell r="CL205">
            <v>0</v>
          </cell>
          <cell r="CM205">
            <v>0</v>
          </cell>
          <cell r="CN205">
            <v>0</v>
          </cell>
          <cell r="CO205">
            <v>0</v>
          </cell>
          <cell r="CP205">
            <v>0</v>
          </cell>
          <cell r="CQ205">
            <v>0</v>
          </cell>
          <cell r="CR205">
            <v>0</v>
          </cell>
          <cell r="CS205">
            <v>0</v>
          </cell>
        </row>
        <row r="206">
          <cell r="E206">
            <v>3518.48449998</v>
          </cell>
          <cell r="F206">
            <v>1163.22650842</v>
          </cell>
          <cell r="G206">
            <v>1163.02353942</v>
          </cell>
          <cell r="H206">
            <v>6E-006</v>
          </cell>
          <cell r="I206">
            <v>0.202963</v>
          </cell>
          <cell r="J206">
            <v>0</v>
          </cell>
          <cell r="K206">
            <v>0</v>
          </cell>
          <cell r="L206">
            <v>0</v>
          </cell>
          <cell r="M206">
            <v>0</v>
          </cell>
          <cell r="N206">
            <v>0</v>
          </cell>
          <cell r="O206">
            <v>0</v>
          </cell>
          <cell r="P206">
            <v>1178.39882621</v>
          </cell>
          <cell r="Q206">
            <v>191.03992542</v>
          </cell>
          <cell r="R206">
            <v>427.141953</v>
          </cell>
          <cell r="S206">
            <v>0</v>
          </cell>
          <cell r="T206">
            <v>0.22205678</v>
          </cell>
          <cell r="U206">
            <v>0</v>
          </cell>
          <cell r="V206">
            <v>0</v>
          </cell>
          <cell r="W206">
            <v>0.5023967</v>
          </cell>
          <cell r="X206">
            <v>3.27014731</v>
          </cell>
          <cell r="Y206">
            <v>1.42576498</v>
          </cell>
          <cell r="Z206">
            <v>0</v>
          </cell>
          <cell r="AA206">
            <v>12.44447385</v>
          </cell>
          <cell r="AB206">
            <v>0.14832102</v>
          </cell>
          <cell r="AC206">
            <v>36.61811731</v>
          </cell>
          <cell r="AD206">
            <v>1.93573898</v>
          </cell>
          <cell r="AE206">
            <v>57.07963899</v>
          </cell>
          <cell r="AF206">
            <v>14.8190391</v>
          </cell>
          <cell r="AG206">
            <v>2.332E-005</v>
          </cell>
          <cell r="AH206">
            <v>401.20828617</v>
          </cell>
          <cell r="AI206">
            <v>6.15498255</v>
          </cell>
          <cell r="AJ206">
            <v>10</v>
          </cell>
          <cell r="AK206">
            <v>1.8332059</v>
          </cell>
          <cell r="AL206">
            <v>0.26931716</v>
          </cell>
          <cell r="AM206">
            <v>1.69462828</v>
          </cell>
          <cell r="AN206">
            <v>10.59080939</v>
          </cell>
          <cell r="AO206">
            <v>500.79580052</v>
          </cell>
          <cell r="AP206">
            <v>2.61832329</v>
          </cell>
          <cell r="AQ206">
            <v>2.61591566</v>
          </cell>
          <cell r="AR206">
            <v>8.065E-005</v>
          </cell>
          <cell r="AS206">
            <v>0.00232698</v>
          </cell>
          <cell r="AT206">
            <v>0</v>
          </cell>
          <cell r="AU206">
            <v>17.22196102</v>
          </cell>
          <cell r="AV206">
            <v>8.87857654</v>
          </cell>
          <cell r="AW206">
            <v>0.67144117</v>
          </cell>
          <cell r="AX206">
            <v>7.67194331</v>
          </cell>
          <cell r="AY206">
            <v>500.83578165</v>
          </cell>
          <cell r="AZ206">
            <v>29.72323065</v>
          </cell>
          <cell r="BA206">
            <v>454.50918101</v>
          </cell>
          <cell r="BB206">
            <v>16.60336999</v>
          </cell>
          <cell r="BC206">
            <v>135.97303234</v>
          </cell>
          <cell r="BD206">
            <v>14.16976614</v>
          </cell>
          <cell r="BE206">
            <v>0.04788246</v>
          </cell>
          <cell r="BF206">
            <v>0</v>
          </cell>
          <cell r="BG206">
            <v>121.75538374</v>
          </cell>
          <cell r="BH206">
            <v>0</v>
          </cell>
          <cell r="BI206">
            <v>2.4776138</v>
          </cell>
          <cell r="BJ206">
            <v>1.33135793</v>
          </cell>
          <cell r="BK206">
            <v>1.14625587</v>
          </cell>
          <cell r="BL206">
            <v>0.32928579</v>
          </cell>
          <cell r="BM206">
            <v>5.41E-006</v>
          </cell>
          <cell r="BN206">
            <v>0</v>
          </cell>
          <cell r="BO206">
            <v>0.00949408</v>
          </cell>
          <cell r="BP206">
            <v>0.25103353</v>
          </cell>
          <cell r="BQ206">
            <v>0.06875277</v>
          </cell>
          <cell r="BR206">
            <v>0</v>
          </cell>
          <cell r="BS206">
            <v>4.49113815</v>
          </cell>
          <cell r="BT206">
            <v>3.61058136</v>
          </cell>
          <cell r="BU206">
            <v>2.64190315</v>
          </cell>
          <cell r="BV206">
            <v>0.26930731</v>
          </cell>
          <cell r="BW206">
            <v>0.36282368</v>
          </cell>
          <cell r="BX206">
            <v>0.20595941</v>
          </cell>
          <cell r="BY206">
            <v>4.036E-005</v>
          </cell>
          <cell r="BZ206">
            <v>0.13054745</v>
          </cell>
          <cell r="CA206">
            <v>0</v>
          </cell>
          <cell r="CB206">
            <v>1.99433104</v>
          </cell>
          <cell r="CC206">
            <v>0</v>
          </cell>
          <cell r="CD206">
            <v>0</v>
          </cell>
          <cell r="CE206">
            <v>1.59127213</v>
          </cell>
          <cell r="CF206">
            <v>0.00799186</v>
          </cell>
          <cell r="CG206">
            <v>0.18216626</v>
          </cell>
          <cell r="CH206">
            <v>0.21290079</v>
          </cell>
          <cell r="CI206">
            <v>0.66216727</v>
          </cell>
          <cell r="CJ206">
            <v>3.91228015</v>
          </cell>
          <cell r="CK206">
            <v>3.84626218</v>
          </cell>
          <cell r="CL206">
            <v>0.06601797</v>
          </cell>
          <cell r="CM206">
            <v>0</v>
          </cell>
          <cell r="CN206">
            <v>0.24208542</v>
          </cell>
          <cell r="CO206">
            <v>0</v>
          </cell>
          <cell r="CP206">
            <v>0</v>
          </cell>
          <cell r="CQ206">
            <v>0</v>
          </cell>
          <cell r="CR206">
            <v>0.24208542</v>
          </cell>
          <cell r="CS206">
            <v>1.69478355</v>
          </cell>
        </row>
        <row r="207">
          <cell r="E207">
            <v>2415.02038711</v>
          </cell>
          <cell r="F207">
            <v>1103.85368558</v>
          </cell>
          <cell r="G207">
            <v>1103.65071658</v>
          </cell>
          <cell r="H207">
            <v>6E-006</v>
          </cell>
          <cell r="I207">
            <v>0.202963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  <cell r="P207">
            <v>695.74688497</v>
          </cell>
          <cell r="Q207">
            <v>183.41210892</v>
          </cell>
          <cell r="R207">
            <v>417.05630101</v>
          </cell>
          <cell r="S207">
            <v>0</v>
          </cell>
          <cell r="T207">
            <v>0.22205678</v>
          </cell>
          <cell r="U207">
            <v>0</v>
          </cell>
          <cell r="V207">
            <v>0</v>
          </cell>
          <cell r="W207">
            <v>0.5023967</v>
          </cell>
          <cell r="X207">
            <v>3.27014731</v>
          </cell>
          <cell r="Y207">
            <v>1.42576498</v>
          </cell>
          <cell r="Z207">
            <v>0</v>
          </cell>
          <cell r="AA207">
            <v>12.44447385</v>
          </cell>
          <cell r="AB207">
            <v>0.14832102</v>
          </cell>
          <cell r="AC207">
            <v>22.72869394</v>
          </cell>
          <cell r="AD207">
            <v>1.93573898</v>
          </cell>
          <cell r="AE207">
            <v>0.28015521</v>
          </cell>
          <cell r="AF207">
            <v>14.8190391</v>
          </cell>
          <cell r="AG207">
            <v>2.332E-005</v>
          </cell>
          <cell r="AH207">
            <v>10.3370896</v>
          </cell>
          <cell r="AI207">
            <v>6.15498255</v>
          </cell>
          <cell r="AJ207">
            <v>10</v>
          </cell>
          <cell r="AK207">
            <v>0.03283596</v>
          </cell>
          <cell r="AL207">
            <v>0.26931716</v>
          </cell>
          <cell r="AM207">
            <v>1.69462828</v>
          </cell>
          <cell r="AN207">
            <v>9.0128103</v>
          </cell>
          <cell r="AO207">
            <v>5.8E-007</v>
          </cell>
          <cell r="AP207">
            <v>2.61832329</v>
          </cell>
          <cell r="AQ207">
            <v>2.61591566</v>
          </cell>
          <cell r="AR207">
            <v>8.065E-005</v>
          </cell>
          <cell r="AS207">
            <v>0.00232698</v>
          </cell>
          <cell r="AT207">
            <v>0</v>
          </cell>
          <cell r="AU207">
            <v>17.22196102</v>
          </cell>
          <cell r="AV207">
            <v>8.87857654</v>
          </cell>
          <cell r="AW207">
            <v>0.67144117</v>
          </cell>
          <cell r="AX207">
            <v>7.67194331</v>
          </cell>
          <cell r="AY207">
            <v>442.09219508</v>
          </cell>
          <cell r="AZ207">
            <v>29.72323065</v>
          </cell>
          <cell r="BA207">
            <v>395.76559444</v>
          </cell>
          <cell r="BB207">
            <v>16.60336999</v>
          </cell>
          <cell r="BC207">
            <v>134.07307006</v>
          </cell>
          <cell r="BD207">
            <v>14.16976614</v>
          </cell>
          <cell r="BE207">
            <v>0.04788246</v>
          </cell>
          <cell r="BF207">
            <v>0</v>
          </cell>
          <cell r="BG207">
            <v>119.85542146</v>
          </cell>
          <cell r="BH207">
            <v>0</v>
          </cell>
          <cell r="BI207">
            <v>2.4776138</v>
          </cell>
          <cell r="BJ207">
            <v>1.33135793</v>
          </cell>
          <cell r="BK207">
            <v>1.14625587</v>
          </cell>
          <cell r="BL207">
            <v>0.32928579</v>
          </cell>
          <cell r="BM207">
            <v>5.41E-006</v>
          </cell>
          <cell r="BN207">
            <v>0</v>
          </cell>
          <cell r="BO207">
            <v>0.00949408</v>
          </cell>
          <cell r="BP207">
            <v>0.25103353</v>
          </cell>
          <cell r="BQ207">
            <v>0.06875277</v>
          </cell>
          <cell r="BR207">
            <v>0</v>
          </cell>
          <cell r="BS207">
            <v>4.49113815</v>
          </cell>
          <cell r="BT207">
            <v>3.61058136</v>
          </cell>
          <cell r="BU207">
            <v>2.64190315</v>
          </cell>
          <cell r="BV207">
            <v>0.26930731</v>
          </cell>
          <cell r="BW207">
            <v>0.36282368</v>
          </cell>
          <cell r="BX207">
            <v>0.20595941</v>
          </cell>
          <cell r="BY207">
            <v>4.036E-005</v>
          </cell>
          <cell r="BZ207">
            <v>0.13054745</v>
          </cell>
          <cell r="CA207">
            <v>0</v>
          </cell>
          <cell r="CB207">
            <v>1.99433104</v>
          </cell>
          <cell r="CC207">
            <v>0</v>
          </cell>
          <cell r="CD207">
            <v>0</v>
          </cell>
          <cell r="CE207">
            <v>1.59127213</v>
          </cell>
          <cell r="CF207">
            <v>0.00799186</v>
          </cell>
          <cell r="CG207">
            <v>0.18216626</v>
          </cell>
          <cell r="CH207">
            <v>0.21290079</v>
          </cell>
          <cell r="CI207">
            <v>0.66216727</v>
          </cell>
          <cell r="CJ207">
            <v>3.91228015</v>
          </cell>
          <cell r="CK207">
            <v>3.84626218</v>
          </cell>
          <cell r="CL207">
            <v>0.06601797</v>
          </cell>
          <cell r="CM207">
            <v>0</v>
          </cell>
          <cell r="CN207">
            <v>0.24208542</v>
          </cell>
          <cell r="CO207">
            <v>0</v>
          </cell>
          <cell r="CP207">
            <v>0</v>
          </cell>
          <cell r="CQ207">
            <v>0</v>
          </cell>
          <cell r="CR207">
            <v>0.24208542</v>
          </cell>
          <cell r="CS207">
            <v>1.69478355</v>
          </cell>
        </row>
        <row r="208">
          <cell r="E208">
            <v>963.01970136</v>
          </cell>
          <cell r="F208">
            <v>408.66877842</v>
          </cell>
          <cell r="G208">
            <v>408.46581542</v>
          </cell>
          <cell r="H208">
            <v>0</v>
          </cell>
          <cell r="I208">
            <v>0.202963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  <cell r="P208">
            <v>86.87893974</v>
          </cell>
          <cell r="Q208">
            <v>31.93616397</v>
          </cell>
          <cell r="R208">
            <v>1.42620295</v>
          </cell>
          <cell r="S208">
            <v>0</v>
          </cell>
          <cell r="T208">
            <v>0.22205678</v>
          </cell>
          <cell r="U208">
            <v>0</v>
          </cell>
          <cell r="V208">
            <v>0</v>
          </cell>
          <cell r="W208">
            <v>0.36978267</v>
          </cell>
          <cell r="X208">
            <v>2.25859919</v>
          </cell>
          <cell r="Y208">
            <v>0.89397025</v>
          </cell>
          <cell r="Z208">
            <v>0</v>
          </cell>
          <cell r="AA208">
            <v>1.05157173</v>
          </cell>
          <cell r="AB208">
            <v>0.14832102</v>
          </cell>
          <cell r="AC208">
            <v>11.84631875</v>
          </cell>
          <cell r="AD208">
            <v>0.23788745</v>
          </cell>
          <cell r="AE208">
            <v>0.28015521</v>
          </cell>
          <cell r="AF208">
            <v>5.71746273</v>
          </cell>
          <cell r="AG208">
            <v>2.332E-005</v>
          </cell>
          <cell r="AH208">
            <v>10.3370896</v>
          </cell>
          <cell r="AI208">
            <v>5.84926048</v>
          </cell>
          <cell r="AJ208">
            <v>10</v>
          </cell>
          <cell r="AK208">
            <v>0.03283596</v>
          </cell>
          <cell r="AL208">
            <v>0.04204281</v>
          </cell>
          <cell r="AM208">
            <v>0</v>
          </cell>
          <cell r="AN208">
            <v>4.22919487</v>
          </cell>
          <cell r="AO208">
            <v>0</v>
          </cell>
          <cell r="AP208">
            <v>2.61824264</v>
          </cell>
          <cell r="AQ208">
            <v>2.61591566</v>
          </cell>
          <cell r="AR208">
            <v>0</v>
          </cell>
          <cell r="AS208">
            <v>0.00232698</v>
          </cell>
          <cell r="AT208">
            <v>0</v>
          </cell>
          <cell r="AU208">
            <v>13.01144816</v>
          </cell>
          <cell r="AV208">
            <v>5.12276047</v>
          </cell>
          <cell r="AW208">
            <v>0.41066824</v>
          </cell>
          <cell r="AX208">
            <v>7.47801945</v>
          </cell>
          <cell r="AY208">
            <v>334.26153565</v>
          </cell>
          <cell r="AZ208">
            <v>19.8918558</v>
          </cell>
          <cell r="BA208">
            <v>307.39111728</v>
          </cell>
          <cell r="BB208">
            <v>6.97856257</v>
          </cell>
          <cell r="BC208">
            <v>105.69508821</v>
          </cell>
          <cell r="BD208">
            <v>2.81395816</v>
          </cell>
          <cell r="BE208">
            <v>0</v>
          </cell>
          <cell r="BF208">
            <v>0</v>
          </cell>
          <cell r="BG208">
            <v>102.88113005</v>
          </cell>
          <cell r="BH208">
            <v>0</v>
          </cell>
          <cell r="BI208">
            <v>1.17311849</v>
          </cell>
          <cell r="BJ208">
            <v>0.06742788</v>
          </cell>
          <cell r="BK208">
            <v>1.10569061</v>
          </cell>
          <cell r="BL208">
            <v>0.14327791</v>
          </cell>
          <cell r="BM208">
            <v>5.41E-006</v>
          </cell>
          <cell r="BN208">
            <v>0</v>
          </cell>
          <cell r="BO208">
            <v>0.00949408</v>
          </cell>
          <cell r="BP208">
            <v>0.06502565</v>
          </cell>
          <cell r="BQ208">
            <v>0.06875277</v>
          </cell>
          <cell r="BR208">
            <v>0</v>
          </cell>
          <cell r="BS208">
            <v>3.85699226</v>
          </cell>
          <cell r="BT208">
            <v>1.38951206</v>
          </cell>
          <cell r="BU208">
            <v>0.56477059</v>
          </cell>
          <cell r="BV208">
            <v>0.26930731</v>
          </cell>
          <cell r="BW208">
            <v>0.31364898</v>
          </cell>
          <cell r="BX208">
            <v>0.11119737</v>
          </cell>
          <cell r="BY208">
            <v>4.036E-005</v>
          </cell>
          <cell r="BZ208">
            <v>0.13054745</v>
          </cell>
          <cell r="CA208">
            <v>0</v>
          </cell>
          <cell r="CB208">
            <v>1.66476963</v>
          </cell>
          <cell r="CC208">
            <v>0</v>
          </cell>
          <cell r="CD208">
            <v>0</v>
          </cell>
          <cell r="CE208">
            <v>1.59127213</v>
          </cell>
          <cell r="CF208">
            <v>0.00799186</v>
          </cell>
          <cell r="CG208">
            <v>0.06550564</v>
          </cell>
          <cell r="CH208">
            <v>0</v>
          </cell>
          <cell r="CI208">
            <v>0.09832488</v>
          </cell>
          <cell r="CJ208">
            <v>3.06532132</v>
          </cell>
          <cell r="CK208">
            <v>3.06532132</v>
          </cell>
          <cell r="CL208">
            <v>0</v>
          </cell>
          <cell r="CM208">
            <v>0</v>
          </cell>
          <cell r="CN208">
            <v>0.19988776</v>
          </cell>
          <cell r="CO208">
            <v>0</v>
          </cell>
          <cell r="CP208">
            <v>0</v>
          </cell>
          <cell r="CQ208">
            <v>0</v>
          </cell>
          <cell r="CR208">
            <v>0.19988776</v>
          </cell>
          <cell r="CS208">
            <v>0.29446423</v>
          </cell>
        </row>
        <row r="209">
          <cell r="E209">
            <v>979.87775879</v>
          </cell>
          <cell r="F209">
            <v>687.43232231</v>
          </cell>
          <cell r="G209">
            <v>687.43232231</v>
          </cell>
          <cell r="H209">
            <v>0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  <cell r="M209">
            <v>0</v>
          </cell>
          <cell r="N209">
            <v>0</v>
          </cell>
          <cell r="O209">
            <v>0</v>
          </cell>
          <cell r="P209">
            <v>154.69801918</v>
          </cell>
          <cell r="Q209">
            <v>93.88168235</v>
          </cell>
          <cell r="R209">
            <v>20.2761269</v>
          </cell>
          <cell r="S209">
            <v>0</v>
          </cell>
          <cell r="T209">
            <v>0</v>
          </cell>
          <cell r="U209">
            <v>0</v>
          </cell>
          <cell r="V209">
            <v>0</v>
          </cell>
          <cell r="W209">
            <v>0.13261403</v>
          </cell>
          <cell r="X209">
            <v>1.01154812</v>
          </cell>
          <cell r="Y209">
            <v>0.53179473</v>
          </cell>
          <cell r="Z209">
            <v>0</v>
          </cell>
          <cell r="AA209">
            <v>11.39290212</v>
          </cell>
          <cell r="AB209">
            <v>0</v>
          </cell>
          <cell r="AC209">
            <v>10.88237519</v>
          </cell>
          <cell r="AD209">
            <v>1.69785153</v>
          </cell>
          <cell r="AE209">
            <v>0</v>
          </cell>
          <cell r="AF209">
            <v>9.10157637</v>
          </cell>
          <cell r="AG209">
            <v>0</v>
          </cell>
          <cell r="AH209">
            <v>0</v>
          </cell>
          <cell r="AI209">
            <v>0</v>
          </cell>
          <cell r="AJ209">
            <v>0</v>
          </cell>
          <cell r="AK209">
            <v>0</v>
          </cell>
          <cell r="AL209">
            <v>0.22727435</v>
          </cell>
          <cell r="AM209">
            <v>0.77865806</v>
          </cell>
          <cell r="AN209">
            <v>4.78361543</v>
          </cell>
          <cell r="AO209">
            <v>5.8E-007</v>
          </cell>
          <cell r="AP209">
            <v>0</v>
          </cell>
          <cell r="AQ209">
            <v>0</v>
          </cell>
          <cell r="AR209">
            <v>0</v>
          </cell>
          <cell r="AS209">
            <v>0</v>
          </cell>
          <cell r="AT209">
            <v>0</v>
          </cell>
          <cell r="AU209">
            <v>4.11619712</v>
          </cell>
          <cell r="AV209">
            <v>3.75581607</v>
          </cell>
          <cell r="AW209">
            <v>0.26077293</v>
          </cell>
          <cell r="AX209">
            <v>0.09960812</v>
          </cell>
          <cell r="AY209">
            <v>99.95990319</v>
          </cell>
          <cell r="AZ209">
            <v>9.83133601</v>
          </cell>
          <cell r="BA209">
            <v>85.68269957</v>
          </cell>
          <cell r="BB209">
            <v>4.44586761</v>
          </cell>
          <cell r="BC209">
            <v>27.9582474</v>
          </cell>
          <cell r="BD209">
            <v>10.97467063</v>
          </cell>
          <cell r="BE209">
            <v>0.04788246</v>
          </cell>
          <cell r="BF209">
            <v>0</v>
          </cell>
          <cell r="BG209">
            <v>16.93569431</v>
          </cell>
          <cell r="BH209">
            <v>0</v>
          </cell>
          <cell r="BI209">
            <v>0.04056526</v>
          </cell>
          <cell r="BJ209">
            <v>0</v>
          </cell>
          <cell r="BK209">
            <v>0.04056526</v>
          </cell>
          <cell r="BL209">
            <v>0.18600788</v>
          </cell>
          <cell r="BM209">
            <v>0</v>
          </cell>
          <cell r="BN209">
            <v>0</v>
          </cell>
          <cell r="BO209">
            <v>0</v>
          </cell>
          <cell r="BP209">
            <v>0.18600788</v>
          </cell>
          <cell r="BQ209">
            <v>0</v>
          </cell>
          <cell r="BR209">
            <v>0</v>
          </cell>
          <cell r="BS209">
            <v>0.23922637</v>
          </cell>
          <cell r="BT209">
            <v>2.14168102</v>
          </cell>
          <cell r="BU209">
            <v>2.07713256</v>
          </cell>
          <cell r="BV209">
            <v>0</v>
          </cell>
          <cell r="BW209">
            <v>0.01063803</v>
          </cell>
          <cell r="BX209">
            <v>0.05391043</v>
          </cell>
          <cell r="BY209">
            <v>0</v>
          </cell>
          <cell r="BZ209">
            <v>0</v>
          </cell>
          <cell r="CA209">
            <v>0</v>
          </cell>
          <cell r="CB209">
            <v>0.29128918</v>
          </cell>
          <cell r="CC209">
            <v>0</v>
          </cell>
          <cell r="CD209">
            <v>0</v>
          </cell>
          <cell r="CE209">
            <v>0</v>
          </cell>
          <cell r="CF209">
            <v>0</v>
          </cell>
          <cell r="CG209">
            <v>0.07838839</v>
          </cell>
          <cell r="CH209">
            <v>0.21290079</v>
          </cell>
          <cell r="CI209">
            <v>0.56384239</v>
          </cell>
          <cell r="CJ209">
            <v>0.84695883</v>
          </cell>
          <cell r="CK209">
            <v>0.78094086</v>
          </cell>
          <cell r="CL209">
            <v>0.06601797</v>
          </cell>
          <cell r="CM209">
            <v>0</v>
          </cell>
          <cell r="CN209">
            <v>0.04219766</v>
          </cell>
          <cell r="CO209">
            <v>0</v>
          </cell>
          <cell r="CP209">
            <v>0</v>
          </cell>
          <cell r="CQ209">
            <v>0</v>
          </cell>
          <cell r="CR209">
            <v>0.04219766</v>
          </cell>
          <cell r="CS209">
            <v>1.36130042</v>
          </cell>
        </row>
        <row r="210">
          <cell r="E210">
            <v>472.12292696</v>
          </cell>
          <cell r="F210">
            <v>7.75258485</v>
          </cell>
          <cell r="G210">
            <v>7.75257885</v>
          </cell>
          <cell r="H210">
            <v>6E-006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  <cell r="M210">
            <v>0</v>
          </cell>
          <cell r="N210">
            <v>0</v>
          </cell>
          <cell r="O210">
            <v>0</v>
          </cell>
          <cell r="P210">
            <v>454.16992605</v>
          </cell>
          <cell r="Q210">
            <v>57.5942626</v>
          </cell>
          <cell r="R210">
            <v>395.35397116</v>
          </cell>
          <cell r="S210">
            <v>0</v>
          </cell>
          <cell r="T210">
            <v>0</v>
          </cell>
          <cell r="U210">
            <v>0</v>
          </cell>
          <cell r="V210">
            <v>0</v>
          </cell>
          <cell r="W210">
            <v>0</v>
          </cell>
          <cell r="X210">
            <v>0</v>
          </cell>
          <cell r="Y210">
            <v>0</v>
          </cell>
          <cell r="Z210">
            <v>0</v>
          </cell>
          <cell r="AA210">
            <v>0</v>
          </cell>
          <cell r="AB210">
            <v>0</v>
          </cell>
          <cell r="AC210">
            <v>0</v>
          </cell>
          <cell r="AD210">
            <v>0</v>
          </cell>
          <cell r="AE210">
            <v>0</v>
          </cell>
          <cell r="AF210">
            <v>0</v>
          </cell>
          <cell r="AG210">
            <v>0</v>
          </cell>
          <cell r="AH210">
            <v>0</v>
          </cell>
          <cell r="AI210">
            <v>0.30572207</v>
          </cell>
          <cell r="AJ210">
            <v>0</v>
          </cell>
          <cell r="AK210">
            <v>0</v>
          </cell>
          <cell r="AL210">
            <v>0</v>
          </cell>
          <cell r="AM210">
            <v>0.91597022</v>
          </cell>
          <cell r="AN210">
            <v>0</v>
          </cell>
          <cell r="AO210">
            <v>0</v>
          </cell>
          <cell r="AP210">
            <v>8.065E-005</v>
          </cell>
          <cell r="AQ210">
            <v>0</v>
          </cell>
          <cell r="AR210">
            <v>8.065E-005</v>
          </cell>
          <cell r="AS210">
            <v>0</v>
          </cell>
          <cell r="AT210">
            <v>0</v>
          </cell>
          <cell r="AU210">
            <v>0.09431574</v>
          </cell>
          <cell r="AV210">
            <v>0</v>
          </cell>
          <cell r="AW210">
            <v>0</v>
          </cell>
          <cell r="AX210">
            <v>0.09431574</v>
          </cell>
          <cell r="AY210">
            <v>7.87075624</v>
          </cell>
          <cell r="AZ210">
            <v>3.884E-005</v>
          </cell>
          <cell r="BA210">
            <v>2.69177759</v>
          </cell>
          <cell r="BB210">
            <v>5.17893981</v>
          </cell>
          <cell r="BC210">
            <v>0.41973445</v>
          </cell>
          <cell r="BD210">
            <v>0.38113735</v>
          </cell>
          <cell r="BE210">
            <v>0</v>
          </cell>
          <cell r="BF210">
            <v>0</v>
          </cell>
          <cell r="BG210">
            <v>0.0385971</v>
          </cell>
          <cell r="BH210">
            <v>0</v>
          </cell>
          <cell r="BI210">
            <v>1.26393005</v>
          </cell>
          <cell r="BJ210">
            <v>1.26393005</v>
          </cell>
          <cell r="BK210">
            <v>0</v>
          </cell>
          <cell r="BL210">
            <v>0</v>
          </cell>
          <cell r="BM210">
            <v>0</v>
          </cell>
          <cell r="BN210">
            <v>0</v>
          </cell>
          <cell r="BO210">
            <v>0</v>
          </cell>
          <cell r="BP210">
            <v>0</v>
          </cell>
          <cell r="BQ210">
            <v>0</v>
          </cell>
          <cell r="BR210">
            <v>0</v>
          </cell>
          <cell r="BS210">
            <v>0.39491952</v>
          </cell>
          <cell r="BT210">
            <v>0.07938828</v>
          </cell>
          <cell r="BU210">
            <v>0</v>
          </cell>
          <cell r="BV210">
            <v>0</v>
          </cell>
          <cell r="BW210">
            <v>0.03853667</v>
          </cell>
          <cell r="BX210">
            <v>0.04085161</v>
          </cell>
          <cell r="BY210">
            <v>0</v>
          </cell>
          <cell r="BZ210">
            <v>0</v>
          </cell>
          <cell r="CA210">
            <v>0</v>
          </cell>
          <cell r="CB210">
            <v>0.03827223</v>
          </cell>
          <cell r="CC210">
            <v>0</v>
          </cell>
          <cell r="CD210">
            <v>0</v>
          </cell>
          <cell r="CE210">
            <v>0</v>
          </cell>
          <cell r="CF210">
            <v>0</v>
          </cell>
          <cell r="CG210">
            <v>0.03827223</v>
          </cell>
          <cell r="CH210">
            <v>0</v>
          </cell>
          <cell r="CI210">
            <v>0</v>
          </cell>
          <cell r="CJ210">
            <v>0</v>
          </cell>
          <cell r="CK210">
            <v>0</v>
          </cell>
          <cell r="CL210">
            <v>0</v>
          </cell>
          <cell r="CM210">
            <v>0</v>
          </cell>
          <cell r="CN210">
            <v>0</v>
          </cell>
          <cell r="CO210">
            <v>0</v>
          </cell>
          <cell r="CP210">
            <v>0</v>
          </cell>
          <cell r="CQ210">
            <v>0</v>
          </cell>
          <cell r="CR210">
            <v>0</v>
          </cell>
          <cell r="CS210">
            <v>0.0390189</v>
          </cell>
        </row>
        <row r="211">
          <cell r="E211">
            <v>1103.46411287</v>
          </cell>
          <cell r="F211">
            <v>59.37282284</v>
          </cell>
          <cell r="G211">
            <v>59.37282284</v>
          </cell>
          <cell r="H211">
            <v>0</v>
          </cell>
          <cell r="I211">
            <v>0</v>
          </cell>
          <cell r="J211">
            <v>0</v>
          </cell>
          <cell r="K211">
            <v>0</v>
          </cell>
          <cell r="L211">
            <v>0</v>
          </cell>
          <cell r="M211">
            <v>0</v>
          </cell>
          <cell r="N211">
            <v>0</v>
          </cell>
          <cell r="O211">
            <v>0</v>
          </cell>
          <cell r="P211">
            <v>482.65194124</v>
          </cell>
          <cell r="Q211">
            <v>7.6278165</v>
          </cell>
          <cell r="R211">
            <v>10.08565199</v>
          </cell>
          <cell r="S211">
            <v>0</v>
          </cell>
          <cell r="T211">
            <v>0</v>
          </cell>
          <cell r="U211">
            <v>0</v>
          </cell>
          <cell r="V211">
            <v>0</v>
          </cell>
          <cell r="W211">
            <v>0</v>
          </cell>
          <cell r="X211">
            <v>0</v>
          </cell>
          <cell r="Y211">
            <v>0</v>
          </cell>
          <cell r="Z211">
            <v>0</v>
          </cell>
          <cell r="AA211">
            <v>0</v>
          </cell>
          <cell r="AB211">
            <v>0</v>
          </cell>
          <cell r="AC211">
            <v>13.88942337</v>
          </cell>
          <cell r="AD211">
            <v>0</v>
          </cell>
          <cell r="AE211">
            <v>56.79948378</v>
          </cell>
          <cell r="AF211">
            <v>0</v>
          </cell>
          <cell r="AG211">
            <v>0</v>
          </cell>
          <cell r="AH211">
            <v>390.87119657</v>
          </cell>
          <cell r="AI211">
            <v>0</v>
          </cell>
          <cell r="AJ211">
            <v>0</v>
          </cell>
          <cell r="AK211">
            <v>1.80036994</v>
          </cell>
          <cell r="AL211">
            <v>0</v>
          </cell>
          <cell r="AM211">
            <v>0</v>
          </cell>
          <cell r="AN211">
            <v>1.57799909</v>
          </cell>
          <cell r="AO211">
            <v>500.79579994</v>
          </cell>
          <cell r="AP211">
            <v>0</v>
          </cell>
          <cell r="AQ211">
            <v>0</v>
          </cell>
          <cell r="AR211">
            <v>0</v>
          </cell>
          <cell r="AS211">
            <v>0</v>
          </cell>
          <cell r="AT211">
            <v>0</v>
          </cell>
          <cell r="AU211">
            <v>0</v>
          </cell>
          <cell r="AV211">
            <v>0</v>
          </cell>
          <cell r="AW211">
            <v>0</v>
          </cell>
          <cell r="AX211">
            <v>0</v>
          </cell>
          <cell r="AY211">
            <v>58.74358657</v>
          </cell>
          <cell r="AZ211">
            <v>0</v>
          </cell>
          <cell r="BA211">
            <v>58.74358657</v>
          </cell>
          <cell r="BB211">
            <v>0</v>
          </cell>
          <cell r="BC211">
            <v>1.89996228</v>
          </cell>
          <cell r="BD211">
            <v>0</v>
          </cell>
          <cell r="BE211">
            <v>0</v>
          </cell>
          <cell r="BF211">
            <v>0</v>
          </cell>
          <cell r="BG211">
            <v>1.89996228</v>
          </cell>
          <cell r="BH211">
            <v>0</v>
          </cell>
          <cell r="BI211">
            <v>0</v>
          </cell>
          <cell r="BJ211">
            <v>0</v>
          </cell>
          <cell r="BK211">
            <v>0</v>
          </cell>
          <cell r="BL211">
            <v>0</v>
          </cell>
          <cell r="BM211">
            <v>0</v>
          </cell>
          <cell r="BN211">
            <v>0</v>
          </cell>
          <cell r="BO211">
            <v>0</v>
          </cell>
          <cell r="BP211">
            <v>0</v>
          </cell>
          <cell r="BQ211">
            <v>0</v>
          </cell>
          <cell r="BR211">
            <v>0</v>
          </cell>
          <cell r="BS211">
            <v>0</v>
          </cell>
          <cell r="BT211">
            <v>0</v>
          </cell>
          <cell r="BU211">
            <v>0</v>
          </cell>
          <cell r="BV211">
            <v>0</v>
          </cell>
          <cell r="BW211">
            <v>0</v>
          </cell>
          <cell r="BX211">
            <v>0</v>
          </cell>
          <cell r="BY211">
            <v>0</v>
          </cell>
          <cell r="BZ211">
            <v>0</v>
          </cell>
          <cell r="CA211">
            <v>0</v>
          </cell>
          <cell r="CB211">
            <v>0</v>
          </cell>
          <cell r="CC211">
            <v>0</v>
          </cell>
          <cell r="CD211">
            <v>0</v>
          </cell>
          <cell r="CE211">
            <v>0</v>
          </cell>
          <cell r="CF211">
            <v>0</v>
          </cell>
          <cell r="CG211">
            <v>0</v>
          </cell>
          <cell r="CH211">
            <v>0</v>
          </cell>
          <cell r="CI211">
            <v>0</v>
          </cell>
          <cell r="CJ211">
            <v>0</v>
          </cell>
          <cell r="CK211">
            <v>0</v>
          </cell>
          <cell r="CL211">
            <v>0</v>
          </cell>
          <cell r="CM211">
            <v>0</v>
          </cell>
          <cell r="CN211">
            <v>0</v>
          </cell>
          <cell r="CO211">
            <v>0</v>
          </cell>
          <cell r="CP211">
            <v>0</v>
          </cell>
          <cell r="CQ211">
            <v>0</v>
          </cell>
          <cell r="CR211">
            <v>0</v>
          </cell>
          <cell r="CS211">
            <v>0</v>
          </cell>
        </row>
        <row r="212">
          <cell r="E212">
            <v>231.41491922</v>
          </cell>
          <cell r="F212">
            <v>44.03725832</v>
          </cell>
          <cell r="G212">
            <v>44.03725832</v>
          </cell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0</v>
          </cell>
          <cell r="M212">
            <v>0</v>
          </cell>
          <cell r="N212">
            <v>0</v>
          </cell>
          <cell r="O212">
            <v>0</v>
          </cell>
          <cell r="P212">
            <v>134.63569651</v>
          </cell>
          <cell r="Q212">
            <v>0</v>
          </cell>
          <cell r="R212">
            <v>0</v>
          </cell>
          <cell r="S212">
            <v>0</v>
          </cell>
          <cell r="T212">
            <v>0</v>
          </cell>
          <cell r="U212">
            <v>0</v>
          </cell>
          <cell r="V212">
            <v>0</v>
          </cell>
          <cell r="W212">
            <v>0</v>
          </cell>
          <cell r="X212">
            <v>0</v>
          </cell>
          <cell r="Y212">
            <v>0</v>
          </cell>
          <cell r="Z212">
            <v>0</v>
          </cell>
          <cell r="AA212">
            <v>0</v>
          </cell>
          <cell r="AB212">
            <v>0</v>
          </cell>
          <cell r="AC212">
            <v>13.88942337</v>
          </cell>
          <cell r="AD212">
            <v>0</v>
          </cell>
          <cell r="AE212">
            <v>45.10643364</v>
          </cell>
          <cell r="AF212">
            <v>0</v>
          </cell>
          <cell r="AG212">
            <v>0</v>
          </cell>
          <cell r="AH212">
            <v>75.6398395</v>
          </cell>
          <cell r="AI212">
            <v>0</v>
          </cell>
          <cell r="AJ212">
            <v>0</v>
          </cell>
          <cell r="AK212">
            <v>0</v>
          </cell>
          <cell r="AL212">
            <v>0</v>
          </cell>
          <cell r="AM212">
            <v>0</v>
          </cell>
          <cell r="AN212">
            <v>0</v>
          </cell>
          <cell r="AO212">
            <v>0</v>
          </cell>
          <cell r="AP212">
            <v>0</v>
          </cell>
          <cell r="AQ212">
            <v>0</v>
          </cell>
          <cell r="AR212">
            <v>0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52.74196439</v>
          </cell>
          <cell r="AZ212">
            <v>0</v>
          </cell>
          <cell r="BA212">
            <v>52.74196439</v>
          </cell>
          <cell r="BB212">
            <v>0</v>
          </cell>
          <cell r="BC212">
            <v>0</v>
          </cell>
          <cell r="BD212">
            <v>0</v>
          </cell>
          <cell r="BE212">
            <v>0</v>
          </cell>
          <cell r="BF212">
            <v>0</v>
          </cell>
          <cell r="BG212">
            <v>0</v>
          </cell>
          <cell r="BH212">
            <v>0</v>
          </cell>
          <cell r="BI212">
            <v>0</v>
          </cell>
          <cell r="BJ212">
            <v>0</v>
          </cell>
          <cell r="BK212">
            <v>0</v>
          </cell>
          <cell r="BL212">
            <v>0</v>
          </cell>
          <cell r="BM212">
            <v>0</v>
          </cell>
          <cell r="BN212">
            <v>0</v>
          </cell>
          <cell r="BO212">
            <v>0</v>
          </cell>
          <cell r="BP212">
            <v>0</v>
          </cell>
          <cell r="BQ212">
            <v>0</v>
          </cell>
          <cell r="BR212">
            <v>0</v>
          </cell>
          <cell r="BS212">
            <v>0</v>
          </cell>
          <cell r="BT212">
            <v>0</v>
          </cell>
          <cell r="BU212">
            <v>0</v>
          </cell>
          <cell r="BV212">
            <v>0</v>
          </cell>
          <cell r="BW212">
            <v>0</v>
          </cell>
          <cell r="BX212">
            <v>0</v>
          </cell>
          <cell r="BY212">
            <v>0</v>
          </cell>
          <cell r="BZ212">
            <v>0</v>
          </cell>
          <cell r="CA212">
            <v>0</v>
          </cell>
          <cell r="CB212">
            <v>0</v>
          </cell>
          <cell r="CC212">
            <v>0</v>
          </cell>
          <cell r="CD212">
            <v>0</v>
          </cell>
          <cell r="CE212">
            <v>0</v>
          </cell>
          <cell r="CF212">
            <v>0</v>
          </cell>
          <cell r="CG212">
            <v>0</v>
          </cell>
          <cell r="CH212">
            <v>0</v>
          </cell>
          <cell r="CI212">
            <v>0</v>
          </cell>
          <cell r="CJ212">
            <v>0</v>
          </cell>
          <cell r="CK212">
            <v>0</v>
          </cell>
          <cell r="CL212">
            <v>0</v>
          </cell>
          <cell r="CM212">
            <v>0</v>
          </cell>
          <cell r="CN212">
            <v>0</v>
          </cell>
          <cell r="CO212">
            <v>0</v>
          </cell>
          <cell r="CP212">
            <v>0</v>
          </cell>
          <cell r="CQ212">
            <v>0</v>
          </cell>
          <cell r="CR212">
            <v>0</v>
          </cell>
          <cell r="CS212">
            <v>0</v>
          </cell>
        </row>
        <row r="213">
          <cell r="E213">
            <v>443.46313728</v>
          </cell>
          <cell r="F213">
            <v>15.33556452</v>
          </cell>
          <cell r="G213">
            <v>15.33556452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348.01624473</v>
          </cell>
          <cell r="Q213">
            <v>7.6278165</v>
          </cell>
          <cell r="R213">
            <v>10.08565199</v>
          </cell>
          <cell r="S213">
            <v>0</v>
          </cell>
          <cell r="T213">
            <v>0</v>
          </cell>
          <cell r="U213">
            <v>0</v>
          </cell>
          <cell r="V213">
            <v>0</v>
          </cell>
          <cell r="W213">
            <v>0</v>
          </cell>
          <cell r="X213">
            <v>0</v>
          </cell>
          <cell r="Y213">
            <v>0</v>
          </cell>
          <cell r="Z213">
            <v>0</v>
          </cell>
          <cell r="AA213">
            <v>0</v>
          </cell>
          <cell r="AB213">
            <v>0</v>
          </cell>
          <cell r="AC213">
            <v>0</v>
          </cell>
          <cell r="AD213">
            <v>0</v>
          </cell>
          <cell r="AE213">
            <v>11.69305014</v>
          </cell>
          <cell r="AF213">
            <v>0</v>
          </cell>
          <cell r="AG213">
            <v>0</v>
          </cell>
          <cell r="AH213">
            <v>315.23135707</v>
          </cell>
          <cell r="AI213">
            <v>0</v>
          </cell>
          <cell r="AJ213">
            <v>0</v>
          </cell>
          <cell r="AK213">
            <v>1.80036994</v>
          </cell>
          <cell r="AL213">
            <v>0</v>
          </cell>
          <cell r="AM213">
            <v>0</v>
          </cell>
          <cell r="AN213">
            <v>1.57799909</v>
          </cell>
          <cell r="AO213">
            <v>72.20974357</v>
          </cell>
          <cell r="AP213">
            <v>0</v>
          </cell>
          <cell r="AQ213">
            <v>0</v>
          </cell>
          <cell r="AR213">
            <v>0</v>
          </cell>
          <cell r="AS213">
            <v>0</v>
          </cell>
          <cell r="AT213">
            <v>0</v>
          </cell>
          <cell r="AU213">
            <v>0</v>
          </cell>
          <cell r="AV213">
            <v>0</v>
          </cell>
          <cell r="AW213">
            <v>0</v>
          </cell>
          <cell r="AX213">
            <v>0</v>
          </cell>
          <cell r="AY213">
            <v>6.00162218</v>
          </cell>
          <cell r="AZ213">
            <v>0</v>
          </cell>
          <cell r="BA213">
            <v>6.00162218</v>
          </cell>
          <cell r="BB213">
            <v>0</v>
          </cell>
          <cell r="BC213">
            <v>1.89996228</v>
          </cell>
          <cell r="BD213">
            <v>0</v>
          </cell>
          <cell r="BE213">
            <v>0</v>
          </cell>
          <cell r="BF213">
            <v>0</v>
          </cell>
          <cell r="BG213">
            <v>1.89996228</v>
          </cell>
          <cell r="BH213">
            <v>0</v>
          </cell>
          <cell r="BI213">
            <v>0</v>
          </cell>
          <cell r="BJ213">
            <v>0</v>
          </cell>
          <cell r="BK213">
            <v>0</v>
          </cell>
          <cell r="BL213">
            <v>0</v>
          </cell>
          <cell r="BM213">
            <v>0</v>
          </cell>
          <cell r="BN213">
            <v>0</v>
          </cell>
          <cell r="BO213">
            <v>0</v>
          </cell>
          <cell r="BP213">
            <v>0</v>
          </cell>
          <cell r="BQ213">
            <v>0</v>
          </cell>
          <cell r="BR213">
            <v>0</v>
          </cell>
          <cell r="BS213">
            <v>0</v>
          </cell>
          <cell r="BT213">
            <v>0</v>
          </cell>
          <cell r="BU213">
            <v>0</v>
          </cell>
          <cell r="BV213">
            <v>0</v>
          </cell>
          <cell r="BW213">
            <v>0</v>
          </cell>
          <cell r="BX213">
            <v>0</v>
          </cell>
          <cell r="BY213">
            <v>0</v>
          </cell>
          <cell r="BZ213">
            <v>0</v>
          </cell>
          <cell r="CA213">
            <v>0</v>
          </cell>
          <cell r="CB213">
            <v>0</v>
          </cell>
          <cell r="CC213">
            <v>0</v>
          </cell>
          <cell r="CD213">
            <v>0</v>
          </cell>
          <cell r="CE213">
            <v>0</v>
          </cell>
          <cell r="CF213">
            <v>0</v>
          </cell>
          <cell r="CG213">
            <v>0</v>
          </cell>
          <cell r="CH213">
            <v>0</v>
          </cell>
          <cell r="CI213">
            <v>0</v>
          </cell>
          <cell r="CJ213">
            <v>0</v>
          </cell>
          <cell r="CK213">
            <v>0</v>
          </cell>
          <cell r="CL213">
            <v>0</v>
          </cell>
          <cell r="CM213">
            <v>0</v>
          </cell>
          <cell r="CN213">
            <v>0</v>
          </cell>
          <cell r="CO213">
            <v>0</v>
          </cell>
          <cell r="CP213">
            <v>0</v>
          </cell>
          <cell r="CQ213">
            <v>0</v>
          </cell>
          <cell r="CR213">
            <v>0</v>
          </cell>
          <cell r="CS213">
            <v>0</v>
          </cell>
        </row>
        <row r="214">
          <cell r="E214">
            <v>428.58605637</v>
          </cell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  <cell r="Q214">
            <v>0</v>
          </cell>
          <cell r="R214">
            <v>0</v>
          </cell>
          <cell r="S214">
            <v>0</v>
          </cell>
          <cell r="T214">
            <v>0</v>
          </cell>
          <cell r="U214">
            <v>0</v>
          </cell>
          <cell r="V214">
            <v>0</v>
          </cell>
          <cell r="W214">
            <v>0</v>
          </cell>
          <cell r="X214">
            <v>0</v>
          </cell>
          <cell r="Y214">
            <v>0</v>
          </cell>
          <cell r="Z214">
            <v>0</v>
          </cell>
          <cell r="AA214">
            <v>0</v>
          </cell>
          <cell r="AB214">
            <v>0</v>
          </cell>
          <cell r="AC214">
            <v>0</v>
          </cell>
          <cell r="AD214">
            <v>0</v>
          </cell>
          <cell r="AE214">
            <v>0</v>
          </cell>
          <cell r="AF214">
            <v>0</v>
          </cell>
          <cell r="AG214">
            <v>0</v>
          </cell>
          <cell r="AH214">
            <v>0</v>
          </cell>
          <cell r="AI214">
            <v>0</v>
          </cell>
          <cell r="AJ214">
            <v>0</v>
          </cell>
          <cell r="AK214">
            <v>0</v>
          </cell>
          <cell r="AL214">
            <v>0</v>
          </cell>
          <cell r="AM214">
            <v>0</v>
          </cell>
          <cell r="AN214">
            <v>0</v>
          </cell>
          <cell r="AO214">
            <v>428.58605637</v>
          </cell>
          <cell r="AP214">
            <v>0</v>
          </cell>
          <cell r="AQ214">
            <v>0</v>
          </cell>
          <cell r="AR214">
            <v>0</v>
          </cell>
          <cell r="AS214">
            <v>0</v>
          </cell>
          <cell r="AT214">
            <v>0</v>
          </cell>
          <cell r="AU214">
            <v>0</v>
          </cell>
          <cell r="AV214">
            <v>0</v>
          </cell>
          <cell r="AW214">
            <v>0</v>
          </cell>
          <cell r="AX214">
            <v>0</v>
          </cell>
          <cell r="AY214">
            <v>0</v>
          </cell>
          <cell r="AZ214">
            <v>0</v>
          </cell>
          <cell r="BA214">
            <v>0</v>
          </cell>
          <cell r="BB214">
            <v>0</v>
          </cell>
          <cell r="BC214">
            <v>0</v>
          </cell>
          <cell r="BD214">
            <v>0</v>
          </cell>
          <cell r="BE214">
            <v>0</v>
          </cell>
          <cell r="BF214">
            <v>0</v>
          </cell>
          <cell r="BG214">
            <v>0</v>
          </cell>
          <cell r="BH214">
            <v>0</v>
          </cell>
          <cell r="BI214">
            <v>0</v>
          </cell>
          <cell r="BJ214">
            <v>0</v>
          </cell>
          <cell r="BK214">
            <v>0</v>
          </cell>
          <cell r="BL214">
            <v>0</v>
          </cell>
          <cell r="BM214">
            <v>0</v>
          </cell>
          <cell r="BN214">
            <v>0</v>
          </cell>
          <cell r="BO214">
            <v>0</v>
          </cell>
          <cell r="BP214">
            <v>0</v>
          </cell>
          <cell r="BQ214">
            <v>0</v>
          </cell>
          <cell r="BR214">
            <v>0</v>
          </cell>
          <cell r="BS214">
            <v>0</v>
          </cell>
          <cell r="BT214">
            <v>0</v>
          </cell>
          <cell r="BU214">
            <v>0</v>
          </cell>
          <cell r="BV214">
            <v>0</v>
          </cell>
          <cell r="BW214">
            <v>0</v>
          </cell>
          <cell r="BX214">
            <v>0</v>
          </cell>
          <cell r="BY214">
            <v>0</v>
          </cell>
          <cell r="BZ214">
            <v>0</v>
          </cell>
          <cell r="CA214">
            <v>0</v>
          </cell>
          <cell r="CB214">
            <v>0</v>
          </cell>
          <cell r="CC214">
            <v>0</v>
          </cell>
          <cell r="CD214">
            <v>0</v>
          </cell>
          <cell r="CE214">
            <v>0</v>
          </cell>
          <cell r="CF214">
            <v>0</v>
          </cell>
          <cell r="CG214">
            <v>0</v>
          </cell>
          <cell r="CH214">
            <v>0</v>
          </cell>
          <cell r="CI214">
            <v>0</v>
          </cell>
          <cell r="CJ214">
            <v>0</v>
          </cell>
          <cell r="CK214">
            <v>0</v>
          </cell>
          <cell r="CL214">
            <v>0</v>
          </cell>
          <cell r="CM214">
            <v>0</v>
          </cell>
          <cell r="CN214">
            <v>0</v>
          </cell>
          <cell r="CO214">
            <v>0</v>
          </cell>
          <cell r="CP214">
            <v>0</v>
          </cell>
          <cell r="CQ214">
            <v>0</v>
          </cell>
          <cell r="CR214">
            <v>0</v>
          </cell>
          <cell r="CS214">
            <v>0</v>
          </cell>
        </row>
        <row r="215">
          <cell r="E215">
            <v>4113.92085694</v>
          </cell>
          <cell r="F215">
            <v>1637.57055784</v>
          </cell>
          <cell r="G215">
            <v>1636.04444168</v>
          </cell>
          <cell r="H215">
            <v>1.42340955</v>
          </cell>
          <cell r="I215">
            <v>0.10270661</v>
          </cell>
          <cell r="J215">
            <v>7.6694395</v>
          </cell>
          <cell r="K215">
            <v>0.01005248</v>
          </cell>
          <cell r="L215">
            <v>0</v>
          </cell>
          <cell r="M215">
            <v>0</v>
          </cell>
          <cell r="N215">
            <v>7.65938702</v>
          </cell>
          <cell r="O215">
            <v>0</v>
          </cell>
          <cell r="P215">
            <v>1095.87452244</v>
          </cell>
          <cell r="Q215">
            <v>137.48650692</v>
          </cell>
          <cell r="R215">
            <v>7.56023888</v>
          </cell>
          <cell r="S215">
            <v>0</v>
          </cell>
          <cell r="T215">
            <v>377.99231086</v>
          </cell>
          <cell r="U215">
            <v>10.10386855</v>
          </cell>
          <cell r="V215">
            <v>0.35854734</v>
          </cell>
          <cell r="W215">
            <v>1.90230327</v>
          </cell>
          <cell r="X215">
            <v>24.38720884</v>
          </cell>
          <cell r="Y215">
            <v>0.1932764</v>
          </cell>
          <cell r="Z215">
            <v>0</v>
          </cell>
          <cell r="AA215">
            <v>82.62365563</v>
          </cell>
          <cell r="AB215">
            <v>0.44692021</v>
          </cell>
          <cell r="AC215">
            <v>303.46176843</v>
          </cell>
          <cell r="AD215">
            <v>9.94988787</v>
          </cell>
          <cell r="AE215">
            <v>0.08117423</v>
          </cell>
          <cell r="AF215">
            <v>25.99812135</v>
          </cell>
          <cell r="AG215">
            <v>19.8822803</v>
          </cell>
          <cell r="AH215">
            <v>26.83050903</v>
          </cell>
          <cell r="AI215">
            <v>25.54869692</v>
          </cell>
          <cell r="AJ215">
            <v>3.56407109</v>
          </cell>
          <cell r="AK215">
            <v>0</v>
          </cell>
          <cell r="AL215">
            <v>35.87099882</v>
          </cell>
          <cell r="AM215">
            <v>0</v>
          </cell>
          <cell r="AN215">
            <v>1.6321775</v>
          </cell>
          <cell r="AO215">
            <v>474.9774333</v>
          </cell>
          <cell r="AP215">
            <v>13.00027845</v>
          </cell>
          <cell r="AQ215">
            <v>0.12715477</v>
          </cell>
          <cell r="AR215">
            <v>0</v>
          </cell>
          <cell r="AS215">
            <v>12.87312368</v>
          </cell>
          <cell r="AT215">
            <v>0</v>
          </cell>
          <cell r="AU215">
            <v>28.22553562</v>
          </cell>
          <cell r="AV215">
            <v>22.4213828</v>
          </cell>
          <cell r="AW215">
            <v>3.55284024</v>
          </cell>
          <cell r="AX215">
            <v>2.25131258</v>
          </cell>
          <cell r="AY215">
            <v>663.98164067</v>
          </cell>
          <cell r="AZ215">
            <v>118.30991194</v>
          </cell>
          <cell r="BA215">
            <v>491.2030825</v>
          </cell>
          <cell r="BB215">
            <v>54.46864623</v>
          </cell>
          <cell r="BC215">
            <v>49.65187664</v>
          </cell>
          <cell r="BD215">
            <v>38.46396242</v>
          </cell>
          <cell r="BE215">
            <v>0</v>
          </cell>
          <cell r="BF215">
            <v>0</v>
          </cell>
          <cell r="BG215">
            <v>10.51583476</v>
          </cell>
          <cell r="BH215">
            <v>0.67207946</v>
          </cell>
          <cell r="BI215">
            <v>7.92717365</v>
          </cell>
          <cell r="BJ215">
            <v>0.46347042</v>
          </cell>
          <cell r="BK215">
            <v>7.46370323</v>
          </cell>
          <cell r="BL215">
            <v>5.43418426</v>
          </cell>
          <cell r="BM215">
            <v>3.48750026</v>
          </cell>
          <cell r="BN215">
            <v>0.46815791</v>
          </cell>
          <cell r="BO215">
            <v>0</v>
          </cell>
          <cell r="BP215">
            <v>0.2817439</v>
          </cell>
          <cell r="BQ215">
            <v>1.19678219</v>
          </cell>
          <cell r="BR215">
            <v>0</v>
          </cell>
          <cell r="BS215">
            <v>7.69951477</v>
          </cell>
          <cell r="BT215">
            <v>99.82299434</v>
          </cell>
          <cell r="BU215">
            <v>0.48749944</v>
          </cell>
          <cell r="BV215">
            <v>98.98402478</v>
          </cell>
          <cell r="BW215">
            <v>0.09120384</v>
          </cell>
          <cell r="BX215">
            <v>0</v>
          </cell>
          <cell r="BY215">
            <v>0.05096218</v>
          </cell>
          <cell r="BZ215">
            <v>0.2093041</v>
          </cell>
          <cell r="CA215">
            <v>0</v>
          </cell>
          <cell r="CB215">
            <v>19.09120821</v>
          </cell>
          <cell r="CC215">
            <v>18.0662924</v>
          </cell>
          <cell r="CD215">
            <v>0</v>
          </cell>
          <cell r="CE215">
            <v>0.25307434</v>
          </cell>
          <cell r="CF215">
            <v>0.04364302</v>
          </cell>
          <cell r="CG215">
            <v>0.52901817</v>
          </cell>
          <cell r="CH215">
            <v>0.19918028</v>
          </cell>
          <cell r="CI215">
            <v>7.87E-006</v>
          </cell>
          <cell r="CJ215">
            <v>1.11803868</v>
          </cell>
          <cell r="CK215">
            <v>1.11803868</v>
          </cell>
          <cell r="CL215">
            <v>0</v>
          </cell>
          <cell r="CM215">
            <v>0</v>
          </cell>
          <cell r="CN215">
            <v>0.04281345</v>
          </cell>
          <cell r="CO215">
            <v>0</v>
          </cell>
          <cell r="CP215">
            <v>0</v>
          </cell>
          <cell r="CQ215">
            <v>0</v>
          </cell>
          <cell r="CR215">
            <v>0.04281345</v>
          </cell>
          <cell r="CS215">
            <v>1.83363725</v>
          </cell>
        </row>
        <row r="216">
          <cell r="E216">
            <v>2290.52070192</v>
          </cell>
          <cell r="F216">
            <v>1080.46545412</v>
          </cell>
          <cell r="G216">
            <v>1078.93933796</v>
          </cell>
          <cell r="H216">
            <v>1.42340955</v>
          </cell>
          <cell r="I216">
            <v>0.10270661</v>
          </cell>
          <cell r="J216">
            <v>7.6694395</v>
          </cell>
          <cell r="K216">
            <v>0.01005248</v>
          </cell>
          <cell r="L216">
            <v>0</v>
          </cell>
          <cell r="M216">
            <v>0</v>
          </cell>
          <cell r="N216">
            <v>7.65938702</v>
          </cell>
          <cell r="O216">
            <v>0</v>
          </cell>
          <cell r="P216">
            <v>491.19201943</v>
          </cell>
          <cell r="Q216">
            <v>56.17591657</v>
          </cell>
          <cell r="R216">
            <v>7.56023888</v>
          </cell>
          <cell r="S216">
            <v>0</v>
          </cell>
          <cell r="T216">
            <v>1.0485615</v>
          </cell>
          <cell r="U216">
            <v>10.10386855</v>
          </cell>
          <cell r="V216">
            <v>0.35854734</v>
          </cell>
          <cell r="W216">
            <v>1.90230327</v>
          </cell>
          <cell r="X216">
            <v>18.835493</v>
          </cell>
          <cell r="Y216">
            <v>0.1932764</v>
          </cell>
          <cell r="Z216">
            <v>0</v>
          </cell>
          <cell r="AA216">
            <v>30.40574919</v>
          </cell>
          <cell r="AB216">
            <v>0.44692021</v>
          </cell>
          <cell r="AC216">
            <v>251.80478793</v>
          </cell>
          <cell r="AD216">
            <v>9.45884406</v>
          </cell>
          <cell r="AE216">
            <v>0.08117423</v>
          </cell>
          <cell r="AF216">
            <v>21.46675155</v>
          </cell>
          <cell r="AG216">
            <v>19.8822803</v>
          </cell>
          <cell r="AH216">
            <v>24.56811371</v>
          </cell>
          <cell r="AI216">
            <v>25.54869692</v>
          </cell>
          <cell r="AJ216">
            <v>3.56407109</v>
          </cell>
          <cell r="AK216">
            <v>0</v>
          </cell>
          <cell r="AL216">
            <v>6.15424723</v>
          </cell>
          <cell r="AM216">
            <v>0</v>
          </cell>
          <cell r="AN216">
            <v>1.6321775</v>
          </cell>
          <cell r="AO216">
            <v>2.33593802</v>
          </cell>
          <cell r="AP216">
            <v>13.00027845</v>
          </cell>
          <cell r="AQ216">
            <v>0.12715477</v>
          </cell>
          <cell r="AR216">
            <v>0</v>
          </cell>
          <cell r="AS216">
            <v>12.87312368</v>
          </cell>
          <cell r="AT216">
            <v>0</v>
          </cell>
          <cell r="AU216">
            <v>28.2251917</v>
          </cell>
          <cell r="AV216">
            <v>22.42103888</v>
          </cell>
          <cell r="AW216">
            <v>3.55284024</v>
          </cell>
          <cell r="AX216">
            <v>2.25131258</v>
          </cell>
          <cell r="AY216">
            <v>598.06662646</v>
          </cell>
          <cell r="AZ216">
            <v>82.76482661</v>
          </cell>
          <cell r="BA216">
            <v>464.89804253</v>
          </cell>
          <cell r="BB216">
            <v>50.40375732</v>
          </cell>
          <cell r="BC216">
            <v>39.16650544</v>
          </cell>
          <cell r="BD216">
            <v>29.4490721</v>
          </cell>
          <cell r="BE216">
            <v>0</v>
          </cell>
          <cell r="BF216">
            <v>0</v>
          </cell>
          <cell r="BG216">
            <v>9.04535388</v>
          </cell>
          <cell r="BH216">
            <v>0.67207946</v>
          </cell>
          <cell r="BI216">
            <v>1.00189327</v>
          </cell>
          <cell r="BJ216">
            <v>0.46347042</v>
          </cell>
          <cell r="BK216">
            <v>0.53842285</v>
          </cell>
          <cell r="BL216">
            <v>5.43418426</v>
          </cell>
          <cell r="BM216">
            <v>3.48750026</v>
          </cell>
          <cell r="BN216">
            <v>0.46815791</v>
          </cell>
          <cell r="BO216">
            <v>0</v>
          </cell>
          <cell r="BP216">
            <v>0.2817439</v>
          </cell>
          <cell r="BQ216">
            <v>1.19678219</v>
          </cell>
          <cell r="BR216">
            <v>0</v>
          </cell>
          <cell r="BS216">
            <v>7.69951477</v>
          </cell>
          <cell r="BT216">
            <v>0.92697584</v>
          </cell>
          <cell r="BU216">
            <v>0.48749944</v>
          </cell>
          <cell r="BV216">
            <v>0.08800628</v>
          </cell>
          <cell r="BW216">
            <v>0.09120384</v>
          </cell>
          <cell r="BX216">
            <v>0</v>
          </cell>
          <cell r="BY216">
            <v>0.05096218</v>
          </cell>
          <cell r="BZ216">
            <v>0.2093041</v>
          </cell>
          <cell r="CA216">
            <v>0</v>
          </cell>
          <cell r="CB216">
            <v>12.34218341</v>
          </cell>
          <cell r="CC216">
            <v>11.3172676</v>
          </cell>
          <cell r="CD216">
            <v>0</v>
          </cell>
          <cell r="CE216">
            <v>0.25307434</v>
          </cell>
          <cell r="CF216">
            <v>0.04364302</v>
          </cell>
          <cell r="CG216">
            <v>0.52901817</v>
          </cell>
          <cell r="CH216">
            <v>0.19918028</v>
          </cell>
          <cell r="CI216">
            <v>7.87E-006</v>
          </cell>
          <cell r="CJ216">
            <v>1.11803868</v>
          </cell>
          <cell r="CK216">
            <v>1.11803868</v>
          </cell>
          <cell r="CL216">
            <v>0</v>
          </cell>
          <cell r="CM216">
            <v>0</v>
          </cell>
          <cell r="CN216">
            <v>0.04281345</v>
          </cell>
          <cell r="CO216">
            <v>0</v>
          </cell>
          <cell r="CP216">
            <v>0</v>
          </cell>
          <cell r="CQ216">
            <v>0</v>
          </cell>
          <cell r="CR216">
            <v>0.04281345</v>
          </cell>
          <cell r="CS216">
            <v>1.83363725</v>
          </cell>
        </row>
        <row r="217">
          <cell r="E217">
            <v>1461.89349057</v>
          </cell>
          <cell r="F217">
            <v>679.23083129</v>
          </cell>
          <cell r="G217">
            <v>677.79218653</v>
          </cell>
          <cell r="H217">
            <v>1.37047371</v>
          </cell>
          <cell r="I217">
            <v>0.06817105</v>
          </cell>
          <cell r="J217">
            <v>0.91918854</v>
          </cell>
          <cell r="K217">
            <v>0.01005248</v>
          </cell>
          <cell r="L217">
            <v>0</v>
          </cell>
          <cell r="M217">
            <v>0</v>
          </cell>
          <cell r="N217">
            <v>0.90913606</v>
          </cell>
          <cell r="O217">
            <v>0</v>
          </cell>
          <cell r="P217">
            <v>209.10360986</v>
          </cell>
          <cell r="Q217">
            <v>33.44229434</v>
          </cell>
          <cell r="R217">
            <v>3.50833836</v>
          </cell>
          <cell r="S217">
            <v>0</v>
          </cell>
          <cell r="T217">
            <v>0.01655253</v>
          </cell>
          <cell r="U217">
            <v>0.82658688</v>
          </cell>
          <cell r="V217">
            <v>0.35854734</v>
          </cell>
          <cell r="W217">
            <v>0.80687327</v>
          </cell>
          <cell r="X217">
            <v>4.78505603</v>
          </cell>
          <cell r="Y217">
            <v>0.1932764</v>
          </cell>
          <cell r="Z217">
            <v>0</v>
          </cell>
          <cell r="AA217">
            <v>27.89052355</v>
          </cell>
          <cell r="AB217">
            <v>0</v>
          </cell>
          <cell r="AC217">
            <v>60.238688</v>
          </cell>
          <cell r="AD217">
            <v>8.58607795</v>
          </cell>
          <cell r="AE217">
            <v>0.03564799</v>
          </cell>
          <cell r="AF217">
            <v>20.62355971</v>
          </cell>
          <cell r="AG217">
            <v>19.8822803</v>
          </cell>
          <cell r="AH217">
            <v>2.79937785</v>
          </cell>
          <cell r="AI217">
            <v>21.43544106</v>
          </cell>
          <cell r="AJ217">
            <v>1.91204086</v>
          </cell>
          <cell r="AK217">
            <v>0</v>
          </cell>
          <cell r="AL217">
            <v>1.23401147</v>
          </cell>
          <cell r="AM217">
            <v>0</v>
          </cell>
          <cell r="AN217">
            <v>0.52843597</v>
          </cell>
          <cell r="AO217">
            <v>1.81255013</v>
          </cell>
          <cell r="AP217">
            <v>0.48346034</v>
          </cell>
          <cell r="AQ217">
            <v>0.12715477</v>
          </cell>
          <cell r="AR217">
            <v>0</v>
          </cell>
          <cell r="AS217">
            <v>0.35630557</v>
          </cell>
          <cell r="AT217">
            <v>0</v>
          </cell>
          <cell r="AU217">
            <v>19.8391306</v>
          </cell>
          <cell r="AV217">
            <v>15.76419658</v>
          </cell>
          <cell r="AW217">
            <v>2.99548984</v>
          </cell>
          <cell r="AX217">
            <v>1.07944418</v>
          </cell>
          <cell r="AY217">
            <v>523.6970468</v>
          </cell>
          <cell r="AZ217">
            <v>64.8103291</v>
          </cell>
          <cell r="BA217">
            <v>432.45435757</v>
          </cell>
          <cell r="BB217">
            <v>26.43236013</v>
          </cell>
          <cell r="BC217">
            <v>19.32162674</v>
          </cell>
          <cell r="BD217">
            <v>15.93660087</v>
          </cell>
          <cell r="BE217">
            <v>0</v>
          </cell>
          <cell r="BF217">
            <v>0</v>
          </cell>
          <cell r="BG217">
            <v>2.82497337</v>
          </cell>
          <cell r="BH217">
            <v>0.5600525</v>
          </cell>
          <cell r="BI217">
            <v>0.59097835</v>
          </cell>
          <cell r="BJ217">
            <v>0.22783399</v>
          </cell>
          <cell r="BK217">
            <v>0.36314436</v>
          </cell>
          <cell r="BL217">
            <v>1.7440342</v>
          </cell>
          <cell r="BM217">
            <v>1.29887122</v>
          </cell>
          <cell r="BN217">
            <v>0</v>
          </cell>
          <cell r="BO217">
            <v>0</v>
          </cell>
          <cell r="BP217">
            <v>0.2817439</v>
          </cell>
          <cell r="BQ217">
            <v>0.16341908</v>
          </cell>
          <cell r="BR217">
            <v>0</v>
          </cell>
          <cell r="BS217">
            <v>3.50868607</v>
          </cell>
          <cell r="BT217">
            <v>0.45072992</v>
          </cell>
          <cell r="BU217">
            <v>0.21577688</v>
          </cell>
          <cell r="BV217">
            <v>0.05390836</v>
          </cell>
          <cell r="BW217">
            <v>0.04441329</v>
          </cell>
          <cell r="BX217">
            <v>0</v>
          </cell>
          <cell r="BY217">
            <v>0.05096218</v>
          </cell>
          <cell r="BZ217">
            <v>0.08566921</v>
          </cell>
          <cell r="CA217">
            <v>0</v>
          </cell>
          <cell r="CB217">
            <v>0.922128</v>
          </cell>
          <cell r="CC217">
            <v>0</v>
          </cell>
          <cell r="CD217">
            <v>0</v>
          </cell>
          <cell r="CE217">
            <v>0.15165312</v>
          </cell>
          <cell r="CF217">
            <v>0.04364302</v>
          </cell>
          <cell r="CG217">
            <v>0.52901817</v>
          </cell>
          <cell r="CH217">
            <v>0.19781369</v>
          </cell>
          <cell r="CI217">
            <v>7.87E-006</v>
          </cell>
          <cell r="CJ217">
            <v>0.00013055</v>
          </cell>
          <cell r="CK217">
            <v>0.00013055</v>
          </cell>
          <cell r="CL217">
            <v>0</v>
          </cell>
          <cell r="CM217">
            <v>0</v>
          </cell>
          <cell r="CN217">
            <v>0</v>
          </cell>
          <cell r="CO217">
            <v>0</v>
          </cell>
          <cell r="CP217">
            <v>0</v>
          </cell>
          <cell r="CQ217">
            <v>0</v>
          </cell>
          <cell r="CR217">
            <v>0</v>
          </cell>
          <cell r="CS217">
            <v>0.26935131</v>
          </cell>
        </row>
        <row r="218">
          <cell r="E218">
            <v>797.50453155</v>
          </cell>
          <cell r="F218">
            <v>393.04656354</v>
          </cell>
          <cell r="G218">
            <v>392.9936277</v>
          </cell>
          <cell r="H218">
            <v>0.05293584</v>
          </cell>
          <cell r="I218">
            <v>0</v>
          </cell>
          <cell r="J218">
            <v>6.75025096</v>
          </cell>
          <cell r="K218">
            <v>0</v>
          </cell>
          <cell r="L218">
            <v>0</v>
          </cell>
          <cell r="M218">
            <v>0</v>
          </cell>
          <cell r="N218">
            <v>6.75025096</v>
          </cell>
          <cell r="O218">
            <v>0</v>
          </cell>
          <cell r="P218">
            <v>270.62574454</v>
          </cell>
          <cell r="Q218">
            <v>15.67743013</v>
          </cell>
          <cell r="R218">
            <v>4.05190052</v>
          </cell>
          <cell r="S218">
            <v>0</v>
          </cell>
          <cell r="T218">
            <v>0.96914379</v>
          </cell>
          <cell r="U218">
            <v>9.09818621</v>
          </cell>
          <cell r="V218">
            <v>0</v>
          </cell>
          <cell r="W218">
            <v>0.86986901</v>
          </cell>
          <cell r="X218">
            <v>13.49766043</v>
          </cell>
          <cell r="Y218">
            <v>0</v>
          </cell>
          <cell r="Z218">
            <v>0</v>
          </cell>
          <cell r="AA218">
            <v>2.51522564</v>
          </cell>
          <cell r="AB218">
            <v>0.44692021</v>
          </cell>
          <cell r="AC218">
            <v>191.56609993</v>
          </cell>
          <cell r="AD218">
            <v>0.87276611</v>
          </cell>
          <cell r="AE218">
            <v>0.04552624</v>
          </cell>
          <cell r="AF218">
            <v>0.76957316</v>
          </cell>
          <cell r="AG218">
            <v>0</v>
          </cell>
          <cell r="AH218">
            <v>21.76873586</v>
          </cell>
          <cell r="AI218">
            <v>1.04335241</v>
          </cell>
          <cell r="AJ218">
            <v>1.65203023</v>
          </cell>
          <cell r="AK218">
            <v>0</v>
          </cell>
          <cell r="AL218">
            <v>4.92023576</v>
          </cell>
          <cell r="AM218">
            <v>0</v>
          </cell>
          <cell r="AN218">
            <v>0.8610889</v>
          </cell>
          <cell r="AO218">
            <v>0.43797807</v>
          </cell>
          <cell r="AP218">
            <v>12.51627243</v>
          </cell>
          <cell r="AQ218">
            <v>0</v>
          </cell>
          <cell r="AR218">
            <v>0</v>
          </cell>
          <cell r="AS218">
            <v>12.51627243</v>
          </cell>
          <cell r="AT218">
            <v>0</v>
          </cell>
          <cell r="AU218">
            <v>8.05249541</v>
          </cell>
          <cell r="AV218">
            <v>6.5555218</v>
          </cell>
          <cell r="AW218">
            <v>0.5573504</v>
          </cell>
          <cell r="AX218">
            <v>0.93962321</v>
          </cell>
          <cell r="AY218">
            <v>69.24880585</v>
          </cell>
          <cell r="AZ218">
            <v>17.75667113</v>
          </cell>
          <cell r="BA218">
            <v>28.49936606</v>
          </cell>
          <cell r="BB218">
            <v>22.99276866</v>
          </cell>
          <cell r="BC218">
            <v>18.74600185</v>
          </cell>
          <cell r="BD218">
            <v>13.23977591</v>
          </cell>
          <cell r="BE218">
            <v>0</v>
          </cell>
          <cell r="BF218">
            <v>0</v>
          </cell>
          <cell r="BG218">
            <v>5.39419898</v>
          </cell>
          <cell r="BH218">
            <v>0.11202696</v>
          </cell>
          <cell r="BI218">
            <v>0.05672507</v>
          </cell>
          <cell r="BJ218">
            <v>0</v>
          </cell>
          <cell r="BK218">
            <v>0.05672507</v>
          </cell>
          <cell r="BL218">
            <v>2.31235663</v>
          </cell>
          <cell r="BM218">
            <v>2.10636403</v>
          </cell>
          <cell r="BN218">
            <v>0.2059926</v>
          </cell>
          <cell r="BO218">
            <v>0</v>
          </cell>
          <cell r="BP218">
            <v>0</v>
          </cell>
          <cell r="BQ218">
            <v>0</v>
          </cell>
          <cell r="BR218">
            <v>0</v>
          </cell>
          <cell r="BS218">
            <v>2.40670906</v>
          </cell>
          <cell r="BT218">
            <v>0.16427011</v>
          </cell>
          <cell r="BU218">
            <v>0.11747956</v>
          </cell>
          <cell r="BV218">
            <v>0</v>
          </cell>
          <cell r="BW218">
            <v>0.04679055</v>
          </cell>
          <cell r="BX218">
            <v>0</v>
          </cell>
          <cell r="BY218">
            <v>0</v>
          </cell>
          <cell r="BZ218">
            <v>0</v>
          </cell>
          <cell r="CA218">
            <v>0</v>
          </cell>
          <cell r="CB218">
            <v>10.62995713</v>
          </cell>
          <cell r="CC218">
            <v>10.62995713</v>
          </cell>
          <cell r="CD218">
            <v>0</v>
          </cell>
          <cell r="CE218">
            <v>0</v>
          </cell>
          <cell r="CF218">
            <v>0</v>
          </cell>
          <cell r="CG218">
            <v>0</v>
          </cell>
          <cell r="CH218">
            <v>0</v>
          </cell>
          <cell r="CI218">
            <v>0</v>
          </cell>
          <cell r="CJ218">
            <v>1.11790813</v>
          </cell>
          <cell r="CK218">
            <v>1.11790813</v>
          </cell>
          <cell r="CL218">
            <v>0</v>
          </cell>
          <cell r="CM218">
            <v>0</v>
          </cell>
          <cell r="CN218">
            <v>0.04281288</v>
          </cell>
          <cell r="CO218">
            <v>0</v>
          </cell>
          <cell r="CP218">
            <v>0</v>
          </cell>
          <cell r="CQ218">
            <v>0</v>
          </cell>
          <cell r="CR218">
            <v>0.04281288</v>
          </cell>
          <cell r="CS218">
            <v>1.34967989</v>
          </cell>
        </row>
        <row r="219">
          <cell r="E219">
            <v>31.1226798</v>
          </cell>
          <cell r="F219">
            <v>8.18805929</v>
          </cell>
          <cell r="G219">
            <v>8.15352373</v>
          </cell>
          <cell r="H219">
            <v>0</v>
          </cell>
          <cell r="I219">
            <v>0.03453556</v>
          </cell>
          <cell r="J219">
            <v>0</v>
          </cell>
          <cell r="K219">
            <v>0</v>
          </cell>
          <cell r="L219">
            <v>0</v>
          </cell>
          <cell r="M219">
            <v>0</v>
          </cell>
          <cell r="N219">
            <v>0</v>
          </cell>
          <cell r="O219">
            <v>0</v>
          </cell>
          <cell r="P219">
            <v>11.46266503</v>
          </cell>
          <cell r="Q219">
            <v>7.0561921</v>
          </cell>
          <cell r="R219">
            <v>0</v>
          </cell>
          <cell r="S219">
            <v>0</v>
          </cell>
          <cell r="T219">
            <v>0.06286518</v>
          </cell>
          <cell r="U219">
            <v>0.17909546</v>
          </cell>
          <cell r="V219">
            <v>0</v>
          </cell>
          <cell r="W219">
            <v>0.22556099</v>
          </cell>
          <cell r="X219">
            <v>0.55277654</v>
          </cell>
          <cell r="Y219">
            <v>0</v>
          </cell>
          <cell r="Z219">
            <v>0</v>
          </cell>
          <cell r="AA219">
            <v>0</v>
          </cell>
          <cell r="AB219">
            <v>0</v>
          </cell>
          <cell r="AC219">
            <v>0</v>
          </cell>
          <cell r="AD219">
            <v>0</v>
          </cell>
          <cell r="AE219">
            <v>0</v>
          </cell>
          <cell r="AF219">
            <v>0.07361868</v>
          </cell>
          <cell r="AG219">
            <v>0</v>
          </cell>
          <cell r="AH219">
            <v>0</v>
          </cell>
          <cell r="AI219">
            <v>3.06990345</v>
          </cell>
          <cell r="AJ219">
            <v>0</v>
          </cell>
          <cell r="AK219">
            <v>0</v>
          </cell>
          <cell r="AL219">
            <v>0</v>
          </cell>
          <cell r="AM219">
            <v>0</v>
          </cell>
          <cell r="AN219">
            <v>0.24265263</v>
          </cell>
          <cell r="AO219">
            <v>0.08540982</v>
          </cell>
          <cell r="AP219">
            <v>0.00054568</v>
          </cell>
          <cell r="AQ219">
            <v>0</v>
          </cell>
          <cell r="AR219">
            <v>0</v>
          </cell>
          <cell r="AS219">
            <v>0.00054568</v>
          </cell>
          <cell r="AT219">
            <v>0</v>
          </cell>
          <cell r="AU219">
            <v>0.33356569</v>
          </cell>
          <cell r="AV219">
            <v>0.1013205</v>
          </cell>
          <cell r="AW219">
            <v>0</v>
          </cell>
          <cell r="AX219">
            <v>0.23224519</v>
          </cell>
          <cell r="AY219">
            <v>5.12077381</v>
          </cell>
          <cell r="AZ219">
            <v>0.19782638</v>
          </cell>
          <cell r="BA219">
            <v>3.9443189</v>
          </cell>
          <cell r="BB219">
            <v>0.97862853</v>
          </cell>
          <cell r="BC219">
            <v>1.09887685</v>
          </cell>
          <cell r="BD219">
            <v>0.27269532</v>
          </cell>
          <cell r="BE219">
            <v>0</v>
          </cell>
          <cell r="BF219">
            <v>0</v>
          </cell>
          <cell r="BG219">
            <v>0.82618153</v>
          </cell>
          <cell r="BH219">
            <v>0</v>
          </cell>
          <cell r="BI219">
            <v>0.35418985</v>
          </cell>
          <cell r="BJ219">
            <v>0.23563643</v>
          </cell>
          <cell r="BK219">
            <v>0.11855342</v>
          </cell>
          <cell r="BL219">
            <v>1.37779343</v>
          </cell>
          <cell r="BM219">
            <v>0.08226501</v>
          </cell>
          <cell r="BN219">
            <v>0.26216531</v>
          </cell>
          <cell r="BO219">
            <v>0</v>
          </cell>
          <cell r="BP219">
            <v>0</v>
          </cell>
          <cell r="BQ219">
            <v>1.03336311</v>
          </cell>
          <cell r="BR219">
            <v>0</v>
          </cell>
          <cell r="BS219">
            <v>1.78411964</v>
          </cell>
          <cell r="BT219">
            <v>0.31197581</v>
          </cell>
          <cell r="BU219">
            <v>0.154243</v>
          </cell>
          <cell r="BV219">
            <v>0.03409792</v>
          </cell>
          <cell r="BW219">
            <v>0</v>
          </cell>
          <cell r="BX219">
            <v>0</v>
          </cell>
          <cell r="BY219">
            <v>0</v>
          </cell>
          <cell r="BZ219">
            <v>0.12363489</v>
          </cell>
          <cell r="CA219">
            <v>0</v>
          </cell>
          <cell r="CB219">
            <v>0.79009828</v>
          </cell>
          <cell r="CC219">
            <v>0.68731047</v>
          </cell>
          <cell r="CD219">
            <v>0</v>
          </cell>
          <cell r="CE219">
            <v>0.10142122</v>
          </cell>
          <cell r="CF219">
            <v>0</v>
          </cell>
          <cell r="CG219">
            <v>0</v>
          </cell>
          <cell r="CH219">
            <v>0.00136659</v>
          </cell>
          <cell r="CI219">
            <v>0</v>
          </cell>
          <cell r="CJ219">
            <v>0</v>
          </cell>
          <cell r="CK219">
            <v>0</v>
          </cell>
          <cell r="CL219">
            <v>0</v>
          </cell>
          <cell r="CM219">
            <v>0</v>
          </cell>
          <cell r="CN219">
            <v>5.7E-007</v>
          </cell>
          <cell r="CO219">
            <v>0</v>
          </cell>
          <cell r="CP219">
            <v>0</v>
          </cell>
          <cell r="CQ219">
            <v>0</v>
          </cell>
          <cell r="CR219">
            <v>5.7E-007</v>
          </cell>
          <cell r="CS219">
            <v>0.21460605</v>
          </cell>
        </row>
        <row r="220">
          <cell r="E220">
            <v>1823.40015502</v>
          </cell>
          <cell r="F220">
            <v>557.10510372</v>
          </cell>
          <cell r="G220">
            <v>557.10510372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604.68250301</v>
          </cell>
          <cell r="Q220">
            <v>81.31059035</v>
          </cell>
          <cell r="R220">
            <v>0</v>
          </cell>
          <cell r="S220">
            <v>0</v>
          </cell>
          <cell r="T220">
            <v>376.94374936</v>
          </cell>
          <cell r="U220">
            <v>0</v>
          </cell>
          <cell r="V220">
            <v>0</v>
          </cell>
          <cell r="W220">
            <v>0</v>
          </cell>
          <cell r="X220">
            <v>5.55171584</v>
          </cell>
          <cell r="Y220">
            <v>0</v>
          </cell>
          <cell r="Z220">
            <v>0</v>
          </cell>
          <cell r="AA220">
            <v>52.21790644</v>
          </cell>
          <cell r="AB220">
            <v>0</v>
          </cell>
          <cell r="AC220">
            <v>51.6569805</v>
          </cell>
          <cell r="AD220">
            <v>0.49104381</v>
          </cell>
          <cell r="AE220">
            <v>0</v>
          </cell>
          <cell r="AF220">
            <v>4.5313698</v>
          </cell>
          <cell r="AG220">
            <v>0</v>
          </cell>
          <cell r="AH220">
            <v>2.26239532</v>
          </cell>
          <cell r="AI220">
            <v>0</v>
          </cell>
          <cell r="AJ220">
            <v>0</v>
          </cell>
          <cell r="AK220">
            <v>0</v>
          </cell>
          <cell r="AL220">
            <v>29.71675159</v>
          </cell>
          <cell r="AM220">
            <v>0</v>
          </cell>
          <cell r="AN220">
            <v>0</v>
          </cell>
          <cell r="AO220">
            <v>472.64149528</v>
          </cell>
          <cell r="AP220">
            <v>0</v>
          </cell>
          <cell r="AQ220">
            <v>0</v>
          </cell>
          <cell r="AR220">
            <v>0</v>
          </cell>
          <cell r="AS220">
            <v>0</v>
          </cell>
          <cell r="AT220">
            <v>0</v>
          </cell>
          <cell r="AU220">
            <v>0.00034392</v>
          </cell>
          <cell r="AV220">
            <v>0.00034392</v>
          </cell>
          <cell r="AW220">
            <v>0</v>
          </cell>
          <cell r="AX220">
            <v>0</v>
          </cell>
          <cell r="AY220">
            <v>65.91501421</v>
          </cell>
          <cell r="AZ220">
            <v>35.54508533</v>
          </cell>
          <cell r="BA220">
            <v>26.30503997</v>
          </cell>
          <cell r="BB220">
            <v>4.06488891</v>
          </cell>
          <cell r="BC220">
            <v>10.4853712</v>
          </cell>
          <cell r="BD220">
            <v>9.01489032</v>
          </cell>
          <cell r="BE220">
            <v>0</v>
          </cell>
          <cell r="BF220">
            <v>0</v>
          </cell>
          <cell r="BG220">
            <v>1.47048088</v>
          </cell>
          <cell r="BH220">
            <v>0</v>
          </cell>
          <cell r="BI220">
            <v>6.92528038</v>
          </cell>
          <cell r="BJ220">
            <v>0</v>
          </cell>
          <cell r="BK220">
            <v>6.92528038</v>
          </cell>
          <cell r="BL220">
            <v>0</v>
          </cell>
          <cell r="BM220">
            <v>0</v>
          </cell>
          <cell r="BN220">
            <v>0</v>
          </cell>
          <cell r="BO220">
            <v>0</v>
          </cell>
          <cell r="BP220">
            <v>0</v>
          </cell>
          <cell r="BQ220">
            <v>0</v>
          </cell>
          <cell r="BR220">
            <v>0</v>
          </cell>
          <cell r="BS220">
            <v>0</v>
          </cell>
          <cell r="BT220">
            <v>98.8960185</v>
          </cell>
          <cell r="BU220">
            <v>0</v>
          </cell>
          <cell r="BV220">
            <v>98.8960185</v>
          </cell>
          <cell r="BW220">
            <v>0</v>
          </cell>
          <cell r="BX220">
            <v>0</v>
          </cell>
          <cell r="BY220">
            <v>0</v>
          </cell>
          <cell r="BZ220">
            <v>0</v>
          </cell>
          <cell r="CA220">
            <v>0</v>
          </cell>
          <cell r="CB220">
            <v>6.7490248</v>
          </cell>
          <cell r="CC220">
            <v>6.7490248</v>
          </cell>
          <cell r="CD220">
            <v>0</v>
          </cell>
          <cell r="CE220">
            <v>0</v>
          </cell>
          <cell r="CF220">
            <v>0</v>
          </cell>
          <cell r="CG220">
            <v>0</v>
          </cell>
          <cell r="CH220">
            <v>0</v>
          </cell>
          <cell r="CI220">
            <v>0</v>
          </cell>
          <cell r="CJ220">
            <v>0</v>
          </cell>
          <cell r="CK220">
            <v>0</v>
          </cell>
          <cell r="CL220">
            <v>0</v>
          </cell>
          <cell r="CM220">
            <v>0</v>
          </cell>
          <cell r="CN220">
            <v>0</v>
          </cell>
          <cell r="CO220">
            <v>0</v>
          </cell>
          <cell r="CP220">
            <v>0</v>
          </cell>
          <cell r="CQ220">
            <v>0</v>
          </cell>
          <cell r="CR220">
            <v>0</v>
          </cell>
          <cell r="CS220">
            <v>0</v>
          </cell>
        </row>
        <row r="221">
          <cell r="E221">
            <v>852.52943025</v>
          </cell>
          <cell r="F221">
            <v>557.10510372</v>
          </cell>
          <cell r="G221">
            <v>557.10510372</v>
          </cell>
          <cell r="H221">
            <v>0</v>
          </cell>
          <cell r="I221">
            <v>0</v>
          </cell>
          <cell r="J221">
            <v>0</v>
          </cell>
          <cell r="K221">
            <v>0</v>
          </cell>
          <cell r="L221">
            <v>0</v>
          </cell>
          <cell r="M221">
            <v>0</v>
          </cell>
          <cell r="N221">
            <v>0</v>
          </cell>
          <cell r="O221">
            <v>0</v>
          </cell>
          <cell r="P221">
            <v>278.69547329</v>
          </cell>
          <cell r="Q221">
            <v>0</v>
          </cell>
          <cell r="R221">
            <v>0</v>
          </cell>
          <cell r="S221">
            <v>0</v>
          </cell>
          <cell r="T221">
            <v>247.79584792</v>
          </cell>
          <cell r="U221">
            <v>0</v>
          </cell>
          <cell r="V221">
            <v>0</v>
          </cell>
          <cell r="W221">
            <v>0</v>
          </cell>
          <cell r="X221">
            <v>5.55171584</v>
          </cell>
          <cell r="Y221">
            <v>0</v>
          </cell>
          <cell r="Z221">
            <v>0</v>
          </cell>
          <cell r="AA221">
            <v>0</v>
          </cell>
          <cell r="AB221">
            <v>0</v>
          </cell>
          <cell r="AC221">
            <v>7.26199783</v>
          </cell>
          <cell r="AD221">
            <v>0</v>
          </cell>
          <cell r="AE221">
            <v>0</v>
          </cell>
          <cell r="AF221">
            <v>3.15060297</v>
          </cell>
          <cell r="AG221">
            <v>0</v>
          </cell>
          <cell r="AH221">
            <v>0</v>
          </cell>
          <cell r="AI221">
            <v>0</v>
          </cell>
          <cell r="AJ221">
            <v>0</v>
          </cell>
          <cell r="AK221">
            <v>0</v>
          </cell>
          <cell r="AL221">
            <v>14.93530873</v>
          </cell>
          <cell r="AM221">
            <v>0</v>
          </cell>
          <cell r="AN221">
            <v>0</v>
          </cell>
          <cell r="AO221">
            <v>0</v>
          </cell>
          <cell r="AP221">
            <v>0</v>
          </cell>
          <cell r="AQ221">
            <v>0</v>
          </cell>
          <cell r="AR221">
            <v>0</v>
          </cell>
          <cell r="AS221">
            <v>0</v>
          </cell>
          <cell r="AT221">
            <v>0</v>
          </cell>
          <cell r="AU221">
            <v>0</v>
          </cell>
          <cell r="AV221">
            <v>0</v>
          </cell>
          <cell r="AW221">
            <v>0</v>
          </cell>
          <cell r="AX221">
            <v>0</v>
          </cell>
          <cell r="AY221">
            <v>16.25610922</v>
          </cell>
          <cell r="AZ221">
            <v>0</v>
          </cell>
          <cell r="BA221">
            <v>16.25610922</v>
          </cell>
          <cell r="BB221">
            <v>0</v>
          </cell>
          <cell r="BC221">
            <v>0.47274402</v>
          </cell>
          <cell r="BD221">
            <v>0</v>
          </cell>
          <cell r="BE221">
            <v>0</v>
          </cell>
          <cell r="BF221">
            <v>0</v>
          </cell>
          <cell r="BG221">
            <v>0.47274402</v>
          </cell>
          <cell r="BH221">
            <v>0</v>
          </cell>
          <cell r="BI221">
            <v>0</v>
          </cell>
          <cell r="BJ221">
            <v>0</v>
          </cell>
          <cell r="BK221">
            <v>0</v>
          </cell>
          <cell r="BL221">
            <v>0</v>
          </cell>
          <cell r="BM221">
            <v>0</v>
          </cell>
          <cell r="BN221">
            <v>0</v>
          </cell>
          <cell r="BO221">
            <v>0</v>
          </cell>
          <cell r="BP221">
            <v>0</v>
          </cell>
          <cell r="BQ221">
            <v>0</v>
          </cell>
          <cell r="BR221">
            <v>0</v>
          </cell>
          <cell r="BS221">
            <v>0</v>
          </cell>
          <cell r="BT221">
            <v>0</v>
          </cell>
          <cell r="BU221">
            <v>0</v>
          </cell>
          <cell r="BV221">
            <v>0</v>
          </cell>
          <cell r="BW221">
            <v>0</v>
          </cell>
          <cell r="BX221">
            <v>0</v>
          </cell>
          <cell r="BY221">
            <v>0</v>
          </cell>
          <cell r="BZ221">
            <v>0</v>
          </cell>
          <cell r="CA221">
            <v>0</v>
          </cell>
          <cell r="CB221">
            <v>0</v>
          </cell>
          <cell r="CC221">
            <v>0</v>
          </cell>
          <cell r="CD221">
            <v>0</v>
          </cell>
          <cell r="CE221">
            <v>0</v>
          </cell>
          <cell r="CF221">
            <v>0</v>
          </cell>
          <cell r="CG221">
            <v>0</v>
          </cell>
          <cell r="CH221">
            <v>0</v>
          </cell>
          <cell r="CI221">
            <v>0</v>
          </cell>
          <cell r="CJ221">
            <v>0</v>
          </cell>
          <cell r="CK221">
            <v>0</v>
          </cell>
          <cell r="CL221">
            <v>0</v>
          </cell>
          <cell r="CM221">
            <v>0</v>
          </cell>
          <cell r="CN221">
            <v>0</v>
          </cell>
          <cell r="CO221">
            <v>0</v>
          </cell>
          <cell r="CP221">
            <v>0</v>
          </cell>
          <cell r="CQ221">
            <v>0</v>
          </cell>
          <cell r="CR221">
            <v>0</v>
          </cell>
          <cell r="CS221">
            <v>0</v>
          </cell>
        </row>
        <row r="222">
          <cell r="E222">
            <v>662.27055689</v>
          </cell>
          <cell r="F222">
            <v>0</v>
          </cell>
          <cell r="G222">
            <v>0</v>
          </cell>
          <cell r="H222">
            <v>0</v>
          </cell>
          <cell r="I222">
            <v>0</v>
          </cell>
          <cell r="J222">
            <v>0</v>
          </cell>
          <cell r="K222">
            <v>0</v>
          </cell>
          <cell r="L222">
            <v>0</v>
          </cell>
          <cell r="M222">
            <v>0</v>
          </cell>
          <cell r="N222">
            <v>0</v>
          </cell>
          <cell r="O222">
            <v>0</v>
          </cell>
          <cell r="P222">
            <v>200.90664894</v>
          </cell>
          <cell r="Q222">
            <v>71.01682115</v>
          </cell>
          <cell r="R222">
            <v>0</v>
          </cell>
          <cell r="S222">
            <v>0</v>
          </cell>
          <cell r="T222">
            <v>25.95332206</v>
          </cell>
          <cell r="U222">
            <v>0</v>
          </cell>
          <cell r="V222">
            <v>0</v>
          </cell>
          <cell r="W222">
            <v>0</v>
          </cell>
          <cell r="X222">
            <v>0</v>
          </cell>
          <cell r="Y222">
            <v>0</v>
          </cell>
          <cell r="Z222">
            <v>0</v>
          </cell>
          <cell r="AA222">
            <v>52.21790644</v>
          </cell>
          <cell r="AB222">
            <v>0</v>
          </cell>
          <cell r="AC222">
            <v>44.39498267</v>
          </cell>
          <cell r="AD222">
            <v>0.49104381</v>
          </cell>
          <cell r="AE222">
            <v>0</v>
          </cell>
          <cell r="AF222">
            <v>1.38076683</v>
          </cell>
          <cell r="AG222">
            <v>0</v>
          </cell>
          <cell r="AH222">
            <v>2.26239532</v>
          </cell>
          <cell r="AI222">
            <v>0</v>
          </cell>
          <cell r="AJ222">
            <v>0</v>
          </cell>
          <cell r="AK222">
            <v>0</v>
          </cell>
          <cell r="AL222">
            <v>3.18941066</v>
          </cell>
          <cell r="AM222">
            <v>0</v>
          </cell>
          <cell r="AN222">
            <v>0</v>
          </cell>
          <cell r="AO222">
            <v>289.28025448</v>
          </cell>
          <cell r="AP222">
            <v>0</v>
          </cell>
          <cell r="AQ222">
            <v>0</v>
          </cell>
          <cell r="AR222">
            <v>0</v>
          </cell>
          <cell r="AS222">
            <v>0</v>
          </cell>
          <cell r="AT222">
            <v>0</v>
          </cell>
          <cell r="AU222">
            <v>0.00034392</v>
          </cell>
          <cell r="AV222">
            <v>0.00034392</v>
          </cell>
          <cell r="AW222">
            <v>0</v>
          </cell>
          <cell r="AX222">
            <v>0</v>
          </cell>
          <cell r="AY222">
            <v>49.50035869</v>
          </cell>
          <cell r="AZ222">
            <v>35.54508533</v>
          </cell>
          <cell r="BA222">
            <v>10.04893075</v>
          </cell>
          <cell r="BB222">
            <v>3.90634261</v>
          </cell>
          <cell r="BC222">
            <v>10.01262718</v>
          </cell>
          <cell r="BD222">
            <v>9.01489032</v>
          </cell>
          <cell r="BE222">
            <v>0</v>
          </cell>
          <cell r="BF222">
            <v>0</v>
          </cell>
          <cell r="BG222">
            <v>0.99773686</v>
          </cell>
          <cell r="BH222">
            <v>0</v>
          </cell>
          <cell r="BI222">
            <v>6.92528038</v>
          </cell>
          <cell r="BJ222">
            <v>0</v>
          </cell>
          <cell r="BK222">
            <v>6.92528038</v>
          </cell>
          <cell r="BL222">
            <v>0</v>
          </cell>
          <cell r="BM222">
            <v>0</v>
          </cell>
          <cell r="BN222">
            <v>0</v>
          </cell>
          <cell r="BO222">
            <v>0</v>
          </cell>
          <cell r="BP222">
            <v>0</v>
          </cell>
          <cell r="BQ222">
            <v>0</v>
          </cell>
          <cell r="BR222">
            <v>0</v>
          </cell>
          <cell r="BS222">
            <v>0</v>
          </cell>
          <cell r="BT222">
            <v>98.8960185</v>
          </cell>
          <cell r="BU222">
            <v>0</v>
          </cell>
          <cell r="BV222">
            <v>98.8960185</v>
          </cell>
          <cell r="BW222">
            <v>0</v>
          </cell>
          <cell r="BX222">
            <v>0</v>
          </cell>
          <cell r="BY222">
            <v>0</v>
          </cell>
          <cell r="BZ222">
            <v>0</v>
          </cell>
          <cell r="CA222">
            <v>0</v>
          </cell>
          <cell r="CB222">
            <v>6.7490248</v>
          </cell>
          <cell r="CC222">
            <v>6.7490248</v>
          </cell>
          <cell r="CD222">
            <v>0</v>
          </cell>
          <cell r="CE222">
            <v>0</v>
          </cell>
          <cell r="CF222">
            <v>0</v>
          </cell>
          <cell r="CG222">
            <v>0</v>
          </cell>
          <cell r="CH222">
            <v>0</v>
          </cell>
          <cell r="CI222">
            <v>0</v>
          </cell>
          <cell r="CJ222">
            <v>0</v>
          </cell>
          <cell r="CK222">
            <v>0</v>
          </cell>
          <cell r="CL222">
            <v>0</v>
          </cell>
          <cell r="CM222">
            <v>0</v>
          </cell>
          <cell r="CN222">
            <v>0</v>
          </cell>
          <cell r="CO222">
            <v>0</v>
          </cell>
          <cell r="CP222">
            <v>0</v>
          </cell>
          <cell r="CQ222">
            <v>0</v>
          </cell>
          <cell r="CR222">
            <v>0</v>
          </cell>
          <cell r="CS222">
            <v>0</v>
          </cell>
        </row>
        <row r="223">
          <cell r="E223">
            <v>308.60016788</v>
          </cell>
          <cell r="F223">
            <v>0</v>
          </cell>
          <cell r="G223">
            <v>0</v>
          </cell>
          <cell r="H223">
            <v>0</v>
          </cell>
          <cell r="I223">
            <v>0</v>
          </cell>
          <cell r="J223">
            <v>0</v>
          </cell>
          <cell r="K223">
            <v>0</v>
          </cell>
          <cell r="L223">
            <v>0</v>
          </cell>
          <cell r="M223">
            <v>0</v>
          </cell>
          <cell r="N223">
            <v>0</v>
          </cell>
          <cell r="O223">
            <v>0</v>
          </cell>
          <cell r="P223">
            <v>125.08038078</v>
          </cell>
          <cell r="Q223">
            <v>10.2937692</v>
          </cell>
          <cell r="R223">
            <v>0</v>
          </cell>
          <cell r="S223">
            <v>0</v>
          </cell>
          <cell r="T223">
            <v>103.19457938</v>
          </cell>
          <cell r="U223">
            <v>0</v>
          </cell>
          <cell r="V223">
            <v>0</v>
          </cell>
          <cell r="W223">
            <v>0</v>
          </cell>
          <cell r="X223">
            <v>0</v>
          </cell>
          <cell r="Y223">
            <v>0</v>
          </cell>
          <cell r="Z223">
            <v>0</v>
          </cell>
          <cell r="AA223">
            <v>0</v>
          </cell>
          <cell r="AB223">
            <v>0</v>
          </cell>
          <cell r="AC223">
            <v>0</v>
          </cell>
          <cell r="AD223">
            <v>0</v>
          </cell>
          <cell r="AE223">
            <v>0</v>
          </cell>
          <cell r="AF223">
            <v>0</v>
          </cell>
          <cell r="AG223">
            <v>0</v>
          </cell>
          <cell r="AH223">
            <v>0</v>
          </cell>
          <cell r="AI223">
            <v>0</v>
          </cell>
          <cell r="AJ223">
            <v>0</v>
          </cell>
          <cell r="AK223">
            <v>0</v>
          </cell>
          <cell r="AL223">
            <v>11.5920322</v>
          </cell>
          <cell r="AM223">
            <v>0</v>
          </cell>
          <cell r="AN223">
            <v>0</v>
          </cell>
          <cell r="AO223">
            <v>183.3612408</v>
          </cell>
          <cell r="AP223">
            <v>0</v>
          </cell>
          <cell r="AQ223">
            <v>0</v>
          </cell>
          <cell r="AR223">
            <v>0</v>
          </cell>
          <cell r="AS223">
            <v>0</v>
          </cell>
          <cell r="AT223">
            <v>0</v>
          </cell>
          <cell r="AU223">
            <v>0</v>
          </cell>
          <cell r="AV223">
            <v>0</v>
          </cell>
          <cell r="AW223">
            <v>0</v>
          </cell>
          <cell r="AX223">
            <v>0</v>
          </cell>
          <cell r="AY223">
            <v>0.1585463</v>
          </cell>
          <cell r="AZ223">
            <v>0</v>
          </cell>
          <cell r="BA223">
            <v>0</v>
          </cell>
          <cell r="BB223">
            <v>0.1585463</v>
          </cell>
          <cell r="BC223">
            <v>0</v>
          </cell>
          <cell r="BD223">
            <v>0</v>
          </cell>
          <cell r="BE223">
            <v>0</v>
          </cell>
          <cell r="BF223">
            <v>0</v>
          </cell>
          <cell r="BG223">
            <v>0</v>
          </cell>
          <cell r="BH223">
            <v>0</v>
          </cell>
          <cell r="BI223">
            <v>0</v>
          </cell>
          <cell r="BJ223">
            <v>0</v>
          </cell>
          <cell r="BK223">
            <v>0</v>
          </cell>
          <cell r="BL223">
            <v>0</v>
          </cell>
          <cell r="BM223">
            <v>0</v>
          </cell>
          <cell r="BN223">
            <v>0</v>
          </cell>
          <cell r="BO223">
            <v>0</v>
          </cell>
          <cell r="BP223">
            <v>0</v>
          </cell>
          <cell r="BQ223">
            <v>0</v>
          </cell>
          <cell r="BR223">
            <v>0</v>
          </cell>
          <cell r="BS223">
            <v>0</v>
          </cell>
          <cell r="BT223">
            <v>0</v>
          </cell>
          <cell r="BU223">
            <v>0</v>
          </cell>
          <cell r="BV223">
            <v>0</v>
          </cell>
          <cell r="BW223">
            <v>0</v>
          </cell>
          <cell r="BX223">
            <v>0</v>
          </cell>
          <cell r="BY223">
            <v>0</v>
          </cell>
          <cell r="BZ223">
            <v>0</v>
          </cell>
          <cell r="CA223">
            <v>0</v>
          </cell>
          <cell r="CB223">
            <v>0</v>
          </cell>
          <cell r="CC223">
            <v>0</v>
          </cell>
          <cell r="CD223">
            <v>0</v>
          </cell>
          <cell r="CE223">
            <v>0</v>
          </cell>
          <cell r="CF223">
            <v>0</v>
          </cell>
          <cell r="CG223">
            <v>0</v>
          </cell>
          <cell r="CH223">
            <v>0</v>
          </cell>
          <cell r="CI223">
            <v>0</v>
          </cell>
          <cell r="CJ223">
            <v>0</v>
          </cell>
          <cell r="CK223">
            <v>0</v>
          </cell>
          <cell r="CL223">
            <v>0</v>
          </cell>
          <cell r="CM223">
            <v>0</v>
          </cell>
          <cell r="CN223">
            <v>0</v>
          </cell>
          <cell r="CO223">
            <v>0</v>
          </cell>
          <cell r="CP223">
            <v>0</v>
          </cell>
          <cell r="CQ223">
            <v>0</v>
          </cell>
          <cell r="CR223">
            <v>0</v>
          </cell>
          <cell r="CS223">
            <v>0</v>
          </cell>
        </row>
        <row r="224">
          <cell r="E224">
            <v>7081.86446369</v>
          </cell>
          <cell r="F224">
            <v>1811.00293037</v>
          </cell>
          <cell r="G224">
            <v>1808.93022996</v>
          </cell>
          <cell r="H224">
            <v>1.5043774</v>
          </cell>
          <cell r="I224">
            <v>0.56832301</v>
          </cell>
          <cell r="J224">
            <v>28.30706559</v>
          </cell>
          <cell r="K224">
            <v>0</v>
          </cell>
          <cell r="L224">
            <v>25.59596898</v>
          </cell>
          <cell r="M224">
            <v>0</v>
          </cell>
          <cell r="N224">
            <v>2.66984375</v>
          </cell>
          <cell r="O224">
            <v>0.04125286</v>
          </cell>
          <cell r="P224">
            <v>2662.25874862</v>
          </cell>
          <cell r="Q224">
            <v>455.38832555</v>
          </cell>
          <cell r="R224">
            <v>44.24481709</v>
          </cell>
          <cell r="S224">
            <v>0</v>
          </cell>
          <cell r="T224">
            <v>4.94455058</v>
          </cell>
          <cell r="U224">
            <v>0.91986919</v>
          </cell>
          <cell r="V224">
            <v>0.19026793</v>
          </cell>
          <cell r="W224">
            <v>67.65230955</v>
          </cell>
          <cell r="X224">
            <v>1.00300049</v>
          </cell>
          <cell r="Y224">
            <v>0.04073904</v>
          </cell>
          <cell r="Z224">
            <v>0</v>
          </cell>
          <cell r="AA224">
            <v>1713.00983485</v>
          </cell>
          <cell r="AB224">
            <v>0</v>
          </cell>
          <cell r="AC224">
            <v>1.31025263</v>
          </cell>
          <cell r="AD224">
            <v>5.57047215</v>
          </cell>
          <cell r="AE224">
            <v>0.65684111</v>
          </cell>
          <cell r="AF224">
            <v>4.3469009</v>
          </cell>
          <cell r="AG224">
            <v>0.24175589</v>
          </cell>
          <cell r="AH224">
            <v>215.04285312</v>
          </cell>
          <cell r="AI224">
            <v>22.92734479</v>
          </cell>
          <cell r="AJ224">
            <v>94.37496371</v>
          </cell>
          <cell r="AK224">
            <v>1.516E-005</v>
          </cell>
          <cell r="AL224">
            <v>28.33993109</v>
          </cell>
          <cell r="AM224">
            <v>0</v>
          </cell>
          <cell r="AN224">
            <v>2.0537038</v>
          </cell>
          <cell r="AO224">
            <v>260.89859944</v>
          </cell>
          <cell r="AP224">
            <v>9.01819112</v>
          </cell>
          <cell r="AQ224">
            <v>4.23139266</v>
          </cell>
          <cell r="AR224">
            <v>0.9149666</v>
          </cell>
          <cell r="AS224">
            <v>3.87183186</v>
          </cell>
          <cell r="AT224">
            <v>0</v>
          </cell>
          <cell r="AU224">
            <v>116.01282701</v>
          </cell>
          <cell r="AV224">
            <v>17.87936976</v>
          </cell>
          <cell r="AW224">
            <v>31.18263703</v>
          </cell>
          <cell r="AX224">
            <v>66.95082022</v>
          </cell>
          <cell r="AY224">
            <v>1804.03054381</v>
          </cell>
          <cell r="AZ224">
            <v>11.35006804</v>
          </cell>
          <cell r="BA224">
            <v>1501.93254004</v>
          </cell>
          <cell r="BB224">
            <v>290.74793573</v>
          </cell>
          <cell r="BC224">
            <v>58.12046185</v>
          </cell>
          <cell r="BD224">
            <v>38.89054313</v>
          </cell>
          <cell r="BE224">
            <v>0</v>
          </cell>
          <cell r="BF224">
            <v>0</v>
          </cell>
          <cell r="BG224">
            <v>19.22991872</v>
          </cell>
          <cell r="BH224">
            <v>0</v>
          </cell>
          <cell r="BI224">
            <v>15.08901448</v>
          </cell>
          <cell r="BJ224">
            <v>14.82558484</v>
          </cell>
          <cell r="BK224">
            <v>0.26342964</v>
          </cell>
          <cell r="BL224">
            <v>1.24723491</v>
          </cell>
          <cell r="BM224">
            <v>9.09E-006</v>
          </cell>
          <cell r="BN224">
            <v>0</v>
          </cell>
          <cell r="BO224">
            <v>0.00085665</v>
          </cell>
          <cell r="BP224">
            <v>0.51125405</v>
          </cell>
          <cell r="BQ224">
            <v>0.7344237</v>
          </cell>
          <cell r="BR224">
            <v>0.00069142</v>
          </cell>
          <cell r="BS224">
            <v>36.57830632</v>
          </cell>
          <cell r="BT224">
            <v>162.02983202</v>
          </cell>
          <cell r="BU224">
            <v>0.32025411</v>
          </cell>
          <cell r="BV224">
            <v>0.05239685</v>
          </cell>
          <cell r="BW224">
            <v>160.2732799</v>
          </cell>
          <cell r="BX224">
            <v>0.16443663</v>
          </cell>
          <cell r="BY224">
            <v>0.63627744</v>
          </cell>
          <cell r="BZ224">
            <v>0.02361136</v>
          </cell>
          <cell r="CA224">
            <v>0.55957573</v>
          </cell>
          <cell r="CB224">
            <v>116.67175326</v>
          </cell>
          <cell r="CC224">
            <v>109.93831095</v>
          </cell>
          <cell r="CD224">
            <v>0</v>
          </cell>
          <cell r="CE224">
            <v>0</v>
          </cell>
          <cell r="CF224">
            <v>0.34567846</v>
          </cell>
          <cell r="CG224">
            <v>6.04900698</v>
          </cell>
          <cell r="CH224">
            <v>0.33875687</v>
          </cell>
          <cell r="CI224">
            <v>0</v>
          </cell>
          <cell r="CJ224">
            <v>0.49268657</v>
          </cell>
          <cell r="CK224">
            <v>0.49268657</v>
          </cell>
          <cell r="CL224">
            <v>0</v>
          </cell>
          <cell r="CM224">
            <v>0</v>
          </cell>
          <cell r="CN224">
            <v>0.09647149</v>
          </cell>
          <cell r="CO224">
            <v>0.09647149</v>
          </cell>
          <cell r="CP224">
            <v>0</v>
          </cell>
          <cell r="CQ224">
            <v>0</v>
          </cell>
          <cell r="CR224">
            <v>0</v>
          </cell>
          <cell r="CS224">
            <v>0.00979683</v>
          </cell>
        </row>
        <row r="225">
          <cell r="E225">
            <v>3120.73891401</v>
          </cell>
          <cell r="F225">
            <v>1196.31878563</v>
          </cell>
          <cell r="G225">
            <v>1194.24608522</v>
          </cell>
          <cell r="H225">
            <v>1.5043774</v>
          </cell>
          <cell r="I225">
            <v>0.56832301</v>
          </cell>
          <cell r="J225">
            <v>2.71484304</v>
          </cell>
          <cell r="K225">
            <v>0</v>
          </cell>
          <cell r="L225">
            <v>0.00374643</v>
          </cell>
          <cell r="M225">
            <v>0</v>
          </cell>
          <cell r="N225">
            <v>2.66984375</v>
          </cell>
          <cell r="O225">
            <v>0.04125286</v>
          </cell>
          <cell r="P225">
            <v>655.61082299</v>
          </cell>
          <cell r="Q225">
            <v>173.52703063</v>
          </cell>
          <cell r="R225">
            <v>44.24481709</v>
          </cell>
          <cell r="S225">
            <v>0</v>
          </cell>
          <cell r="T225">
            <v>4.94455058</v>
          </cell>
          <cell r="U225">
            <v>0.91986919</v>
          </cell>
          <cell r="V225">
            <v>0.19026793</v>
          </cell>
          <cell r="W225">
            <v>21.09741666</v>
          </cell>
          <cell r="X225">
            <v>1.00300049</v>
          </cell>
          <cell r="Y225">
            <v>0.04073904</v>
          </cell>
          <cell r="Z225">
            <v>0</v>
          </cell>
          <cell r="AA225">
            <v>71.93969638</v>
          </cell>
          <cell r="AB225">
            <v>0</v>
          </cell>
          <cell r="AC225">
            <v>1.035218</v>
          </cell>
          <cell r="AD225">
            <v>5.57047215</v>
          </cell>
          <cell r="AE225">
            <v>0.65684111</v>
          </cell>
          <cell r="AF225">
            <v>4.3469009</v>
          </cell>
          <cell r="AG225">
            <v>0.24175589</v>
          </cell>
          <cell r="AH225">
            <v>203.81294603</v>
          </cell>
          <cell r="AI225">
            <v>22.92734479</v>
          </cell>
          <cell r="AJ225">
            <v>93.87505788</v>
          </cell>
          <cell r="AK225">
            <v>1.516E-005</v>
          </cell>
          <cell r="AL225">
            <v>4.14765744</v>
          </cell>
          <cell r="AM225">
            <v>0</v>
          </cell>
          <cell r="AN225">
            <v>1.08922565</v>
          </cell>
          <cell r="AO225">
            <v>51.8653158</v>
          </cell>
          <cell r="AP225">
            <v>9.01819112</v>
          </cell>
          <cell r="AQ225">
            <v>4.23139266</v>
          </cell>
          <cell r="AR225">
            <v>0.9149666</v>
          </cell>
          <cell r="AS225">
            <v>3.87183186</v>
          </cell>
          <cell r="AT225">
            <v>0</v>
          </cell>
          <cell r="AU225">
            <v>56.61366313</v>
          </cell>
          <cell r="AV225">
            <v>17.87936976</v>
          </cell>
          <cell r="AW225">
            <v>31.18263703</v>
          </cell>
          <cell r="AX225">
            <v>7.55165634</v>
          </cell>
          <cell r="AY225">
            <v>909.96804009</v>
          </cell>
          <cell r="AZ225">
            <v>11.35006804</v>
          </cell>
          <cell r="BA225">
            <v>738.55223113</v>
          </cell>
          <cell r="BB225">
            <v>160.06574092</v>
          </cell>
          <cell r="BC225">
            <v>58.12046185</v>
          </cell>
          <cell r="BD225">
            <v>38.89054313</v>
          </cell>
          <cell r="BE225">
            <v>0</v>
          </cell>
          <cell r="BF225">
            <v>0</v>
          </cell>
          <cell r="BG225">
            <v>19.22991872</v>
          </cell>
          <cell r="BH225">
            <v>0</v>
          </cell>
          <cell r="BI225">
            <v>15.08901448</v>
          </cell>
          <cell r="BJ225">
            <v>14.82558484</v>
          </cell>
          <cell r="BK225">
            <v>0.26342964</v>
          </cell>
          <cell r="BL225">
            <v>1.24723491</v>
          </cell>
          <cell r="BM225">
            <v>9.09E-006</v>
          </cell>
          <cell r="BN225">
            <v>0</v>
          </cell>
          <cell r="BO225">
            <v>0.00085665</v>
          </cell>
          <cell r="BP225">
            <v>0.51125405</v>
          </cell>
          <cell r="BQ225">
            <v>0.7344237</v>
          </cell>
          <cell r="BR225">
            <v>0.00069142</v>
          </cell>
          <cell r="BS225">
            <v>35.9394877</v>
          </cell>
          <cell r="BT225">
            <v>10.96234512</v>
          </cell>
          <cell r="BU225">
            <v>0.32025411</v>
          </cell>
          <cell r="BV225">
            <v>0.05239685</v>
          </cell>
          <cell r="BW225">
            <v>9.205793</v>
          </cell>
          <cell r="BX225">
            <v>0.16443663</v>
          </cell>
          <cell r="BY225">
            <v>0.63627744</v>
          </cell>
          <cell r="BZ225">
            <v>0.02361136</v>
          </cell>
          <cell r="CA225">
            <v>0.55957573</v>
          </cell>
          <cell r="CB225">
            <v>116.67175326</v>
          </cell>
          <cell r="CC225">
            <v>109.93831095</v>
          </cell>
          <cell r="CD225">
            <v>0</v>
          </cell>
          <cell r="CE225">
            <v>0</v>
          </cell>
          <cell r="CF225">
            <v>0.34567846</v>
          </cell>
          <cell r="CG225">
            <v>6.04900698</v>
          </cell>
          <cell r="CH225">
            <v>0.33875687</v>
          </cell>
          <cell r="CI225">
            <v>0</v>
          </cell>
          <cell r="CJ225">
            <v>0.49268657</v>
          </cell>
          <cell r="CK225">
            <v>0.49268657</v>
          </cell>
          <cell r="CL225">
            <v>0</v>
          </cell>
          <cell r="CM225">
            <v>0</v>
          </cell>
          <cell r="CN225">
            <v>0.09647149</v>
          </cell>
          <cell r="CO225">
            <v>0.09647149</v>
          </cell>
          <cell r="CP225">
            <v>0</v>
          </cell>
          <cell r="CQ225">
            <v>0</v>
          </cell>
          <cell r="CR225">
            <v>0</v>
          </cell>
          <cell r="CS225">
            <v>0.00979683</v>
          </cell>
        </row>
        <row r="226">
          <cell r="E226">
            <v>1637.68062021</v>
          </cell>
          <cell r="F226">
            <v>479.81816635</v>
          </cell>
          <cell r="G226">
            <v>478.93595809</v>
          </cell>
          <cell r="H226">
            <v>0.64824737</v>
          </cell>
          <cell r="I226">
            <v>0.23396089</v>
          </cell>
          <cell r="J226">
            <v>0.04499929</v>
          </cell>
          <cell r="K226">
            <v>0</v>
          </cell>
          <cell r="L226">
            <v>0.00374643</v>
          </cell>
          <cell r="M226">
            <v>0</v>
          </cell>
          <cell r="N226">
            <v>0</v>
          </cell>
          <cell r="O226">
            <v>0.04125286</v>
          </cell>
          <cell r="P226">
            <v>512.57750853</v>
          </cell>
          <cell r="Q226">
            <v>80.70043335</v>
          </cell>
          <cell r="R226">
            <v>43.00213026</v>
          </cell>
          <cell r="S226">
            <v>0</v>
          </cell>
          <cell r="T226">
            <v>0.27129692</v>
          </cell>
          <cell r="U226">
            <v>0.65897714</v>
          </cell>
          <cell r="V226">
            <v>0.19026793</v>
          </cell>
          <cell r="W226">
            <v>16.24344065</v>
          </cell>
          <cell r="X226">
            <v>0.40564149</v>
          </cell>
          <cell r="Y226">
            <v>0.04073904</v>
          </cell>
          <cell r="Z226">
            <v>0</v>
          </cell>
          <cell r="AA226">
            <v>48.5747225</v>
          </cell>
          <cell r="AB226">
            <v>0</v>
          </cell>
          <cell r="AC226">
            <v>0.58789043</v>
          </cell>
          <cell r="AD226">
            <v>3.25245376</v>
          </cell>
          <cell r="AE226">
            <v>0.00010301</v>
          </cell>
          <cell r="AF226">
            <v>3.31310008</v>
          </cell>
          <cell r="AG226">
            <v>0.04977408</v>
          </cell>
          <cell r="AH226">
            <v>202.52132295</v>
          </cell>
          <cell r="AI226">
            <v>17.36846426</v>
          </cell>
          <cell r="AJ226">
            <v>93.87436223</v>
          </cell>
          <cell r="AK226">
            <v>1.516E-005</v>
          </cell>
          <cell r="AL226">
            <v>1.14169743</v>
          </cell>
          <cell r="AM226">
            <v>0</v>
          </cell>
          <cell r="AN226">
            <v>0.38067586</v>
          </cell>
          <cell r="AO226">
            <v>47.62728581</v>
          </cell>
          <cell r="AP226">
            <v>3.26637963</v>
          </cell>
          <cell r="AQ226">
            <v>0.00012417</v>
          </cell>
          <cell r="AR226">
            <v>0.17831988</v>
          </cell>
          <cell r="AS226">
            <v>3.08793558</v>
          </cell>
          <cell r="AT226">
            <v>0</v>
          </cell>
          <cell r="AU226">
            <v>20.26755007</v>
          </cell>
          <cell r="AV226">
            <v>10.0020339</v>
          </cell>
          <cell r="AW226">
            <v>6.13055098</v>
          </cell>
          <cell r="AX226">
            <v>4.13496519</v>
          </cell>
          <cell r="AY226">
            <v>548.0986401</v>
          </cell>
          <cell r="AZ226">
            <v>6.92603114</v>
          </cell>
          <cell r="BA226">
            <v>511.68340063</v>
          </cell>
          <cell r="BB226">
            <v>29.48920833</v>
          </cell>
          <cell r="BC226">
            <v>12.3185308</v>
          </cell>
          <cell r="BD226">
            <v>6.45763212</v>
          </cell>
          <cell r="BE226">
            <v>0</v>
          </cell>
          <cell r="BF226">
            <v>0</v>
          </cell>
          <cell r="BG226">
            <v>5.86089868</v>
          </cell>
          <cell r="BH226">
            <v>0</v>
          </cell>
          <cell r="BI226">
            <v>0.27826657</v>
          </cell>
          <cell r="BJ226">
            <v>0.01483693</v>
          </cell>
          <cell r="BK226">
            <v>0.26342964</v>
          </cell>
          <cell r="BL226">
            <v>0.26864682</v>
          </cell>
          <cell r="BM226">
            <v>9.09E-006</v>
          </cell>
          <cell r="BN226">
            <v>0</v>
          </cell>
          <cell r="BO226">
            <v>0.00064878</v>
          </cell>
          <cell r="BP226">
            <v>0.2672596</v>
          </cell>
          <cell r="BQ226">
            <v>3.793E-005</v>
          </cell>
          <cell r="BR226">
            <v>0.00069142</v>
          </cell>
          <cell r="BS226">
            <v>1.65698595</v>
          </cell>
          <cell r="BT226">
            <v>10.20888035</v>
          </cell>
          <cell r="BU226">
            <v>0.2469964</v>
          </cell>
          <cell r="BV226">
            <v>0.05239685</v>
          </cell>
          <cell r="BW226">
            <v>8.63577031</v>
          </cell>
          <cell r="BX226">
            <v>0.16443663</v>
          </cell>
          <cell r="BY226">
            <v>0.5261037</v>
          </cell>
          <cell r="BZ226">
            <v>0.02360073</v>
          </cell>
          <cell r="CA226">
            <v>0.55957573</v>
          </cell>
          <cell r="CB226">
            <v>0.74676157</v>
          </cell>
          <cell r="CC226">
            <v>0.09007643</v>
          </cell>
          <cell r="CD226">
            <v>0</v>
          </cell>
          <cell r="CE226">
            <v>0</v>
          </cell>
          <cell r="CF226">
            <v>0.29816778</v>
          </cell>
          <cell r="CG226">
            <v>0.29991095</v>
          </cell>
          <cell r="CH226">
            <v>0.05860641</v>
          </cell>
          <cell r="CI226">
            <v>0</v>
          </cell>
          <cell r="CJ226">
            <v>0.49268657</v>
          </cell>
          <cell r="CK226">
            <v>0.49268657</v>
          </cell>
          <cell r="CL226">
            <v>0</v>
          </cell>
          <cell r="CM226">
            <v>0</v>
          </cell>
          <cell r="CN226">
            <v>0</v>
          </cell>
          <cell r="CO226">
            <v>0</v>
          </cell>
          <cell r="CP226">
            <v>0</v>
          </cell>
          <cell r="CQ226">
            <v>0</v>
          </cell>
          <cell r="CR226">
            <v>0</v>
          </cell>
          <cell r="CS226">
            <v>0.0093318</v>
          </cell>
        </row>
        <row r="227">
          <cell r="E227">
            <v>1459.42543744</v>
          </cell>
          <cell r="F227">
            <v>713.7521133</v>
          </cell>
          <cell r="G227">
            <v>712.56162115</v>
          </cell>
          <cell r="H227">
            <v>0.85613003</v>
          </cell>
          <cell r="I227">
            <v>0.33436212</v>
          </cell>
          <cell r="J227">
            <v>2.66984375</v>
          </cell>
          <cell r="K227">
            <v>0</v>
          </cell>
          <cell r="L227">
            <v>0</v>
          </cell>
          <cell r="M227">
            <v>0</v>
          </cell>
          <cell r="N227">
            <v>2.66984375</v>
          </cell>
          <cell r="O227">
            <v>0</v>
          </cell>
          <cell r="P227">
            <v>141.11911159</v>
          </cell>
          <cell r="Q227">
            <v>92.13624853</v>
          </cell>
          <cell r="R227">
            <v>1.23928033</v>
          </cell>
          <cell r="S227">
            <v>0</v>
          </cell>
          <cell r="T227">
            <v>4.67325366</v>
          </cell>
          <cell r="U227">
            <v>0.26089205</v>
          </cell>
          <cell r="V227">
            <v>0</v>
          </cell>
          <cell r="W227">
            <v>4.0571476</v>
          </cell>
          <cell r="X227">
            <v>0.597359</v>
          </cell>
          <cell r="Y227">
            <v>0</v>
          </cell>
          <cell r="Z227">
            <v>0</v>
          </cell>
          <cell r="AA227">
            <v>23.36497388</v>
          </cell>
          <cell r="AB227">
            <v>0</v>
          </cell>
          <cell r="AC227">
            <v>0.44732757</v>
          </cell>
          <cell r="AD227">
            <v>2.31801839</v>
          </cell>
          <cell r="AE227">
            <v>0.6567381</v>
          </cell>
          <cell r="AF227">
            <v>0.99549749</v>
          </cell>
          <cell r="AG227">
            <v>0.19198181</v>
          </cell>
          <cell r="AH227">
            <v>1.29162308</v>
          </cell>
          <cell r="AI227">
            <v>5.55888053</v>
          </cell>
          <cell r="AJ227">
            <v>0.00069565</v>
          </cell>
          <cell r="AK227">
            <v>0</v>
          </cell>
          <cell r="AL227">
            <v>2.62064413</v>
          </cell>
          <cell r="AM227">
            <v>0</v>
          </cell>
          <cell r="AN227">
            <v>0.70854979</v>
          </cell>
          <cell r="AO227">
            <v>4.23802999</v>
          </cell>
          <cell r="AP227">
            <v>5.75181149</v>
          </cell>
          <cell r="AQ227">
            <v>4.23126849</v>
          </cell>
          <cell r="AR227">
            <v>0.73664672</v>
          </cell>
          <cell r="AS227">
            <v>0.78389628</v>
          </cell>
          <cell r="AT227">
            <v>0</v>
          </cell>
          <cell r="AU227">
            <v>32.6278141</v>
          </cell>
          <cell r="AV227">
            <v>6.85749018</v>
          </cell>
          <cell r="AW227">
            <v>24.43843181</v>
          </cell>
          <cell r="AX227">
            <v>1.33189211</v>
          </cell>
          <cell r="AY227">
            <v>353.73541491</v>
          </cell>
          <cell r="AZ227">
            <v>4.22385426</v>
          </cell>
          <cell r="BA227">
            <v>218.98199311</v>
          </cell>
          <cell r="BB227">
            <v>130.52956754</v>
          </cell>
          <cell r="BC227">
            <v>42.85421146</v>
          </cell>
          <cell r="BD227">
            <v>29.4895172</v>
          </cell>
          <cell r="BE227">
            <v>0</v>
          </cell>
          <cell r="BF227">
            <v>0</v>
          </cell>
          <cell r="BG227">
            <v>13.36469426</v>
          </cell>
          <cell r="BH227">
            <v>0</v>
          </cell>
          <cell r="BI227">
            <v>14.81074791</v>
          </cell>
          <cell r="BJ227">
            <v>14.81074791</v>
          </cell>
          <cell r="BK227">
            <v>0</v>
          </cell>
          <cell r="BL227">
            <v>0.97858809</v>
          </cell>
          <cell r="BM227">
            <v>0</v>
          </cell>
          <cell r="BN227">
            <v>0</v>
          </cell>
          <cell r="BO227">
            <v>0.00020787</v>
          </cell>
          <cell r="BP227">
            <v>0.24399445</v>
          </cell>
          <cell r="BQ227">
            <v>0.73438577</v>
          </cell>
          <cell r="BR227">
            <v>0</v>
          </cell>
          <cell r="BS227">
            <v>34.21759257</v>
          </cell>
          <cell r="BT227">
            <v>0.6432804</v>
          </cell>
          <cell r="BU227">
            <v>0.07325771</v>
          </cell>
          <cell r="BV227">
            <v>0</v>
          </cell>
          <cell r="BW227">
            <v>0.57002269</v>
          </cell>
          <cell r="BX227">
            <v>0</v>
          </cell>
          <cell r="BY227">
            <v>0</v>
          </cell>
          <cell r="BZ227">
            <v>0</v>
          </cell>
          <cell r="CA227">
            <v>0</v>
          </cell>
          <cell r="CB227">
            <v>111.93018545</v>
          </cell>
          <cell r="CC227">
            <v>109.84814865</v>
          </cell>
          <cell r="CD227">
            <v>0</v>
          </cell>
          <cell r="CE227">
            <v>0</v>
          </cell>
          <cell r="CF227">
            <v>0.04751068</v>
          </cell>
          <cell r="CG227">
            <v>1.75437566</v>
          </cell>
          <cell r="CH227">
            <v>0.28015046</v>
          </cell>
          <cell r="CI227">
            <v>0</v>
          </cell>
          <cell r="CJ227">
            <v>0</v>
          </cell>
          <cell r="CK227">
            <v>0</v>
          </cell>
          <cell r="CL227">
            <v>0</v>
          </cell>
          <cell r="CM227">
            <v>0</v>
          </cell>
          <cell r="CN227">
            <v>0.09647149</v>
          </cell>
          <cell r="CO227">
            <v>0.09647149</v>
          </cell>
          <cell r="CP227">
            <v>0</v>
          </cell>
          <cell r="CQ227">
            <v>0</v>
          </cell>
          <cell r="CR227">
            <v>0</v>
          </cell>
          <cell r="CS227">
            <v>0.00022094</v>
          </cell>
        </row>
        <row r="228">
          <cell r="E228">
            <v>23.63285636</v>
          </cell>
          <cell r="F228">
            <v>2.74850598</v>
          </cell>
          <cell r="G228">
            <v>2.74850598</v>
          </cell>
          <cell r="H228">
            <v>0</v>
          </cell>
          <cell r="I228">
            <v>0</v>
          </cell>
          <cell r="J228">
            <v>0</v>
          </cell>
          <cell r="K228">
            <v>0</v>
          </cell>
          <cell r="L228">
            <v>0</v>
          </cell>
          <cell r="M228">
            <v>0</v>
          </cell>
          <cell r="N228">
            <v>0</v>
          </cell>
          <cell r="O228">
            <v>0</v>
          </cell>
          <cell r="P228">
            <v>1.91420287</v>
          </cell>
          <cell r="Q228">
            <v>0.69034875</v>
          </cell>
          <cell r="R228">
            <v>0.0034065</v>
          </cell>
          <cell r="S228">
            <v>0</v>
          </cell>
          <cell r="T228">
            <v>0</v>
          </cell>
          <cell r="U228">
            <v>0</v>
          </cell>
          <cell r="V228">
            <v>0</v>
          </cell>
          <cell r="W228">
            <v>0.79682841</v>
          </cell>
          <cell r="X228">
            <v>0</v>
          </cell>
          <cell r="Y228">
            <v>0</v>
          </cell>
          <cell r="Z228">
            <v>0</v>
          </cell>
          <cell r="AA228">
            <v>0</v>
          </cell>
          <cell r="AB228">
            <v>0</v>
          </cell>
          <cell r="AC228">
            <v>0</v>
          </cell>
          <cell r="AD228">
            <v>0</v>
          </cell>
          <cell r="AE228">
            <v>0</v>
          </cell>
          <cell r="AF228">
            <v>0.03830333</v>
          </cell>
          <cell r="AG228">
            <v>0</v>
          </cell>
          <cell r="AH228">
            <v>0</v>
          </cell>
          <cell r="AI228">
            <v>0</v>
          </cell>
          <cell r="AJ228">
            <v>0</v>
          </cell>
          <cell r="AK228">
            <v>0</v>
          </cell>
          <cell r="AL228">
            <v>0.38531588</v>
          </cell>
          <cell r="AM228">
            <v>0</v>
          </cell>
          <cell r="AN228">
            <v>0</v>
          </cell>
          <cell r="AO228">
            <v>0</v>
          </cell>
          <cell r="AP228">
            <v>0</v>
          </cell>
          <cell r="AQ228">
            <v>0</v>
          </cell>
          <cell r="AR228">
            <v>0</v>
          </cell>
          <cell r="AS228">
            <v>0</v>
          </cell>
          <cell r="AT228">
            <v>0</v>
          </cell>
          <cell r="AU228">
            <v>3.71829896</v>
          </cell>
          <cell r="AV228">
            <v>1.01984568</v>
          </cell>
          <cell r="AW228">
            <v>0.61365424</v>
          </cell>
          <cell r="AX228">
            <v>2.08479904</v>
          </cell>
          <cell r="AY228">
            <v>8.13398508</v>
          </cell>
          <cell r="AZ228">
            <v>0.20018264</v>
          </cell>
          <cell r="BA228">
            <v>7.88683739</v>
          </cell>
          <cell r="BB228">
            <v>0.04696505</v>
          </cell>
          <cell r="BC228">
            <v>2.94771959</v>
          </cell>
          <cell r="BD228">
            <v>2.94339381</v>
          </cell>
          <cell r="BE228">
            <v>0</v>
          </cell>
          <cell r="BF228">
            <v>0</v>
          </cell>
          <cell r="BG228">
            <v>0.00432578</v>
          </cell>
          <cell r="BH228">
            <v>0</v>
          </cell>
          <cell r="BI228">
            <v>0</v>
          </cell>
          <cell r="BJ228">
            <v>0</v>
          </cell>
          <cell r="BK228">
            <v>0</v>
          </cell>
          <cell r="BL228">
            <v>0</v>
          </cell>
          <cell r="BM228">
            <v>0</v>
          </cell>
          <cell r="BN228">
            <v>0</v>
          </cell>
          <cell r="BO228">
            <v>0</v>
          </cell>
          <cell r="BP228">
            <v>0</v>
          </cell>
          <cell r="BQ228">
            <v>0</v>
          </cell>
          <cell r="BR228">
            <v>0</v>
          </cell>
          <cell r="BS228">
            <v>0.06490918</v>
          </cell>
          <cell r="BT228">
            <v>0.11018437</v>
          </cell>
          <cell r="BU228">
            <v>0</v>
          </cell>
          <cell r="BV228">
            <v>0</v>
          </cell>
          <cell r="BW228">
            <v>0</v>
          </cell>
          <cell r="BX228">
            <v>0</v>
          </cell>
          <cell r="BY228">
            <v>0.11017374</v>
          </cell>
          <cell r="BZ228">
            <v>1.063E-005</v>
          </cell>
          <cell r="CA228">
            <v>0</v>
          </cell>
          <cell r="CB228">
            <v>3.99480624</v>
          </cell>
          <cell r="CC228">
            <v>8.587E-005</v>
          </cell>
          <cell r="CD228">
            <v>0</v>
          </cell>
          <cell r="CE228">
            <v>0</v>
          </cell>
          <cell r="CF228">
            <v>0</v>
          </cell>
          <cell r="CG228">
            <v>3.99472037</v>
          </cell>
          <cell r="CH228">
            <v>0</v>
          </cell>
          <cell r="CI228">
            <v>0</v>
          </cell>
          <cell r="CJ228">
            <v>0</v>
          </cell>
          <cell r="CK228">
            <v>0</v>
          </cell>
          <cell r="CL228">
            <v>0</v>
          </cell>
          <cell r="CM228">
            <v>0</v>
          </cell>
          <cell r="CN228">
            <v>0</v>
          </cell>
          <cell r="CO228">
            <v>0</v>
          </cell>
          <cell r="CP228">
            <v>0</v>
          </cell>
          <cell r="CQ228">
            <v>0</v>
          </cell>
          <cell r="CR228">
            <v>0</v>
          </cell>
          <cell r="CS228">
            <v>0.00024409</v>
          </cell>
        </row>
        <row r="229">
          <cell r="E229">
            <v>3961.12554968</v>
          </cell>
          <cell r="F229">
            <v>614.68414474</v>
          </cell>
          <cell r="G229">
            <v>614.68414474</v>
          </cell>
          <cell r="H229">
            <v>0</v>
          </cell>
          <cell r="I229">
            <v>0</v>
          </cell>
          <cell r="J229">
            <v>25.59222255</v>
          </cell>
          <cell r="K229">
            <v>0</v>
          </cell>
          <cell r="L229">
            <v>25.59222255</v>
          </cell>
          <cell r="M229">
            <v>0</v>
          </cell>
          <cell r="N229">
            <v>0</v>
          </cell>
          <cell r="O229">
            <v>0</v>
          </cell>
          <cell r="P229">
            <v>2006.64792563</v>
          </cell>
          <cell r="Q229">
            <v>281.86129492</v>
          </cell>
          <cell r="R229">
            <v>0</v>
          </cell>
          <cell r="S229">
            <v>0</v>
          </cell>
          <cell r="T229">
            <v>0</v>
          </cell>
          <cell r="U229">
            <v>0</v>
          </cell>
          <cell r="V229">
            <v>0</v>
          </cell>
          <cell r="W229">
            <v>46.55489289</v>
          </cell>
          <cell r="X229">
            <v>0</v>
          </cell>
          <cell r="Y229">
            <v>0</v>
          </cell>
          <cell r="Z229">
            <v>0</v>
          </cell>
          <cell r="AA229">
            <v>1641.07013847</v>
          </cell>
          <cell r="AB229">
            <v>0</v>
          </cell>
          <cell r="AC229">
            <v>0.27503463</v>
          </cell>
          <cell r="AD229">
            <v>0</v>
          </cell>
          <cell r="AE229">
            <v>0</v>
          </cell>
          <cell r="AF229">
            <v>0</v>
          </cell>
          <cell r="AG229">
            <v>0</v>
          </cell>
          <cell r="AH229">
            <v>11.22990709</v>
          </cell>
          <cell r="AI229">
            <v>0</v>
          </cell>
          <cell r="AJ229">
            <v>0.49990583</v>
          </cell>
          <cell r="AK229">
            <v>0</v>
          </cell>
          <cell r="AL229">
            <v>24.19227365</v>
          </cell>
          <cell r="AM229">
            <v>0</v>
          </cell>
          <cell r="AN229">
            <v>0.96447815</v>
          </cell>
          <cell r="AO229">
            <v>209.03328364</v>
          </cell>
          <cell r="AP229">
            <v>0</v>
          </cell>
          <cell r="AQ229">
            <v>0</v>
          </cell>
          <cell r="AR229">
            <v>0</v>
          </cell>
          <cell r="AS229">
            <v>0</v>
          </cell>
          <cell r="AT229">
            <v>0</v>
          </cell>
          <cell r="AU229">
            <v>59.39916388</v>
          </cell>
          <cell r="AV229">
            <v>0</v>
          </cell>
          <cell r="AW229">
            <v>0</v>
          </cell>
          <cell r="AX229">
            <v>59.39916388</v>
          </cell>
          <cell r="AY229">
            <v>894.06250372</v>
          </cell>
          <cell r="AZ229">
            <v>0</v>
          </cell>
          <cell r="BA229">
            <v>763.38030891</v>
          </cell>
          <cell r="BB229">
            <v>130.68219481</v>
          </cell>
          <cell r="BC229">
            <v>0</v>
          </cell>
          <cell r="BD229">
            <v>0</v>
          </cell>
          <cell r="BE229">
            <v>0</v>
          </cell>
          <cell r="BF229">
            <v>0</v>
          </cell>
          <cell r="BG229">
            <v>0</v>
          </cell>
          <cell r="BH229">
            <v>0</v>
          </cell>
          <cell r="BI229">
            <v>0</v>
          </cell>
          <cell r="BJ229">
            <v>0</v>
          </cell>
          <cell r="BK229">
            <v>0</v>
          </cell>
          <cell r="BL229">
            <v>0</v>
          </cell>
          <cell r="BM229">
            <v>0</v>
          </cell>
          <cell r="BN229">
            <v>0</v>
          </cell>
          <cell r="BO229">
            <v>0</v>
          </cell>
          <cell r="BP229">
            <v>0</v>
          </cell>
          <cell r="BQ229">
            <v>0</v>
          </cell>
          <cell r="BR229">
            <v>0</v>
          </cell>
          <cell r="BS229">
            <v>0.63881862</v>
          </cell>
          <cell r="BT229">
            <v>151.0674869</v>
          </cell>
          <cell r="BU229">
            <v>0</v>
          </cell>
          <cell r="BV229">
            <v>0</v>
          </cell>
          <cell r="BW229">
            <v>151.0674869</v>
          </cell>
          <cell r="BX229">
            <v>0</v>
          </cell>
          <cell r="BY229">
            <v>0</v>
          </cell>
          <cell r="BZ229">
            <v>0</v>
          </cell>
          <cell r="CA229">
            <v>0</v>
          </cell>
          <cell r="CB229">
            <v>0</v>
          </cell>
          <cell r="CC229">
            <v>0</v>
          </cell>
          <cell r="CD229">
            <v>0</v>
          </cell>
          <cell r="CE229">
            <v>0</v>
          </cell>
          <cell r="CF229">
            <v>0</v>
          </cell>
          <cell r="CG229">
            <v>0</v>
          </cell>
          <cell r="CH229">
            <v>0</v>
          </cell>
          <cell r="CI229">
            <v>0</v>
          </cell>
          <cell r="CJ229">
            <v>0</v>
          </cell>
          <cell r="CK229">
            <v>0</v>
          </cell>
          <cell r="CL229">
            <v>0</v>
          </cell>
          <cell r="CM229">
            <v>0</v>
          </cell>
          <cell r="CN229">
            <v>0</v>
          </cell>
          <cell r="CO229">
            <v>0</v>
          </cell>
          <cell r="CP229">
            <v>0</v>
          </cell>
          <cell r="CQ229">
            <v>0</v>
          </cell>
          <cell r="CR229">
            <v>0</v>
          </cell>
          <cell r="CS229">
            <v>0</v>
          </cell>
        </row>
        <row r="230">
          <cell r="E230">
            <v>2612.20451221</v>
          </cell>
          <cell r="F230">
            <v>240.66496021</v>
          </cell>
          <cell r="G230">
            <v>240.66496021</v>
          </cell>
          <cell r="H230">
            <v>0</v>
          </cell>
          <cell r="I230">
            <v>0</v>
          </cell>
          <cell r="J230">
            <v>25.59222255</v>
          </cell>
          <cell r="K230">
            <v>0</v>
          </cell>
          <cell r="L230">
            <v>25.59222255</v>
          </cell>
          <cell r="M230">
            <v>0</v>
          </cell>
          <cell r="N230">
            <v>0</v>
          </cell>
          <cell r="O230">
            <v>0</v>
          </cell>
          <cell r="P230">
            <v>1651.42291551</v>
          </cell>
          <cell r="Q230">
            <v>11.49088495</v>
          </cell>
          <cell r="R230">
            <v>0</v>
          </cell>
          <cell r="S230">
            <v>0</v>
          </cell>
          <cell r="T230">
            <v>0</v>
          </cell>
          <cell r="U230">
            <v>0</v>
          </cell>
          <cell r="V230">
            <v>0</v>
          </cell>
          <cell r="W230">
            <v>0.33911135</v>
          </cell>
          <cell r="X230">
            <v>0</v>
          </cell>
          <cell r="Y230">
            <v>0</v>
          </cell>
          <cell r="Z230">
            <v>0</v>
          </cell>
          <cell r="AA230">
            <v>1613.0887881</v>
          </cell>
          <cell r="AB230">
            <v>0</v>
          </cell>
          <cell r="AC230">
            <v>0</v>
          </cell>
          <cell r="AD230">
            <v>0</v>
          </cell>
          <cell r="AE230">
            <v>0</v>
          </cell>
          <cell r="AF230">
            <v>0</v>
          </cell>
          <cell r="AG230">
            <v>0</v>
          </cell>
          <cell r="AH230">
            <v>4.71120713</v>
          </cell>
          <cell r="AI230">
            <v>0</v>
          </cell>
          <cell r="AJ230">
            <v>0</v>
          </cell>
          <cell r="AK230">
            <v>0</v>
          </cell>
          <cell r="AL230">
            <v>20.82844583</v>
          </cell>
          <cell r="AM230">
            <v>0</v>
          </cell>
          <cell r="AN230">
            <v>0.96447815</v>
          </cell>
          <cell r="AO230">
            <v>0</v>
          </cell>
          <cell r="AP230">
            <v>0</v>
          </cell>
          <cell r="AQ230">
            <v>0</v>
          </cell>
          <cell r="AR230">
            <v>0</v>
          </cell>
          <cell r="AS230">
            <v>0</v>
          </cell>
          <cell r="AT230">
            <v>0</v>
          </cell>
          <cell r="AU230">
            <v>0</v>
          </cell>
          <cell r="AV230">
            <v>0</v>
          </cell>
          <cell r="AW230">
            <v>0</v>
          </cell>
          <cell r="AX230">
            <v>0</v>
          </cell>
          <cell r="AY230">
            <v>694.52441394</v>
          </cell>
          <cell r="AZ230">
            <v>0</v>
          </cell>
          <cell r="BA230">
            <v>694.52441394</v>
          </cell>
          <cell r="BB230">
            <v>0</v>
          </cell>
          <cell r="BC230">
            <v>0</v>
          </cell>
          <cell r="BD230">
            <v>0</v>
          </cell>
          <cell r="BE230">
            <v>0</v>
          </cell>
          <cell r="BF230">
            <v>0</v>
          </cell>
          <cell r="BG230">
            <v>0</v>
          </cell>
          <cell r="BH230">
            <v>0</v>
          </cell>
          <cell r="BI230">
            <v>0</v>
          </cell>
          <cell r="BJ230">
            <v>0</v>
          </cell>
          <cell r="BK230">
            <v>0</v>
          </cell>
          <cell r="BL230">
            <v>0</v>
          </cell>
          <cell r="BM230">
            <v>0</v>
          </cell>
          <cell r="BN230">
            <v>0</v>
          </cell>
          <cell r="BO230">
            <v>0</v>
          </cell>
          <cell r="BP230">
            <v>0</v>
          </cell>
          <cell r="BQ230">
            <v>0</v>
          </cell>
          <cell r="BR230">
            <v>0</v>
          </cell>
          <cell r="BS230">
            <v>0</v>
          </cell>
          <cell r="BT230">
            <v>0</v>
          </cell>
          <cell r="BU230">
            <v>0</v>
          </cell>
          <cell r="BV230">
            <v>0</v>
          </cell>
          <cell r="BW230">
            <v>0</v>
          </cell>
          <cell r="BX230">
            <v>0</v>
          </cell>
          <cell r="BY230">
            <v>0</v>
          </cell>
          <cell r="BZ230">
            <v>0</v>
          </cell>
          <cell r="CA230">
            <v>0</v>
          </cell>
          <cell r="CB230">
            <v>0</v>
          </cell>
          <cell r="CC230">
            <v>0</v>
          </cell>
          <cell r="CD230">
            <v>0</v>
          </cell>
          <cell r="CE230">
            <v>0</v>
          </cell>
          <cell r="CF230">
            <v>0</v>
          </cell>
          <cell r="CG230">
            <v>0</v>
          </cell>
          <cell r="CH230">
            <v>0</v>
          </cell>
          <cell r="CI230">
            <v>0</v>
          </cell>
          <cell r="CJ230">
            <v>0</v>
          </cell>
          <cell r="CK230">
            <v>0</v>
          </cell>
          <cell r="CL230">
            <v>0</v>
          </cell>
          <cell r="CM230">
            <v>0</v>
          </cell>
          <cell r="CN230">
            <v>0</v>
          </cell>
          <cell r="CO230">
            <v>0</v>
          </cell>
          <cell r="CP230">
            <v>0</v>
          </cell>
          <cell r="CQ230">
            <v>0</v>
          </cell>
          <cell r="CR230">
            <v>0</v>
          </cell>
          <cell r="CS230">
            <v>0</v>
          </cell>
        </row>
        <row r="231">
          <cell r="E231">
            <v>1117.13658207</v>
          </cell>
          <cell r="F231">
            <v>374.01918453</v>
          </cell>
          <cell r="G231">
            <v>374.01918453</v>
          </cell>
          <cell r="H231">
            <v>0</v>
          </cell>
          <cell r="I231">
            <v>0</v>
          </cell>
          <cell r="J231">
            <v>0</v>
          </cell>
          <cell r="K231">
            <v>0</v>
          </cell>
          <cell r="L231">
            <v>0</v>
          </cell>
          <cell r="M231">
            <v>0</v>
          </cell>
          <cell r="N231">
            <v>0</v>
          </cell>
          <cell r="O231">
            <v>0</v>
          </cell>
          <cell r="P231">
            <v>337.96072524</v>
          </cell>
          <cell r="Q231">
            <v>270.37040997</v>
          </cell>
          <cell r="R231">
            <v>0</v>
          </cell>
          <cell r="S231">
            <v>0</v>
          </cell>
          <cell r="T231">
            <v>0</v>
          </cell>
          <cell r="U231">
            <v>0</v>
          </cell>
          <cell r="V231">
            <v>0</v>
          </cell>
          <cell r="W231">
            <v>28.95149666</v>
          </cell>
          <cell r="X231">
            <v>0</v>
          </cell>
          <cell r="Y231">
            <v>0</v>
          </cell>
          <cell r="Z231">
            <v>0</v>
          </cell>
          <cell r="AA231">
            <v>27.98135037</v>
          </cell>
          <cell r="AB231">
            <v>0</v>
          </cell>
          <cell r="AC231">
            <v>0.27503463</v>
          </cell>
          <cell r="AD231">
            <v>0</v>
          </cell>
          <cell r="AE231">
            <v>0</v>
          </cell>
          <cell r="AF231">
            <v>0</v>
          </cell>
          <cell r="AG231">
            <v>0</v>
          </cell>
          <cell r="AH231">
            <v>6.51869996</v>
          </cell>
          <cell r="AI231">
            <v>0</v>
          </cell>
          <cell r="AJ231">
            <v>0.49990583</v>
          </cell>
          <cell r="AK231">
            <v>0</v>
          </cell>
          <cell r="AL231">
            <v>3.36382782</v>
          </cell>
          <cell r="AM231">
            <v>0</v>
          </cell>
          <cell r="AN231">
            <v>0</v>
          </cell>
          <cell r="AO231">
            <v>0</v>
          </cell>
          <cell r="AP231">
            <v>0</v>
          </cell>
          <cell r="AQ231">
            <v>0</v>
          </cell>
          <cell r="AR231">
            <v>0</v>
          </cell>
          <cell r="AS231">
            <v>0</v>
          </cell>
          <cell r="AT231">
            <v>0</v>
          </cell>
          <cell r="AU231">
            <v>59.39916388</v>
          </cell>
          <cell r="AV231">
            <v>0</v>
          </cell>
          <cell r="AW231">
            <v>0</v>
          </cell>
          <cell r="AX231">
            <v>59.39916388</v>
          </cell>
          <cell r="AY231">
            <v>194.69002152</v>
          </cell>
          <cell r="AZ231">
            <v>0</v>
          </cell>
          <cell r="BA231">
            <v>64.00782671</v>
          </cell>
          <cell r="BB231">
            <v>130.68219481</v>
          </cell>
          <cell r="BC231">
            <v>0</v>
          </cell>
          <cell r="BD231">
            <v>0</v>
          </cell>
          <cell r="BE231">
            <v>0</v>
          </cell>
          <cell r="BF231">
            <v>0</v>
          </cell>
          <cell r="BG231">
            <v>0</v>
          </cell>
          <cell r="BH231">
            <v>0</v>
          </cell>
          <cell r="BI231">
            <v>0</v>
          </cell>
          <cell r="BJ231">
            <v>0</v>
          </cell>
          <cell r="BK231">
            <v>0</v>
          </cell>
          <cell r="BL231">
            <v>0</v>
          </cell>
          <cell r="BM231">
            <v>0</v>
          </cell>
          <cell r="BN231">
            <v>0</v>
          </cell>
          <cell r="BO231">
            <v>0</v>
          </cell>
          <cell r="BP231">
            <v>0</v>
          </cell>
          <cell r="BQ231">
            <v>0</v>
          </cell>
          <cell r="BR231">
            <v>0</v>
          </cell>
          <cell r="BS231">
            <v>0</v>
          </cell>
          <cell r="BT231">
            <v>151.0674869</v>
          </cell>
          <cell r="BU231">
            <v>0</v>
          </cell>
          <cell r="BV231">
            <v>0</v>
          </cell>
          <cell r="BW231">
            <v>151.0674869</v>
          </cell>
          <cell r="BX231">
            <v>0</v>
          </cell>
          <cell r="BY231">
            <v>0</v>
          </cell>
          <cell r="BZ231">
            <v>0</v>
          </cell>
          <cell r="CA231">
            <v>0</v>
          </cell>
          <cell r="CB231">
            <v>0</v>
          </cell>
          <cell r="CC231">
            <v>0</v>
          </cell>
          <cell r="CD231">
            <v>0</v>
          </cell>
          <cell r="CE231">
            <v>0</v>
          </cell>
          <cell r="CF231">
            <v>0</v>
          </cell>
          <cell r="CG231">
            <v>0</v>
          </cell>
          <cell r="CH231">
            <v>0</v>
          </cell>
          <cell r="CI231">
            <v>0</v>
          </cell>
          <cell r="CJ231">
            <v>0</v>
          </cell>
          <cell r="CK231">
            <v>0</v>
          </cell>
          <cell r="CL231">
            <v>0</v>
          </cell>
          <cell r="CM231">
            <v>0</v>
          </cell>
          <cell r="CN231">
            <v>0</v>
          </cell>
          <cell r="CO231">
            <v>0</v>
          </cell>
          <cell r="CP231">
            <v>0</v>
          </cell>
          <cell r="CQ231">
            <v>0</v>
          </cell>
          <cell r="CR231">
            <v>0</v>
          </cell>
          <cell r="CS231">
            <v>0</v>
          </cell>
        </row>
        <row r="232">
          <cell r="E232">
            <v>231.7844554</v>
          </cell>
          <cell r="F232">
            <v>0</v>
          </cell>
          <cell r="G232">
            <v>0</v>
          </cell>
          <cell r="H232">
            <v>0</v>
          </cell>
          <cell r="I232">
            <v>0</v>
          </cell>
          <cell r="J232">
            <v>0</v>
          </cell>
          <cell r="K232">
            <v>0</v>
          </cell>
          <cell r="L232">
            <v>0</v>
          </cell>
          <cell r="M232">
            <v>0</v>
          </cell>
          <cell r="N232">
            <v>0</v>
          </cell>
          <cell r="O232">
            <v>0</v>
          </cell>
          <cell r="P232">
            <v>17.26428488</v>
          </cell>
          <cell r="Q232">
            <v>0</v>
          </cell>
          <cell r="R232">
            <v>0</v>
          </cell>
          <cell r="S232">
            <v>0</v>
          </cell>
          <cell r="T232">
            <v>0</v>
          </cell>
          <cell r="U232">
            <v>0</v>
          </cell>
          <cell r="V232">
            <v>0</v>
          </cell>
          <cell r="W232">
            <v>17.26428488</v>
          </cell>
          <cell r="X232">
            <v>0</v>
          </cell>
          <cell r="Y232">
            <v>0</v>
          </cell>
          <cell r="Z232">
            <v>0</v>
          </cell>
          <cell r="AA232">
            <v>0</v>
          </cell>
          <cell r="AB232">
            <v>0</v>
          </cell>
          <cell r="AC232">
            <v>0</v>
          </cell>
          <cell r="AD232">
            <v>0</v>
          </cell>
          <cell r="AE232">
            <v>0</v>
          </cell>
          <cell r="AF232">
            <v>0</v>
          </cell>
          <cell r="AG232">
            <v>0</v>
          </cell>
          <cell r="AH232">
            <v>0</v>
          </cell>
          <cell r="AI232">
            <v>0</v>
          </cell>
          <cell r="AJ232">
            <v>0</v>
          </cell>
          <cell r="AK232">
            <v>0</v>
          </cell>
          <cell r="AL232">
            <v>0</v>
          </cell>
          <cell r="AM232">
            <v>0</v>
          </cell>
          <cell r="AN232">
            <v>0</v>
          </cell>
          <cell r="AO232">
            <v>209.03328364</v>
          </cell>
          <cell r="AP232">
            <v>0</v>
          </cell>
          <cell r="AQ232">
            <v>0</v>
          </cell>
          <cell r="AR232">
            <v>0</v>
          </cell>
          <cell r="AS232">
            <v>0</v>
          </cell>
          <cell r="AT232">
            <v>0</v>
          </cell>
          <cell r="AU232">
            <v>0</v>
          </cell>
          <cell r="AV232">
            <v>0</v>
          </cell>
          <cell r="AW232">
            <v>0</v>
          </cell>
          <cell r="AX232">
            <v>0</v>
          </cell>
          <cell r="AY232">
            <v>4.84806826</v>
          </cell>
          <cell r="AZ232">
            <v>0</v>
          </cell>
          <cell r="BA232">
            <v>4.84806826</v>
          </cell>
          <cell r="BB232">
            <v>0</v>
          </cell>
          <cell r="BC232">
            <v>0</v>
          </cell>
          <cell r="BD232">
            <v>0</v>
          </cell>
          <cell r="BE232">
            <v>0</v>
          </cell>
          <cell r="BF232">
            <v>0</v>
          </cell>
          <cell r="BG232">
            <v>0</v>
          </cell>
          <cell r="BH232">
            <v>0</v>
          </cell>
          <cell r="BI232">
            <v>0</v>
          </cell>
          <cell r="BJ232">
            <v>0</v>
          </cell>
          <cell r="BK232">
            <v>0</v>
          </cell>
          <cell r="BL232">
            <v>0</v>
          </cell>
          <cell r="BM232">
            <v>0</v>
          </cell>
          <cell r="BN232">
            <v>0</v>
          </cell>
          <cell r="BO232">
            <v>0</v>
          </cell>
          <cell r="BP232">
            <v>0</v>
          </cell>
          <cell r="BQ232">
            <v>0</v>
          </cell>
          <cell r="BR232">
            <v>0</v>
          </cell>
          <cell r="BS232">
            <v>0.63881862</v>
          </cell>
          <cell r="BT232">
            <v>0</v>
          </cell>
          <cell r="BU232">
            <v>0</v>
          </cell>
          <cell r="BV232">
            <v>0</v>
          </cell>
          <cell r="BW232">
            <v>0</v>
          </cell>
          <cell r="BX232">
            <v>0</v>
          </cell>
          <cell r="BY232">
            <v>0</v>
          </cell>
          <cell r="BZ232">
            <v>0</v>
          </cell>
          <cell r="CA232">
            <v>0</v>
          </cell>
          <cell r="CB232">
            <v>0</v>
          </cell>
          <cell r="CC232">
            <v>0</v>
          </cell>
          <cell r="CD232">
            <v>0</v>
          </cell>
          <cell r="CE232">
            <v>0</v>
          </cell>
          <cell r="CF232">
            <v>0</v>
          </cell>
          <cell r="CG232">
            <v>0</v>
          </cell>
          <cell r="CH232">
            <v>0</v>
          </cell>
          <cell r="CI232">
            <v>0</v>
          </cell>
          <cell r="CJ232">
            <v>0</v>
          </cell>
          <cell r="CK232">
            <v>0</v>
          </cell>
          <cell r="CL232">
            <v>0</v>
          </cell>
          <cell r="CM232">
            <v>0</v>
          </cell>
          <cell r="CN232">
            <v>0</v>
          </cell>
          <cell r="CO232">
            <v>0</v>
          </cell>
          <cell r="CP232">
            <v>0</v>
          </cell>
          <cell r="CQ232">
            <v>0</v>
          </cell>
          <cell r="CR232">
            <v>0</v>
          </cell>
          <cell r="CS232">
            <v>0</v>
          </cell>
        </row>
        <row r="233">
          <cell r="E233">
            <v>994.91310534</v>
          </cell>
          <cell r="F233">
            <v>242.093789</v>
          </cell>
          <cell r="G233">
            <v>240.65860931</v>
          </cell>
          <cell r="H233">
            <v>1.40062171</v>
          </cell>
          <cell r="I233">
            <v>0.03455798</v>
          </cell>
          <cell r="J233">
            <v>1.43251919</v>
          </cell>
          <cell r="K233">
            <v>0</v>
          </cell>
          <cell r="L233">
            <v>1.43249959</v>
          </cell>
          <cell r="M233">
            <v>0</v>
          </cell>
          <cell r="N233">
            <v>1.96E-005</v>
          </cell>
          <cell r="O233">
            <v>0</v>
          </cell>
          <cell r="P233">
            <v>296.32409301</v>
          </cell>
          <cell r="Q233">
            <v>89.73762456</v>
          </cell>
          <cell r="R233">
            <v>1.04380795</v>
          </cell>
          <cell r="S233">
            <v>0</v>
          </cell>
          <cell r="T233">
            <v>50.50634303</v>
          </cell>
          <cell r="U233">
            <v>7.21992882</v>
          </cell>
          <cell r="V233">
            <v>0.41804752</v>
          </cell>
          <cell r="W233">
            <v>16.82919221</v>
          </cell>
          <cell r="X233">
            <v>2.17078209</v>
          </cell>
          <cell r="Y233">
            <v>0.04973418</v>
          </cell>
          <cell r="Z233">
            <v>0</v>
          </cell>
          <cell r="AA233">
            <v>9.54672948</v>
          </cell>
          <cell r="AB233">
            <v>0</v>
          </cell>
          <cell r="AC233">
            <v>19.85289444</v>
          </cell>
          <cell r="AD233">
            <v>11.68390334</v>
          </cell>
          <cell r="AE233">
            <v>0.43391417</v>
          </cell>
          <cell r="AF233">
            <v>36.03209284</v>
          </cell>
          <cell r="AG233">
            <v>0.33499758</v>
          </cell>
          <cell r="AH233">
            <v>0</v>
          </cell>
          <cell r="AI233">
            <v>42.23220612</v>
          </cell>
          <cell r="AJ233">
            <v>0</v>
          </cell>
          <cell r="AK233">
            <v>0</v>
          </cell>
          <cell r="AL233">
            <v>2.43201069</v>
          </cell>
          <cell r="AM233">
            <v>5.78118655</v>
          </cell>
          <cell r="AN233">
            <v>0.01869744</v>
          </cell>
          <cell r="AO233">
            <v>5.99259795</v>
          </cell>
          <cell r="AP233">
            <v>2.33579769</v>
          </cell>
          <cell r="AQ233">
            <v>1.41829718</v>
          </cell>
          <cell r="AR233">
            <v>0</v>
          </cell>
          <cell r="AS233">
            <v>0.91750051</v>
          </cell>
          <cell r="AT233">
            <v>0</v>
          </cell>
          <cell r="AU233">
            <v>32.21952923</v>
          </cell>
          <cell r="AV233">
            <v>15.16167091</v>
          </cell>
          <cell r="AW233">
            <v>0.68173368</v>
          </cell>
          <cell r="AX233">
            <v>16.37612464</v>
          </cell>
          <cell r="AY233">
            <v>254.11575372</v>
          </cell>
          <cell r="AZ233">
            <v>4.94276264</v>
          </cell>
          <cell r="BA233">
            <v>194.92947196</v>
          </cell>
          <cell r="BB233">
            <v>54.24351912</v>
          </cell>
          <cell r="BC233">
            <v>27.29213586</v>
          </cell>
          <cell r="BD233">
            <v>24.37909998</v>
          </cell>
          <cell r="BE233">
            <v>0</v>
          </cell>
          <cell r="BF233">
            <v>0</v>
          </cell>
          <cell r="BG233">
            <v>0.52895003</v>
          </cell>
          <cell r="BH233">
            <v>2.38408585</v>
          </cell>
          <cell r="BI233">
            <v>1.22123898</v>
          </cell>
          <cell r="BJ233">
            <v>0.00024149</v>
          </cell>
          <cell r="BK233">
            <v>1.22099749</v>
          </cell>
          <cell r="BL233">
            <v>2.7249728</v>
          </cell>
          <cell r="BM233">
            <v>0</v>
          </cell>
          <cell r="BN233">
            <v>0.05382537</v>
          </cell>
          <cell r="BO233">
            <v>0.00803753</v>
          </cell>
          <cell r="BP233">
            <v>2.66306033</v>
          </cell>
          <cell r="BQ233">
            <v>4.957E-005</v>
          </cell>
          <cell r="BR233">
            <v>0</v>
          </cell>
          <cell r="BS233">
            <v>96.33818018</v>
          </cell>
          <cell r="BT233">
            <v>3.07595183</v>
          </cell>
          <cell r="BU233">
            <v>0.23167757</v>
          </cell>
          <cell r="BV233">
            <v>0</v>
          </cell>
          <cell r="BW233">
            <v>1.80142825</v>
          </cell>
          <cell r="BX233">
            <v>0.99825131</v>
          </cell>
          <cell r="BY233">
            <v>0.0445947</v>
          </cell>
          <cell r="BZ233">
            <v>0</v>
          </cell>
          <cell r="CA233">
            <v>0</v>
          </cell>
          <cell r="CB233">
            <v>0.77868425</v>
          </cell>
          <cell r="CC233">
            <v>0.0613458</v>
          </cell>
          <cell r="CD233">
            <v>0</v>
          </cell>
          <cell r="CE233">
            <v>0.05528621</v>
          </cell>
          <cell r="CF233">
            <v>0.18555726</v>
          </cell>
          <cell r="CG233">
            <v>0.27649598</v>
          </cell>
          <cell r="CH233">
            <v>0.199999</v>
          </cell>
          <cell r="CI233">
            <v>0.27241068</v>
          </cell>
          <cell r="CJ233">
            <v>0.78721643</v>
          </cell>
          <cell r="CK233">
            <v>0.78721643</v>
          </cell>
          <cell r="CL233">
            <v>0</v>
          </cell>
          <cell r="CM233">
            <v>0</v>
          </cell>
          <cell r="CN233">
            <v>0</v>
          </cell>
          <cell r="CO233">
            <v>0</v>
          </cell>
          <cell r="CP233">
            <v>0</v>
          </cell>
          <cell r="CQ233">
            <v>0</v>
          </cell>
          <cell r="CR233">
            <v>0</v>
          </cell>
          <cell r="CS233">
            <v>27.90823454</v>
          </cell>
        </row>
        <row r="234">
          <cell r="E234">
            <v>876.40509968</v>
          </cell>
          <cell r="F234">
            <v>242.093789</v>
          </cell>
          <cell r="G234">
            <v>240.65860931</v>
          </cell>
          <cell r="H234">
            <v>1.40062171</v>
          </cell>
          <cell r="I234">
            <v>0.03455798</v>
          </cell>
          <cell r="J234">
            <v>1.43251919</v>
          </cell>
          <cell r="K234">
            <v>0</v>
          </cell>
          <cell r="L234">
            <v>1.43249959</v>
          </cell>
          <cell r="M234">
            <v>0</v>
          </cell>
          <cell r="N234">
            <v>1.96E-005</v>
          </cell>
          <cell r="O234">
            <v>0</v>
          </cell>
          <cell r="P234">
            <v>234.77017794</v>
          </cell>
          <cell r="Q234">
            <v>88.8578382</v>
          </cell>
          <cell r="R234">
            <v>1.04380795</v>
          </cell>
          <cell r="S234">
            <v>0</v>
          </cell>
          <cell r="T234">
            <v>14.53562141</v>
          </cell>
          <cell r="U234">
            <v>4.47621126</v>
          </cell>
          <cell r="V234">
            <v>0.41804752</v>
          </cell>
          <cell r="W234">
            <v>6.42941788</v>
          </cell>
          <cell r="X234">
            <v>1.87259308</v>
          </cell>
          <cell r="Y234">
            <v>0.04973418</v>
          </cell>
          <cell r="Z234">
            <v>0</v>
          </cell>
          <cell r="AA234">
            <v>9.54672948</v>
          </cell>
          <cell r="AB234">
            <v>0</v>
          </cell>
          <cell r="AC234">
            <v>19.85289444</v>
          </cell>
          <cell r="AD234">
            <v>11.68390334</v>
          </cell>
          <cell r="AE234">
            <v>0.43391417</v>
          </cell>
          <cell r="AF234">
            <v>36.03209284</v>
          </cell>
          <cell r="AG234">
            <v>0.33499758</v>
          </cell>
          <cell r="AH234">
            <v>0</v>
          </cell>
          <cell r="AI234">
            <v>30.97047993</v>
          </cell>
          <cell r="AJ234">
            <v>0</v>
          </cell>
          <cell r="AK234">
            <v>0</v>
          </cell>
          <cell r="AL234">
            <v>2.43201069</v>
          </cell>
          <cell r="AM234">
            <v>5.78118655</v>
          </cell>
          <cell r="AN234">
            <v>0.01869744</v>
          </cell>
          <cell r="AO234">
            <v>5.99259795</v>
          </cell>
          <cell r="AP234">
            <v>2.33579769</v>
          </cell>
          <cell r="AQ234">
            <v>1.41829718</v>
          </cell>
          <cell r="AR234">
            <v>0</v>
          </cell>
          <cell r="AS234">
            <v>0.91750051</v>
          </cell>
          <cell r="AT234">
            <v>0</v>
          </cell>
          <cell r="AU234">
            <v>32.2195239</v>
          </cell>
          <cell r="AV234">
            <v>15.16166558</v>
          </cell>
          <cell r="AW234">
            <v>0.68173368</v>
          </cell>
          <cell r="AX234">
            <v>16.37612464</v>
          </cell>
          <cell r="AY234">
            <v>216.33388354</v>
          </cell>
          <cell r="AZ234">
            <v>4.00233296</v>
          </cell>
          <cell r="BA234">
            <v>191.70853207</v>
          </cell>
          <cell r="BB234">
            <v>20.62301851</v>
          </cell>
          <cell r="BC234">
            <v>27.29213586</v>
          </cell>
          <cell r="BD234">
            <v>24.37909998</v>
          </cell>
          <cell r="BE234">
            <v>0</v>
          </cell>
          <cell r="BF234">
            <v>0</v>
          </cell>
          <cell r="BG234">
            <v>0.52895003</v>
          </cell>
          <cell r="BH234">
            <v>2.38408585</v>
          </cell>
          <cell r="BI234">
            <v>1.22123898</v>
          </cell>
          <cell r="BJ234">
            <v>0.00024149</v>
          </cell>
          <cell r="BK234">
            <v>1.22099749</v>
          </cell>
          <cell r="BL234">
            <v>2.7249728</v>
          </cell>
          <cell r="BM234">
            <v>0</v>
          </cell>
          <cell r="BN234">
            <v>0.05382537</v>
          </cell>
          <cell r="BO234">
            <v>0.00803753</v>
          </cell>
          <cell r="BP234">
            <v>2.66306033</v>
          </cell>
          <cell r="BQ234">
            <v>4.957E-005</v>
          </cell>
          <cell r="BR234">
            <v>0</v>
          </cell>
          <cell r="BS234">
            <v>77.1659651</v>
          </cell>
          <cell r="BT234">
            <v>3.07595183</v>
          </cell>
          <cell r="BU234">
            <v>0.23167757</v>
          </cell>
          <cell r="BV234">
            <v>0</v>
          </cell>
          <cell r="BW234">
            <v>1.80142825</v>
          </cell>
          <cell r="BX234">
            <v>0.99825131</v>
          </cell>
          <cell r="BY234">
            <v>0.0445947</v>
          </cell>
          <cell r="BZ234">
            <v>0</v>
          </cell>
          <cell r="CA234">
            <v>0</v>
          </cell>
          <cell r="CB234">
            <v>0.77868425</v>
          </cell>
          <cell r="CC234">
            <v>0.0613458</v>
          </cell>
          <cell r="CD234">
            <v>0</v>
          </cell>
          <cell r="CE234">
            <v>0.05528621</v>
          </cell>
          <cell r="CF234">
            <v>0.18555726</v>
          </cell>
          <cell r="CG234">
            <v>0.27649598</v>
          </cell>
          <cell r="CH234">
            <v>0.199999</v>
          </cell>
          <cell r="CI234">
            <v>0.27241068</v>
          </cell>
          <cell r="CJ234">
            <v>0.78721643</v>
          </cell>
          <cell r="CK234">
            <v>0.78721643</v>
          </cell>
          <cell r="CL234">
            <v>0</v>
          </cell>
          <cell r="CM234">
            <v>0</v>
          </cell>
          <cell r="CN234">
            <v>0</v>
          </cell>
          <cell r="CO234">
            <v>0</v>
          </cell>
          <cell r="CP234">
            <v>0</v>
          </cell>
          <cell r="CQ234">
            <v>0</v>
          </cell>
          <cell r="CR234">
            <v>0</v>
          </cell>
          <cell r="CS234">
            <v>27.90823454</v>
          </cell>
        </row>
        <row r="235">
          <cell r="E235">
            <v>429.79648998</v>
          </cell>
          <cell r="F235">
            <v>119.31570581</v>
          </cell>
          <cell r="G235">
            <v>118.0704262</v>
          </cell>
          <cell r="H235">
            <v>1.21072163</v>
          </cell>
          <cell r="I235">
            <v>0.03455798</v>
          </cell>
          <cell r="J235">
            <v>1.43249959</v>
          </cell>
          <cell r="K235">
            <v>0</v>
          </cell>
          <cell r="L235">
            <v>1.43249959</v>
          </cell>
          <cell r="M235">
            <v>0</v>
          </cell>
          <cell r="N235">
            <v>0</v>
          </cell>
          <cell r="O235">
            <v>0</v>
          </cell>
          <cell r="P235">
            <v>155.52690615</v>
          </cell>
          <cell r="Q235">
            <v>40.03062348</v>
          </cell>
          <cell r="R235">
            <v>0.0429492</v>
          </cell>
          <cell r="S235">
            <v>0</v>
          </cell>
          <cell r="T235">
            <v>14.53562141</v>
          </cell>
          <cell r="U235">
            <v>3.78791403</v>
          </cell>
          <cell r="V235">
            <v>0.41804752</v>
          </cell>
          <cell r="W235">
            <v>2.72897817</v>
          </cell>
          <cell r="X235">
            <v>0.21039231</v>
          </cell>
          <cell r="Y235">
            <v>0.04973418</v>
          </cell>
          <cell r="Z235">
            <v>0</v>
          </cell>
          <cell r="AA235">
            <v>8.8048618</v>
          </cell>
          <cell r="AB235">
            <v>0</v>
          </cell>
          <cell r="AC235">
            <v>1.23503777</v>
          </cell>
          <cell r="AD235">
            <v>8.41430589</v>
          </cell>
          <cell r="AE235">
            <v>0</v>
          </cell>
          <cell r="AF235">
            <v>35.7313202</v>
          </cell>
          <cell r="AG235">
            <v>0.33499758</v>
          </cell>
          <cell r="AH235">
            <v>0</v>
          </cell>
          <cell r="AI235">
            <v>30.97047993</v>
          </cell>
          <cell r="AJ235">
            <v>0</v>
          </cell>
          <cell r="AK235">
            <v>0</v>
          </cell>
          <cell r="AL235">
            <v>2.43175869</v>
          </cell>
          <cell r="AM235">
            <v>5.78118655</v>
          </cell>
          <cell r="AN235">
            <v>0.01869744</v>
          </cell>
          <cell r="AO235">
            <v>0.05958505</v>
          </cell>
          <cell r="AP235">
            <v>0.30465796</v>
          </cell>
          <cell r="AQ235">
            <v>0.300825</v>
          </cell>
          <cell r="AR235">
            <v>0</v>
          </cell>
          <cell r="AS235">
            <v>0.00383296</v>
          </cell>
          <cell r="AT235">
            <v>0</v>
          </cell>
          <cell r="AU235">
            <v>7.30031944</v>
          </cell>
          <cell r="AV235">
            <v>5.98513048</v>
          </cell>
          <cell r="AW235">
            <v>0.68173368</v>
          </cell>
          <cell r="AX235">
            <v>0.63345528</v>
          </cell>
          <cell r="AY235">
            <v>128.85565749</v>
          </cell>
          <cell r="AZ235">
            <v>3.12718342</v>
          </cell>
          <cell r="BA235">
            <v>119.48966242</v>
          </cell>
          <cell r="BB235">
            <v>6.23881165</v>
          </cell>
          <cell r="BC235">
            <v>11.49816751</v>
          </cell>
          <cell r="BD235">
            <v>8.84687022</v>
          </cell>
          <cell r="BE235">
            <v>0</v>
          </cell>
          <cell r="BF235">
            <v>0</v>
          </cell>
          <cell r="BG235">
            <v>0.26721144</v>
          </cell>
          <cell r="BH235">
            <v>2.38408585</v>
          </cell>
          <cell r="BI235">
            <v>1.00545247</v>
          </cell>
          <cell r="BJ235">
            <v>0.00024149</v>
          </cell>
          <cell r="BK235">
            <v>1.00521098</v>
          </cell>
          <cell r="BL235">
            <v>0.46400831</v>
          </cell>
          <cell r="BM235">
            <v>0</v>
          </cell>
          <cell r="BN235">
            <v>0.05382537</v>
          </cell>
          <cell r="BO235">
            <v>0.00803753</v>
          </cell>
          <cell r="BP235">
            <v>0.40209584</v>
          </cell>
          <cell r="BQ235">
            <v>4.957E-005</v>
          </cell>
          <cell r="BR235">
            <v>0</v>
          </cell>
          <cell r="BS235">
            <v>0.63243117</v>
          </cell>
          <cell r="BT235">
            <v>1.84566601</v>
          </cell>
          <cell r="BU235">
            <v>0.04423776</v>
          </cell>
          <cell r="BV235">
            <v>0</v>
          </cell>
          <cell r="BW235">
            <v>1.80142825</v>
          </cell>
          <cell r="BX235">
            <v>0</v>
          </cell>
          <cell r="BY235">
            <v>0</v>
          </cell>
          <cell r="BZ235">
            <v>0</v>
          </cell>
          <cell r="CA235">
            <v>0</v>
          </cell>
          <cell r="CB235">
            <v>0.50201032</v>
          </cell>
          <cell r="CC235">
            <v>0.0613458</v>
          </cell>
          <cell r="CD235">
            <v>0</v>
          </cell>
          <cell r="CE235">
            <v>0.05528621</v>
          </cell>
          <cell r="CF235">
            <v>0.18487032</v>
          </cell>
          <cell r="CG235">
            <v>0.00050899</v>
          </cell>
          <cell r="CH235">
            <v>0.199999</v>
          </cell>
          <cell r="CI235">
            <v>0.05208708</v>
          </cell>
          <cell r="CJ235">
            <v>0.78721643</v>
          </cell>
          <cell r="CK235">
            <v>0.78721643</v>
          </cell>
          <cell r="CL235">
            <v>0</v>
          </cell>
          <cell r="CM235">
            <v>0</v>
          </cell>
          <cell r="CN235">
            <v>0</v>
          </cell>
          <cell r="CO235">
            <v>0</v>
          </cell>
          <cell r="CP235">
            <v>0</v>
          </cell>
          <cell r="CQ235">
            <v>0</v>
          </cell>
          <cell r="CR235">
            <v>0</v>
          </cell>
          <cell r="CS235">
            <v>0.21411919</v>
          </cell>
        </row>
        <row r="236">
          <cell r="E236">
            <v>384.77735892</v>
          </cell>
          <cell r="F236">
            <v>120.82266024</v>
          </cell>
          <cell r="G236">
            <v>120.69344748</v>
          </cell>
          <cell r="H236">
            <v>0.12921276</v>
          </cell>
          <cell r="I236">
            <v>0</v>
          </cell>
          <cell r="J236">
            <v>1.96E-005</v>
          </cell>
          <cell r="K236">
            <v>0</v>
          </cell>
          <cell r="L236">
            <v>0</v>
          </cell>
          <cell r="M236">
            <v>0</v>
          </cell>
          <cell r="N236">
            <v>1.96E-005</v>
          </cell>
          <cell r="O236">
            <v>0</v>
          </cell>
          <cell r="P236">
            <v>77.63933145</v>
          </cell>
          <cell r="Q236">
            <v>48.03215865</v>
          </cell>
          <cell r="R236">
            <v>0.91264781</v>
          </cell>
          <cell r="S236">
            <v>0</v>
          </cell>
          <cell r="T236">
            <v>0</v>
          </cell>
          <cell r="U236">
            <v>0.68829723</v>
          </cell>
          <cell r="V236">
            <v>0</v>
          </cell>
          <cell r="W236">
            <v>3.64756304</v>
          </cell>
          <cell r="X236">
            <v>1.66220077</v>
          </cell>
          <cell r="Y236">
            <v>0</v>
          </cell>
          <cell r="Z236">
            <v>0</v>
          </cell>
          <cell r="AA236">
            <v>0.74186768</v>
          </cell>
          <cell r="AB236">
            <v>0</v>
          </cell>
          <cell r="AC236">
            <v>18.38422618</v>
          </cell>
          <cell r="AD236">
            <v>3.26959745</v>
          </cell>
          <cell r="AE236">
            <v>0</v>
          </cell>
          <cell r="AF236">
            <v>0.30077264</v>
          </cell>
          <cell r="AG236">
            <v>0</v>
          </cell>
          <cell r="AH236">
            <v>0</v>
          </cell>
          <cell r="AI236">
            <v>0</v>
          </cell>
          <cell r="AJ236">
            <v>0</v>
          </cell>
          <cell r="AK236">
            <v>0</v>
          </cell>
          <cell r="AL236">
            <v>0</v>
          </cell>
          <cell r="AM236">
            <v>0</v>
          </cell>
          <cell r="AN236">
            <v>0</v>
          </cell>
          <cell r="AO236">
            <v>5.9330129</v>
          </cell>
          <cell r="AP236">
            <v>2.03113973</v>
          </cell>
          <cell r="AQ236">
            <v>1.11747218</v>
          </cell>
          <cell r="AR236">
            <v>0</v>
          </cell>
          <cell r="AS236">
            <v>0.91366755</v>
          </cell>
          <cell r="AT236">
            <v>0</v>
          </cell>
          <cell r="AU236">
            <v>16.41267123</v>
          </cell>
          <cell r="AV236">
            <v>8.07875116</v>
          </cell>
          <cell r="AW236">
            <v>0</v>
          </cell>
          <cell r="AX236">
            <v>8.33392007</v>
          </cell>
          <cell r="AY236">
            <v>83.26268343</v>
          </cell>
          <cell r="AZ236">
            <v>0.87514954</v>
          </cell>
          <cell r="BA236">
            <v>68.39098259</v>
          </cell>
          <cell r="BB236">
            <v>13.9965513</v>
          </cell>
          <cell r="BC236">
            <v>15.79396835</v>
          </cell>
          <cell r="BD236">
            <v>15.53222976</v>
          </cell>
          <cell r="BE236">
            <v>0</v>
          </cell>
          <cell r="BF236">
            <v>0</v>
          </cell>
          <cell r="BG236">
            <v>0.26173859</v>
          </cell>
          <cell r="BH236">
            <v>0</v>
          </cell>
          <cell r="BI236">
            <v>0.21578651</v>
          </cell>
          <cell r="BJ236">
            <v>0</v>
          </cell>
          <cell r="BK236">
            <v>0.21578651</v>
          </cell>
          <cell r="BL236">
            <v>2.26095243</v>
          </cell>
          <cell r="BM236">
            <v>0</v>
          </cell>
          <cell r="BN236">
            <v>0</v>
          </cell>
          <cell r="BO236">
            <v>0</v>
          </cell>
          <cell r="BP236">
            <v>2.26095243</v>
          </cell>
          <cell r="BQ236">
            <v>0</v>
          </cell>
          <cell r="BR236">
            <v>0</v>
          </cell>
          <cell r="BS236">
            <v>52.62326514</v>
          </cell>
          <cell r="BT236">
            <v>1.19101177</v>
          </cell>
          <cell r="BU236">
            <v>0.14816576</v>
          </cell>
          <cell r="BV236">
            <v>0</v>
          </cell>
          <cell r="BW236">
            <v>0</v>
          </cell>
          <cell r="BX236">
            <v>0.99825131</v>
          </cell>
          <cell r="BY236">
            <v>0.0445947</v>
          </cell>
          <cell r="BZ236">
            <v>0</v>
          </cell>
          <cell r="CA236">
            <v>0</v>
          </cell>
          <cell r="CB236">
            <v>0.27667393</v>
          </cell>
          <cell r="CC236">
            <v>0</v>
          </cell>
          <cell r="CD236">
            <v>0</v>
          </cell>
          <cell r="CE236">
            <v>0</v>
          </cell>
          <cell r="CF236">
            <v>0.00068694</v>
          </cell>
          <cell r="CG236">
            <v>0.27598699</v>
          </cell>
          <cell r="CH236">
            <v>0</v>
          </cell>
          <cell r="CI236">
            <v>0.17946137</v>
          </cell>
          <cell r="CJ236">
            <v>0</v>
          </cell>
          <cell r="CK236">
            <v>0</v>
          </cell>
          <cell r="CL236">
            <v>0</v>
          </cell>
          <cell r="CM236">
            <v>0</v>
          </cell>
          <cell r="CN236">
            <v>0</v>
          </cell>
          <cell r="CO236">
            <v>0</v>
          </cell>
          <cell r="CP236">
            <v>0</v>
          </cell>
          <cell r="CQ236">
            <v>0</v>
          </cell>
          <cell r="CR236">
            <v>0</v>
          </cell>
          <cell r="CS236">
            <v>6.13472084</v>
          </cell>
        </row>
        <row r="237">
          <cell r="E237">
            <v>61.83125078</v>
          </cell>
          <cell r="F237">
            <v>1.95542295</v>
          </cell>
          <cell r="G237">
            <v>1.89473563</v>
          </cell>
          <cell r="H237">
            <v>0.06068732</v>
          </cell>
          <cell r="I237">
            <v>0</v>
          </cell>
          <cell r="J237">
            <v>0</v>
          </cell>
          <cell r="K237">
            <v>0</v>
          </cell>
          <cell r="L237">
            <v>0</v>
          </cell>
          <cell r="M237">
            <v>0</v>
          </cell>
          <cell r="N237">
            <v>0</v>
          </cell>
          <cell r="O237">
            <v>0</v>
          </cell>
          <cell r="P237">
            <v>1.60394034</v>
          </cell>
          <cell r="Q237">
            <v>0.79505607</v>
          </cell>
          <cell r="R237">
            <v>0.08821094</v>
          </cell>
          <cell r="S237">
            <v>0</v>
          </cell>
          <cell r="T237">
            <v>0</v>
          </cell>
          <cell r="U237">
            <v>0</v>
          </cell>
          <cell r="V237">
            <v>0</v>
          </cell>
          <cell r="W237">
            <v>0.05287667</v>
          </cell>
          <cell r="X237">
            <v>0</v>
          </cell>
          <cell r="Y237">
            <v>0</v>
          </cell>
          <cell r="Z237">
            <v>0</v>
          </cell>
          <cell r="AA237">
            <v>0</v>
          </cell>
          <cell r="AB237">
            <v>0</v>
          </cell>
          <cell r="AC237">
            <v>0.23363049</v>
          </cell>
          <cell r="AD237">
            <v>0</v>
          </cell>
          <cell r="AE237">
            <v>0.43391417</v>
          </cell>
          <cell r="AF237">
            <v>0</v>
          </cell>
          <cell r="AG237">
            <v>0</v>
          </cell>
          <cell r="AH237">
            <v>0</v>
          </cell>
          <cell r="AI237">
            <v>0</v>
          </cell>
          <cell r="AJ237">
            <v>0</v>
          </cell>
          <cell r="AK237">
            <v>0</v>
          </cell>
          <cell r="AL237">
            <v>0.000252</v>
          </cell>
          <cell r="AM237">
            <v>0</v>
          </cell>
          <cell r="AN237">
            <v>0</v>
          </cell>
          <cell r="AO237">
            <v>0</v>
          </cell>
          <cell r="AP237">
            <v>0</v>
          </cell>
          <cell r="AQ237">
            <v>0</v>
          </cell>
          <cell r="AR237">
            <v>0</v>
          </cell>
          <cell r="AS237">
            <v>0</v>
          </cell>
          <cell r="AT237">
            <v>0</v>
          </cell>
          <cell r="AU237">
            <v>8.50653323</v>
          </cell>
          <cell r="AV237">
            <v>1.09778394</v>
          </cell>
          <cell r="AW237">
            <v>0</v>
          </cell>
          <cell r="AX237">
            <v>7.40874929</v>
          </cell>
          <cell r="AY237">
            <v>4.21554262</v>
          </cell>
          <cell r="AZ237">
            <v>0</v>
          </cell>
          <cell r="BA237">
            <v>3.82788706</v>
          </cell>
          <cell r="BB237">
            <v>0.38765556</v>
          </cell>
          <cell r="BC237">
            <v>0</v>
          </cell>
          <cell r="BD237">
            <v>0</v>
          </cell>
          <cell r="BE237">
            <v>0</v>
          </cell>
          <cell r="BF237">
            <v>0</v>
          </cell>
          <cell r="BG237">
            <v>0</v>
          </cell>
          <cell r="BH237">
            <v>0</v>
          </cell>
          <cell r="BI237">
            <v>0</v>
          </cell>
          <cell r="BJ237">
            <v>0</v>
          </cell>
          <cell r="BK237">
            <v>0</v>
          </cell>
          <cell r="BL237">
            <v>1.206E-005</v>
          </cell>
          <cell r="BM237">
            <v>0</v>
          </cell>
          <cell r="BN237">
            <v>0</v>
          </cell>
          <cell r="BO237">
            <v>0</v>
          </cell>
          <cell r="BP237">
            <v>1.206E-005</v>
          </cell>
          <cell r="BQ237">
            <v>0</v>
          </cell>
          <cell r="BR237">
            <v>0</v>
          </cell>
          <cell r="BS237">
            <v>23.91026879</v>
          </cell>
          <cell r="BT237">
            <v>0.03927405</v>
          </cell>
          <cell r="BU237">
            <v>0.03927405</v>
          </cell>
          <cell r="BV237">
            <v>0</v>
          </cell>
          <cell r="BW237">
            <v>0</v>
          </cell>
          <cell r="BX237">
            <v>0</v>
          </cell>
          <cell r="BY237">
            <v>0</v>
          </cell>
          <cell r="BZ237">
            <v>0</v>
          </cell>
          <cell r="CA237">
            <v>0</v>
          </cell>
          <cell r="CB237">
            <v>0</v>
          </cell>
          <cell r="CC237">
            <v>0</v>
          </cell>
          <cell r="CD237">
            <v>0</v>
          </cell>
          <cell r="CE237">
            <v>0</v>
          </cell>
          <cell r="CF237">
            <v>0</v>
          </cell>
          <cell r="CG237">
            <v>0</v>
          </cell>
          <cell r="CH237">
            <v>0</v>
          </cell>
          <cell r="CI237">
            <v>0.04086223</v>
          </cell>
          <cell r="CJ237">
            <v>0</v>
          </cell>
          <cell r="CK237">
            <v>0</v>
          </cell>
          <cell r="CL237">
            <v>0</v>
          </cell>
          <cell r="CM237">
            <v>0</v>
          </cell>
          <cell r="CN237">
            <v>0</v>
          </cell>
          <cell r="CO237">
            <v>0</v>
          </cell>
          <cell r="CP237">
            <v>0</v>
          </cell>
          <cell r="CQ237">
            <v>0</v>
          </cell>
          <cell r="CR237">
            <v>0</v>
          </cell>
          <cell r="CS237">
            <v>21.55939451</v>
          </cell>
        </row>
        <row r="238">
          <cell r="E238">
            <v>118.50800566</v>
          </cell>
          <cell r="F238">
            <v>0</v>
          </cell>
          <cell r="G238">
            <v>0</v>
          </cell>
          <cell r="H238">
            <v>0</v>
          </cell>
          <cell r="I238">
            <v>0</v>
          </cell>
          <cell r="J238">
            <v>0</v>
          </cell>
          <cell r="K238">
            <v>0</v>
          </cell>
          <cell r="L238">
            <v>0</v>
          </cell>
          <cell r="M238">
            <v>0</v>
          </cell>
          <cell r="N238">
            <v>0</v>
          </cell>
          <cell r="O238">
            <v>0</v>
          </cell>
          <cell r="P238">
            <v>61.55391507</v>
          </cell>
          <cell r="Q238">
            <v>0.87978636</v>
          </cell>
          <cell r="R238">
            <v>0</v>
          </cell>
          <cell r="S238">
            <v>0</v>
          </cell>
          <cell r="T238">
            <v>35.97072162</v>
          </cell>
          <cell r="U238">
            <v>2.74371756</v>
          </cell>
          <cell r="V238">
            <v>0</v>
          </cell>
          <cell r="W238">
            <v>10.39977433</v>
          </cell>
          <cell r="X238">
            <v>0.29818901</v>
          </cell>
          <cell r="Y238">
            <v>0</v>
          </cell>
          <cell r="Z238">
            <v>0</v>
          </cell>
          <cell r="AA238">
            <v>0</v>
          </cell>
          <cell r="AB238">
            <v>0</v>
          </cell>
          <cell r="AC238">
            <v>0</v>
          </cell>
          <cell r="AD238">
            <v>0</v>
          </cell>
          <cell r="AE238">
            <v>0</v>
          </cell>
          <cell r="AF238">
            <v>0</v>
          </cell>
          <cell r="AG238">
            <v>0</v>
          </cell>
          <cell r="AH238">
            <v>0</v>
          </cell>
          <cell r="AI238">
            <v>11.26172619</v>
          </cell>
          <cell r="AJ238">
            <v>0</v>
          </cell>
          <cell r="AK238">
            <v>0</v>
          </cell>
          <cell r="AL238">
            <v>0</v>
          </cell>
          <cell r="AM238">
            <v>0</v>
          </cell>
          <cell r="AN238">
            <v>0</v>
          </cell>
          <cell r="AO238">
            <v>0</v>
          </cell>
          <cell r="AP238">
            <v>0</v>
          </cell>
          <cell r="AQ238">
            <v>0</v>
          </cell>
          <cell r="AR238">
            <v>0</v>
          </cell>
          <cell r="AS238">
            <v>0</v>
          </cell>
          <cell r="AT238">
            <v>0</v>
          </cell>
          <cell r="AU238">
            <v>5.33E-006</v>
          </cell>
          <cell r="AV238">
            <v>5.33E-006</v>
          </cell>
          <cell r="AW238">
            <v>0</v>
          </cell>
          <cell r="AX238">
            <v>0</v>
          </cell>
          <cell r="AY238">
            <v>37.78187018</v>
          </cell>
          <cell r="AZ238">
            <v>0.94042968</v>
          </cell>
          <cell r="BA238">
            <v>3.22093989</v>
          </cell>
          <cell r="BB238">
            <v>33.62050061</v>
          </cell>
          <cell r="BC238">
            <v>0</v>
          </cell>
          <cell r="BD238">
            <v>0</v>
          </cell>
          <cell r="BE238">
            <v>0</v>
          </cell>
          <cell r="BF238">
            <v>0</v>
          </cell>
          <cell r="BG238">
            <v>0</v>
          </cell>
          <cell r="BH238">
            <v>0</v>
          </cell>
          <cell r="BI238">
            <v>0</v>
          </cell>
          <cell r="BJ238">
            <v>0</v>
          </cell>
          <cell r="BK238">
            <v>0</v>
          </cell>
          <cell r="BL238">
            <v>0</v>
          </cell>
          <cell r="BM238">
            <v>0</v>
          </cell>
          <cell r="BN238">
            <v>0</v>
          </cell>
          <cell r="BO238">
            <v>0</v>
          </cell>
          <cell r="BP238">
            <v>0</v>
          </cell>
          <cell r="BQ238">
            <v>0</v>
          </cell>
          <cell r="BR238">
            <v>0</v>
          </cell>
          <cell r="BS238">
            <v>19.17221508</v>
          </cell>
          <cell r="BT238">
            <v>0</v>
          </cell>
          <cell r="BU238">
            <v>0</v>
          </cell>
          <cell r="BV238">
            <v>0</v>
          </cell>
          <cell r="BW238">
            <v>0</v>
          </cell>
          <cell r="BX238">
            <v>0</v>
          </cell>
          <cell r="BY238">
            <v>0</v>
          </cell>
          <cell r="BZ238">
            <v>0</v>
          </cell>
          <cell r="CA238">
            <v>0</v>
          </cell>
          <cell r="CB238">
            <v>0</v>
          </cell>
          <cell r="CC238">
            <v>0</v>
          </cell>
          <cell r="CD238">
            <v>0</v>
          </cell>
          <cell r="CE238">
            <v>0</v>
          </cell>
          <cell r="CF238">
            <v>0</v>
          </cell>
          <cell r="CG238">
            <v>0</v>
          </cell>
          <cell r="CH238">
            <v>0</v>
          </cell>
          <cell r="CI238">
            <v>0</v>
          </cell>
          <cell r="CJ238">
            <v>0</v>
          </cell>
          <cell r="CK238">
            <v>0</v>
          </cell>
          <cell r="CL238">
            <v>0</v>
          </cell>
          <cell r="CM238">
            <v>0</v>
          </cell>
          <cell r="CN238">
            <v>0</v>
          </cell>
          <cell r="CO238">
            <v>0</v>
          </cell>
          <cell r="CP238">
            <v>0</v>
          </cell>
          <cell r="CQ238">
            <v>0</v>
          </cell>
          <cell r="CR238">
            <v>0</v>
          </cell>
          <cell r="CS238">
            <v>0</v>
          </cell>
        </row>
        <row r="239">
          <cell r="E239">
            <v>40.44489056</v>
          </cell>
          <cell r="F239">
            <v>0</v>
          </cell>
          <cell r="G239">
            <v>0</v>
          </cell>
          <cell r="H239">
            <v>0</v>
          </cell>
          <cell r="I239">
            <v>0</v>
          </cell>
          <cell r="J239">
            <v>0</v>
          </cell>
          <cell r="K239">
            <v>0</v>
          </cell>
          <cell r="L239">
            <v>0</v>
          </cell>
          <cell r="M239">
            <v>0</v>
          </cell>
          <cell r="N239">
            <v>0</v>
          </cell>
          <cell r="O239">
            <v>0</v>
          </cell>
          <cell r="P239">
            <v>38.37281504</v>
          </cell>
          <cell r="Q239">
            <v>0</v>
          </cell>
          <cell r="R239">
            <v>0</v>
          </cell>
          <cell r="S239">
            <v>0</v>
          </cell>
          <cell r="T239">
            <v>27.10677102</v>
          </cell>
          <cell r="U239">
            <v>0</v>
          </cell>
          <cell r="V239">
            <v>0</v>
          </cell>
          <cell r="W239">
            <v>0.00431783</v>
          </cell>
          <cell r="X239">
            <v>0</v>
          </cell>
          <cell r="Y239">
            <v>0</v>
          </cell>
          <cell r="Z239">
            <v>0</v>
          </cell>
          <cell r="AA239">
            <v>0</v>
          </cell>
          <cell r="AB239">
            <v>0</v>
          </cell>
          <cell r="AC239">
            <v>0</v>
          </cell>
          <cell r="AD239">
            <v>0</v>
          </cell>
          <cell r="AE239">
            <v>0</v>
          </cell>
          <cell r="AF239">
            <v>0</v>
          </cell>
          <cell r="AG239">
            <v>0</v>
          </cell>
          <cell r="AH239">
            <v>0</v>
          </cell>
          <cell r="AI239">
            <v>11.26172619</v>
          </cell>
          <cell r="AJ239">
            <v>0</v>
          </cell>
          <cell r="AK239">
            <v>0</v>
          </cell>
          <cell r="AL239">
            <v>0</v>
          </cell>
          <cell r="AM239">
            <v>0</v>
          </cell>
          <cell r="AN239">
            <v>0</v>
          </cell>
          <cell r="AO239">
            <v>0</v>
          </cell>
          <cell r="AP239">
            <v>0</v>
          </cell>
          <cell r="AQ239">
            <v>0</v>
          </cell>
          <cell r="AR239">
            <v>0</v>
          </cell>
          <cell r="AS239">
            <v>0</v>
          </cell>
          <cell r="AT239">
            <v>0</v>
          </cell>
          <cell r="AU239">
            <v>5.33E-006</v>
          </cell>
          <cell r="AV239">
            <v>5.33E-006</v>
          </cell>
          <cell r="AW239">
            <v>0</v>
          </cell>
          <cell r="AX239">
            <v>0</v>
          </cell>
          <cell r="AY239">
            <v>2.07207019</v>
          </cell>
          <cell r="AZ239">
            <v>0</v>
          </cell>
          <cell r="BA239">
            <v>2.07207019</v>
          </cell>
          <cell r="BB239">
            <v>0</v>
          </cell>
          <cell r="BC239">
            <v>0</v>
          </cell>
          <cell r="BD239">
            <v>0</v>
          </cell>
          <cell r="BE239">
            <v>0</v>
          </cell>
          <cell r="BF239">
            <v>0</v>
          </cell>
          <cell r="BG239">
            <v>0</v>
          </cell>
          <cell r="BH239">
            <v>0</v>
          </cell>
          <cell r="BI239">
            <v>0</v>
          </cell>
          <cell r="BJ239">
            <v>0</v>
          </cell>
          <cell r="BK239">
            <v>0</v>
          </cell>
          <cell r="BL239">
            <v>0</v>
          </cell>
          <cell r="BM239">
            <v>0</v>
          </cell>
          <cell r="BN239">
            <v>0</v>
          </cell>
          <cell r="BO239">
            <v>0</v>
          </cell>
          <cell r="BP239">
            <v>0</v>
          </cell>
          <cell r="BQ239">
            <v>0</v>
          </cell>
          <cell r="BR239">
            <v>0</v>
          </cell>
          <cell r="BS239">
            <v>0</v>
          </cell>
          <cell r="BT239">
            <v>0</v>
          </cell>
          <cell r="BU239">
            <v>0</v>
          </cell>
          <cell r="BV239">
            <v>0</v>
          </cell>
          <cell r="BW239">
            <v>0</v>
          </cell>
          <cell r="BX239">
            <v>0</v>
          </cell>
          <cell r="BY239">
            <v>0</v>
          </cell>
          <cell r="BZ239">
            <v>0</v>
          </cell>
          <cell r="CA239">
            <v>0</v>
          </cell>
          <cell r="CB239">
            <v>0</v>
          </cell>
          <cell r="CC239">
            <v>0</v>
          </cell>
          <cell r="CD239">
            <v>0</v>
          </cell>
          <cell r="CE239">
            <v>0</v>
          </cell>
          <cell r="CF239">
            <v>0</v>
          </cell>
          <cell r="CG239">
            <v>0</v>
          </cell>
          <cell r="CH239">
            <v>0</v>
          </cell>
          <cell r="CI239">
            <v>0</v>
          </cell>
          <cell r="CJ239">
            <v>0</v>
          </cell>
          <cell r="CK239">
            <v>0</v>
          </cell>
          <cell r="CL239">
            <v>0</v>
          </cell>
          <cell r="CM239">
            <v>0</v>
          </cell>
          <cell r="CN239">
            <v>0</v>
          </cell>
          <cell r="CO239">
            <v>0</v>
          </cell>
          <cell r="CP239">
            <v>0</v>
          </cell>
          <cell r="CQ239">
            <v>0</v>
          </cell>
          <cell r="CR239">
            <v>0</v>
          </cell>
          <cell r="CS239">
            <v>0</v>
          </cell>
        </row>
        <row r="240">
          <cell r="E240">
            <v>57.95047034</v>
          </cell>
          <cell r="F240">
            <v>0</v>
          </cell>
          <cell r="G240">
            <v>0</v>
          </cell>
          <cell r="H240">
            <v>0</v>
          </cell>
          <cell r="I240">
            <v>0</v>
          </cell>
          <cell r="J240">
            <v>0</v>
          </cell>
          <cell r="K240">
            <v>0</v>
          </cell>
          <cell r="L240">
            <v>0</v>
          </cell>
          <cell r="M240">
            <v>0</v>
          </cell>
          <cell r="N240">
            <v>0</v>
          </cell>
          <cell r="O240">
            <v>0</v>
          </cell>
          <cell r="P240">
            <v>23.18110003</v>
          </cell>
          <cell r="Q240">
            <v>0.87978636</v>
          </cell>
          <cell r="R240">
            <v>0</v>
          </cell>
          <cell r="S240">
            <v>0</v>
          </cell>
          <cell r="T240">
            <v>8.8639506</v>
          </cell>
          <cell r="U240">
            <v>2.74371756</v>
          </cell>
          <cell r="V240">
            <v>0</v>
          </cell>
          <cell r="W240">
            <v>10.3954565</v>
          </cell>
          <cell r="X240">
            <v>0.29818901</v>
          </cell>
          <cell r="Y240">
            <v>0</v>
          </cell>
          <cell r="Z240">
            <v>0</v>
          </cell>
          <cell r="AA240">
            <v>0</v>
          </cell>
          <cell r="AB240">
            <v>0</v>
          </cell>
          <cell r="AC240">
            <v>0</v>
          </cell>
          <cell r="AD240">
            <v>0</v>
          </cell>
          <cell r="AE240">
            <v>0</v>
          </cell>
          <cell r="AF240">
            <v>0</v>
          </cell>
          <cell r="AG240">
            <v>0</v>
          </cell>
          <cell r="AH240">
            <v>0</v>
          </cell>
          <cell r="AI240">
            <v>0</v>
          </cell>
          <cell r="AJ240">
            <v>0</v>
          </cell>
          <cell r="AK240">
            <v>0</v>
          </cell>
          <cell r="AL240">
            <v>0</v>
          </cell>
          <cell r="AM240">
            <v>0</v>
          </cell>
          <cell r="AN240">
            <v>0</v>
          </cell>
          <cell r="AO240">
            <v>0</v>
          </cell>
          <cell r="AP240">
            <v>0</v>
          </cell>
          <cell r="AQ240">
            <v>0</v>
          </cell>
          <cell r="AR240">
            <v>0</v>
          </cell>
          <cell r="AS240">
            <v>0</v>
          </cell>
          <cell r="AT240">
            <v>0</v>
          </cell>
          <cell r="AU240">
            <v>0</v>
          </cell>
          <cell r="AV240">
            <v>0</v>
          </cell>
          <cell r="AW240">
            <v>0</v>
          </cell>
          <cell r="AX240">
            <v>0</v>
          </cell>
          <cell r="AY240">
            <v>34.76937031</v>
          </cell>
          <cell r="AZ240">
            <v>0</v>
          </cell>
          <cell r="BA240">
            <v>1.1488697</v>
          </cell>
          <cell r="BB240">
            <v>33.62050061</v>
          </cell>
          <cell r="BC240">
            <v>0</v>
          </cell>
          <cell r="BD240">
            <v>0</v>
          </cell>
          <cell r="BE240">
            <v>0</v>
          </cell>
          <cell r="BF240">
            <v>0</v>
          </cell>
          <cell r="BG240">
            <v>0</v>
          </cell>
          <cell r="BH240">
            <v>0</v>
          </cell>
          <cell r="BI240">
            <v>0</v>
          </cell>
          <cell r="BJ240">
            <v>0</v>
          </cell>
          <cell r="BK240">
            <v>0</v>
          </cell>
          <cell r="BL240">
            <v>0</v>
          </cell>
          <cell r="BM240">
            <v>0</v>
          </cell>
          <cell r="BN240">
            <v>0</v>
          </cell>
          <cell r="BO240">
            <v>0</v>
          </cell>
          <cell r="BP240">
            <v>0</v>
          </cell>
          <cell r="BQ240">
            <v>0</v>
          </cell>
          <cell r="BR240">
            <v>0</v>
          </cell>
          <cell r="BS240">
            <v>0</v>
          </cell>
          <cell r="BT240">
            <v>0</v>
          </cell>
          <cell r="BU240">
            <v>0</v>
          </cell>
          <cell r="BV240">
            <v>0</v>
          </cell>
          <cell r="BW240">
            <v>0</v>
          </cell>
          <cell r="BX240">
            <v>0</v>
          </cell>
          <cell r="BY240">
            <v>0</v>
          </cell>
          <cell r="BZ240">
            <v>0</v>
          </cell>
          <cell r="CA240">
            <v>0</v>
          </cell>
          <cell r="CB240">
            <v>0</v>
          </cell>
          <cell r="CC240">
            <v>0</v>
          </cell>
          <cell r="CD240">
            <v>0</v>
          </cell>
          <cell r="CE240">
            <v>0</v>
          </cell>
          <cell r="CF240">
            <v>0</v>
          </cell>
          <cell r="CG240">
            <v>0</v>
          </cell>
          <cell r="CH240">
            <v>0</v>
          </cell>
          <cell r="CI240">
            <v>0</v>
          </cell>
          <cell r="CJ240">
            <v>0</v>
          </cell>
          <cell r="CK240">
            <v>0</v>
          </cell>
          <cell r="CL240">
            <v>0</v>
          </cell>
          <cell r="CM240">
            <v>0</v>
          </cell>
          <cell r="CN240">
            <v>0</v>
          </cell>
          <cell r="CO240">
            <v>0</v>
          </cell>
          <cell r="CP240">
            <v>0</v>
          </cell>
          <cell r="CQ240">
            <v>0</v>
          </cell>
          <cell r="CR240">
            <v>0</v>
          </cell>
          <cell r="CS240">
            <v>0</v>
          </cell>
        </row>
        <row r="241">
          <cell r="E241">
            <v>20.11264476</v>
          </cell>
          <cell r="F241">
            <v>0</v>
          </cell>
          <cell r="G241">
            <v>0</v>
          </cell>
          <cell r="H241">
            <v>0</v>
          </cell>
          <cell r="I241">
            <v>0</v>
          </cell>
          <cell r="J241">
            <v>0</v>
          </cell>
          <cell r="K241">
            <v>0</v>
          </cell>
          <cell r="L241">
            <v>0</v>
          </cell>
          <cell r="M241">
            <v>0</v>
          </cell>
          <cell r="N241">
            <v>0</v>
          </cell>
          <cell r="O241">
            <v>0</v>
          </cell>
          <cell r="P241">
            <v>0</v>
          </cell>
          <cell r="Q241">
            <v>0</v>
          </cell>
          <cell r="R241">
            <v>0</v>
          </cell>
          <cell r="S241">
            <v>0</v>
          </cell>
          <cell r="T241">
            <v>0</v>
          </cell>
          <cell r="U241">
            <v>0</v>
          </cell>
          <cell r="V241">
            <v>0</v>
          </cell>
          <cell r="W241">
            <v>0</v>
          </cell>
          <cell r="X241">
            <v>0</v>
          </cell>
          <cell r="Y241">
            <v>0</v>
          </cell>
          <cell r="Z241">
            <v>0</v>
          </cell>
          <cell r="AA241">
            <v>0</v>
          </cell>
          <cell r="AB241">
            <v>0</v>
          </cell>
          <cell r="AC241">
            <v>0</v>
          </cell>
          <cell r="AD241">
            <v>0</v>
          </cell>
          <cell r="AE241">
            <v>0</v>
          </cell>
          <cell r="AF241">
            <v>0</v>
          </cell>
          <cell r="AG241">
            <v>0</v>
          </cell>
          <cell r="AH241">
            <v>0</v>
          </cell>
          <cell r="AI241">
            <v>0</v>
          </cell>
          <cell r="AJ241">
            <v>0</v>
          </cell>
          <cell r="AK241">
            <v>0</v>
          </cell>
          <cell r="AL241">
            <v>0</v>
          </cell>
          <cell r="AM241">
            <v>0</v>
          </cell>
          <cell r="AN241">
            <v>0</v>
          </cell>
          <cell r="AO241">
            <v>0</v>
          </cell>
          <cell r="AP241">
            <v>0</v>
          </cell>
          <cell r="AQ241">
            <v>0</v>
          </cell>
          <cell r="AR241">
            <v>0</v>
          </cell>
          <cell r="AS241">
            <v>0</v>
          </cell>
          <cell r="AT241">
            <v>0</v>
          </cell>
          <cell r="AU241">
            <v>0</v>
          </cell>
          <cell r="AV241">
            <v>0</v>
          </cell>
          <cell r="AW241">
            <v>0</v>
          </cell>
          <cell r="AX241">
            <v>0</v>
          </cell>
          <cell r="AY241">
            <v>0.94042968</v>
          </cell>
          <cell r="AZ241">
            <v>0.94042968</v>
          </cell>
          <cell r="BA241">
            <v>0</v>
          </cell>
          <cell r="BB241">
            <v>0</v>
          </cell>
          <cell r="BC241">
            <v>0</v>
          </cell>
          <cell r="BD241">
            <v>0</v>
          </cell>
          <cell r="BE241">
            <v>0</v>
          </cell>
          <cell r="BF241">
            <v>0</v>
          </cell>
          <cell r="BG241">
            <v>0</v>
          </cell>
          <cell r="BH241">
            <v>0</v>
          </cell>
          <cell r="BI241">
            <v>0</v>
          </cell>
          <cell r="BJ241">
            <v>0</v>
          </cell>
          <cell r="BK241">
            <v>0</v>
          </cell>
          <cell r="BL241">
            <v>0</v>
          </cell>
          <cell r="BM241">
            <v>0</v>
          </cell>
          <cell r="BN241">
            <v>0</v>
          </cell>
          <cell r="BO241">
            <v>0</v>
          </cell>
          <cell r="BP241">
            <v>0</v>
          </cell>
          <cell r="BQ241">
            <v>0</v>
          </cell>
          <cell r="BR241">
            <v>0</v>
          </cell>
          <cell r="BS241">
            <v>19.17221508</v>
          </cell>
          <cell r="BT241">
            <v>0</v>
          </cell>
          <cell r="BU241">
            <v>0</v>
          </cell>
          <cell r="BV241">
            <v>0</v>
          </cell>
          <cell r="BW241">
            <v>0</v>
          </cell>
          <cell r="BX241">
            <v>0</v>
          </cell>
          <cell r="BY241">
            <v>0</v>
          </cell>
          <cell r="BZ241">
            <v>0</v>
          </cell>
          <cell r="CA241">
            <v>0</v>
          </cell>
          <cell r="CB241">
            <v>0</v>
          </cell>
          <cell r="CC241">
            <v>0</v>
          </cell>
          <cell r="CD241">
            <v>0</v>
          </cell>
          <cell r="CE241">
            <v>0</v>
          </cell>
          <cell r="CF241">
            <v>0</v>
          </cell>
          <cell r="CG241">
            <v>0</v>
          </cell>
          <cell r="CH241">
            <v>0</v>
          </cell>
          <cell r="CI241">
            <v>0</v>
          </cell>
          <cell r="CJ241">
            <v>0</v>
          </cell>
          <cell r="CK241">
            <v>0</v>
          </cell>
          <cell r="CL241">
            <v>0</v>
          </cell>
          <cell r="CM241">
            <v>0</v>
          </cell>
          <cell r="CN241">
            <v>0</v>
          </cell>
          <cell r="CO241">
            <v>0</v>
          </cell>
          <cell r="CP241">
            <v>0</v>
          </cell>
          <cell r="CQ241">
            <v>0</v>
          </cell>
          <cell r="CR241">
            <v>0</v>
          </cell>
          <cell r="CS241">
            <v>0</v>
          </cell>
        </row>
        <row r="242">
          <cell r="E242">
            <v>2518.08795964</v>
          </cell>
          <cell r="F242">
            <v>1335.99857031</v>
          </cell>
          <cell r="G242">
            <v>1332.87219302</v>
          </cell>
          <cell r="H242">
            <v>3.12637729</v>
          </cell>
          <cell r="I242">
            <v>0</v>
          </cell>
          <cell r="J242">
            <v>0.21870773</v>
          </cell>
          <cell r="K242">
            <v>0</v>
          </cell>
          <cell r="L242">
            <v>0.04526044</v>
          </cell>
          <cell r="M242">
            <v>0</v>
          </cell>
          <cell r="N242">
            <v>0</v>
          </cell>
          <cell r="O242">
            <v>0.17344729</v>
          </cell>
          <cell r="P242">
            <v>287.93698856</v>
          </cell>
          <cell r="Q242">
            <v>131.21103888</v>
          </cell>
          <cell r="R242">
            <v>9.49954313</v>
          </cell>
          <cell r="S242">
            <v>0.05560993</v>
          </cell>
          <cell r="T242">
            <v>0.20896503</v>
          </cell>
          <cell r="U242">
            <v>29.90588667</v>
          </cell>
          <cell r="V242">
            <v>5.56534916</v>
          </cell>
          <cell r="W242">
            <v>13.08991528</v>
          </cell>
          <cell r="X242">
            <v>27.30658915</v>
          </cell>
          <cell r="Y242">
            <v>1.98773436</v>
          </cell>
          <cell r="Z242">
            <v>0.04778607</v>
          </cell>
          <cell r="AA242">
            <v>12.93828116</v>
          </cell>
          <cell r="AB242">
            <v>0</v>
          </cell>
          <cell r="AC242">
            <v>19.03293738</v>
          </cell>
          <cell r="AD242">
            <v>0.19211267</v>
          </cell>
          <cell r="AE242">
            <v>3.95808029</v>
          </cell>
          <cell r="AF242">
            <v>1.05059964</v>
          </cell>
          <cell r="AG242">
            <v>0</v>
          </cell>
          <cell r="AH242">
            <v>9.72367702</v>
          </cell>
          <cell r="AI242">
            <v>14.59739856</v>
          </cell>
          <cell r="AJ242">
            <v>5.27144101</v>
          </cell>
          <cell r="AK242">
            <v>0</v>
          </cell>
          <cell r="AL242">
            <v>0.04466254</v>
          </cell>
          <cell r="AM242">
            <v>0.15489028</v>
          </cell>
          <cell r="AN242">
            <v>2.09449035</v>
          </cell>
          <cell r="AO242">
            <v>166.24964813</v>
          </cell>
          <cell r="AP242">
            <v>2.49125204</v>
          </cell>
          <cell r="AQ242">
            <v>0.3967323</v>
          </cell>
          <cell r="AR242">
            <v>0</v>
          </cell>
          <cell r="AS242">
            <v>2.09451974</v>
          </cell>
          <cell r="AT242">
            <v>0</v>
          </cell>
          <cell r="AU242">
            <v>83.34412619</v>
          </cell>
          <cell r="AV242">
            <v>76.79616986</v>
          </cell>
          <cell r="AW242">
            <v>2.70210991</v>
          </cell>
          <cell r="AX242">
            <v>3.84584642</v>
          </cell>
          <cell r="AY242">
            <v>564.18981373</v>
          </cell>
          <cell r="AZ242">
            <v>71.75096306</v>
          </cell>
          <cell r="BA242">
            <v>466.48165239</v>
          </cell>
          <cell r="BB242">
            <v>25.95719828</v>
          </cell>
          <cell r="BC242">
            <v>30.04480428</v>
          </cell>
          <cell r="BD242">
            <v>21.4403039</v>
          </cell>
          <cell r="BE242">
            <v>0</v>
          </cell>
          <cell r="BF242">
            <v>0</v>
          </cell>
          <cell r="BG242">
            <v>8.60450038</v>
          </cell>
          <cell r="BH242">
            <v>0</v>
          </cell>
          <cell r="BI242">
            <v>2.18493054</v>
          </cell>
          <cell r="BJ242">
            <v>1.05003802</v>
          </cell>
          <cell r="BK242">
            <v>1.13489252</v>
          </cell>
          <cell r="BL242">
            <v>0.15701847</v>
          </cell>
          <cell r="BM242">
            <v>0.13946271</v>
          </cell>
          <cell r="BN242">
            <v>0</v>
          </cell>
          <cell r="BO242">
            <v>3.8E-007</v>
          </cell>
          <cell r="BP242">
            <v>0.01091303</v>
          </cell>
          <cell r="BQ242">
            <v>0.00664235</v>
          </cell>
          <cell r="BR242">
            <v>0</v>
          </cell>
          <cell r="BS242">
            <v>30.4614883</v>
          </cell>
          <cell r="BT242">
            <v>6.89659514</v>
          </cell>
          <cell r="BU242">
            <v>0.03356154</v>
          </cell>
          <cell r="BV242">
            <v>3.00646215</v>
          </cell>
          <cell r="BW242">
            <v>3.64068837</v>
          </cell>
          <cell r="BX242">
            <v>0</v>
          </cell>
          <cell r="BY242">
            <v>0.21588308</v>
          </cell>
          <cell r="BZ242">
            <v>0</v>
          </cell>
          <cell r="CA242">
            <v>0</v>
          </cell>
          <cell r="CB242">
            <v>7.26543424</v>
          </cell>
          <cell r="CC242">
            <v>0.16348151</v>
          </cell>
          <cell r="CD242">
            <v>0</v>
          </cell>
          <cell r="CE242">
            <v>0</v>
          </cell>
          <cell r="CF242">
            <v>0.8701881</v>
          </cell>
          <cell r="CG242">
            <v>5.99460252</v>
          </cell>
          <cell r="CH242">
            <v>0.23716211</v>
          </cell>
          <cell r="CI242">
            <v>0.0291428</v>
          </cell>
          <cell r="CJ242">
            <v>0.32547121</v>
          </cell>
          <cell r="CK242">
            <v>0.32547121</v>
          </cell>
          <cell r="CL242">
            <v>0</v>
          </cell>
          <cell r="CM242">
            <v>0</v>
          </cell>
          <cell r="CN242">
            <v>0</v>
          </cell>
          <cell r="CO242">
            <v>0</v>
          </cell>
          <cell r="CP242">
            <v>0</v>
          </cell>
          <cell r="CQ242">
            <v>0</v>
          </cell>
          <cell r="CR242">
            <v>0</v>
          </cell>
          <cell r="CS242">
            <v>0.29396797</v>
          </cell>
        </row>
        <row r="243">
          <cell r="E243">
            <v>2023.961193</v>
          </cell>
          <cell r="F243">
            <v>1095.10230451</v>
          </cell>
          <cell r="G243">
            <v>1091.97592722</v>
          </cell>
          <cell r="H243">
            <v>3.12637729</v>
          </cell>
          <cell r="I243">
            <v>0</v>
          </cell>
          <cell r="J243">
            <v>0.21870773</v>
          </cell>
          <cell r="K243">
            <v>0</v>
          </cell>
          <cell r="L243">
            <v>0.04526044</v>
          </cell>
          <cell r="M243">
            <v>0</v>
          </cell>
          <cell r="N243">
            <v>0</v>
          </cell>
          <cell r="O243">
            <v>0.17344729</v>
          </cell>
          <cell r="P243">
            <v>236.8072576</v>
          </cell>
          <cell r="Q243">
            <v>98.66536656</v>
          </cell>
          <cell r="R243">
            <v>9.49954313</v>
          </cell>
          <cell r="S243">
            <v>0.05560993</v>
          </cell>
          <cell r="T243">
            <v>0.20896503</v>
          </cell>
          <cell r="U243">
            <v>29.90588667</v>
          </cell>
          <cell r="V243">
            <v>5.56534916</v>
          </cell>
          <cell r="W243">
            <v>4.05170363</v>
          </cell>
          <cell r="X243">
            <v>17.82699217</v>
          </cell>
          <cell r="Y243">
            <v>1.98773436</v>
          </cell>
          <cell r="Z243">
            <v>0.04778607</v>
          </cell>
          <cell r="AA243">
            <v>12.93828116</v>
          </cell>
          <cell r="AB243">
            <v>0</v>
          </cell>
          <cell r="AC243">
            <v>19.03293738</v>
          </cell>
          <cell r="AD243">
            <v>0.19211267</v>
          </cell>
          <cell r="AE243">
            <v>3.95808029</v>
          </cell>
          <cell r="AF243">
            <v>1.05059964</v>
          </cell>
          <cell r="AG243">
            <v>0</v>
          </cell>
          <cell r="AH243">
            <v>9.72367702</v>
          </cell>
          <cell r="AI243">
            <v>14.59739856</v>
          </cell>
          <cell r="AJ243">
            <v>5.27144101</v>
          </cell>
          <cell r="AK243">
            <v>0</v>
          </cell>
          <cell r="AL243">
            <v>0.04466254</v>
          </cell>
          <cell r="AM243">
            <v>0.08864027</v>
          </cell>
          <cell r="AN243">
            <v>2.09449035</v>
          </cell>
          <cell r="AO243">
            <v>1.48752807</v>
          </cell>
          <cell r="AP243">
            <v>2.49125204</v>
          </cell>
          <cell r="AQ243">
            <v>0.3967323</v>
          </cell>
          <cell r="AR243">
            <v>0</v>
          </cell>
          <cell r="AS243">
            <v>2.09451974</v>
          </cell>
          <cell r="AT243">
            <v>0</v>
          </cell>
          <cell r="AU243">
            <v>83.34412619</v>
          </cell>
          <cell r="AV243">
            <v>76.79616986</v>
          </cell>
          <cell r="AW243">
            <v>2.70210991</v>
          </cell>
          <cell r="AX243">
            <v>3.84584642</v>
          </cell>
          <cell r="AY243">
            <v>538.31381919</v>
          </cell>
          <cell r="AZ243">
            <v>71.75096306</v>
          </cell>
          <cell r="BA243">
            <v>440.60565785</v>
          </cell>
          <cell r="BB243">
            <v>25.95719828</v>
          </cell>
          <cell r="BC243">
            <v>27.9356703</v>
          </cell>
          <cell r="BD243">
            <v>19.33116992</v>
          </cell>
          <cell r="BE243">
            <v>0</v>
          </cell>
          <cell r="BF243">
            <v>0</v>
          </cell>
          <cell r="BG243">
            <v>8.60450038</v>
          </cell>
          <cell r="BH243">
            <v>0</v>
          </cell>
          <cell r="BI243">
            <v>2.18493054</v>
          </cell>
          <cell r="BJ243">
            <v>1.05003802</v>
          </cell>
          <cell r="BK243">
            <v>1.13489252</v>
          </cell>
          <cell r="BL243">
            <v>0.15701847</v>
          </cell>
          <cell r="BM243">
            <v>0.13946271</v>
          </cell>
          <cell r="BN243">
            <v>0</v>
          </cell>
          <cell r="BO243">
            <v>3.8E-007</v>
          </cell>
          <cell r="BP243">
            <v>0.01091303</v>
          </cell>
          <cell r="BQ243">
            <v>0.00664235</v>
          </cell>
          <cell r="BR243">
            <v>0</v>
          </cell>
          <cell r="BS243">
            <v>21.107967</v>
          </cell>
          <cell r="BT243">
            <v>6.89659514</v>
          </cell>
          <cell r="BU243">
            <v>0.03356154</v>
          </cell>
          <cell r="BV243">
            <v>3.00646215</v>
          </cell>
          <cell r="BW243">
            <v>3.64068837</v>
          </cell>
          <cell r="BX243">
            <v>0</v>
          </cell>
          <cell r="BY243">
            <v>0.21588308</v>
          </cell>
          <cell r="BZ243">
            <v>0</v>
          </cell>
          <cell r="CA243">
            <v>0</v>
          </cell>
          <cell r="CB243">
            <v>7.26543424</v>
          </cell>
          <cell r="CC243">
            <v>0.16348151</v>
          </cell>
          <cell r="CD243">
            <v>0</v>
          </cell>
          <cell r="CE243">
            <v>0</v>
          </cell>
          <cell r="CF243">
            <v>0.8701881</v>
          </cell>
          <cell r="CG243">
            <v>5.99460252</v>
          </cell>
          <cell r="CH243">
            <v>0.23716211</v>
          </cell>
          <cell r="CI243">
            <v>0.0291428</v>
          </cell>
          <cell r="CJ243">
            <v>0.32547121</v>
          </cell>
          <cell r="CK243">
            <v>0.32547121</v>
          </cell>
          <cell r="CL243">
            <v>0</v>
          </cell>
          <cell r="CM243">
            <v>0</v>
          </cell>
          <cell r="CN243">
            <v>0</v>
          </cell>
          <cell r="CO243">
            <v>0</v>
          </cell>
          <cell r="CP243">
            <v>0</v>
          </cell>
          <cell r="CQ243">
            <v>0</v>
          </cell>
          <cell r="CR243">
            <v>0</v>
          </cell>
          <cell r="CS243">
            <v>0.29396797</v>
          </cell>
        </row>
        <row r="244">
          <cell r="E244">
            <v>606.49694025</v>
          </cell>
          <cell r="F244">
            <v>200.28240211</v>
          </cell>
          <cell r="G244">
            <v>197.63485112</v>
          </cell>
          <cell r="H244">
            <v>2.64755099</v>
          </cell>
          <cell r="I244">
            <v>0</v>
          </cell>
          <cell r="J244">
            <v>0.17344729</v>
          </cell>
          <cell r="K244">
            <v>0</v>
          </cell>
          <cell r="L244">
            <v>0</v>
          </cell>
          <cell r="M244">
            <v>0</v>
          </cell>
          <cell r="N244">
            <v>0</v>
          </cell>
          <cell r="O244">
            <v>0.17344729</v>
          </cell>
          <cell r="P244">
            <v>88.21725765</v>
          </cell>
          <cell r="Q244">
            <v>31.52127539</v>
          </cell>
          <cell r="R244">
            <v>1.40725559</v>
          </cell>
          <cell r="S244">
            <v>0</v>
          </cell>
          <cell r="T244">
            <v>0.20896503</v>
          </cell>
          <cell r="U244">
            <v>4.2191624</v>
          </cell>
          <cell r="V244">
            <v>4.25275897</v>
          </cell>
          <cell r="W244">
            <v>2.5375942</v>
          </cell>
          <cell r="X244">
            <v>1.80022343</v>
          </cell>
          <cell r="Y244">
            <v>1.93057118</v>
          </cell>
          <cell r="Z244">
            <v>0</v>
          </cell>
          <cell r="AA244">
            <v>12.08615112</v>
          </cell>
          <cell r="AB244">
            <v>0</v>
          </cell>
          <cell r="AC244">
            <v>15.90033749</v>
          </cell>
          <cell r="AD244">
            <v>0.1293285</v>
          </cell>
          <cell r="AE244">
            <v>3.95808029</v>
          </cell>
          <cell r="AF244">
            <v>0.71328285</v>
          </cell>
          <cell r="AG244">
            <v>0</v>
          </cell>
          <cell r="AH244">
            <v>0.60755848</v>
          </cell>
          <cell r="AI244">
            <v>1.06127484</v>
          </cell>
          <cell r="AJ244">
            <v>5.27144101</v>
          </cell>
          <cell r="AK244">
            <v>0</v>
          </cell>
          <cell r="AL244">
            <v>0.04466254</v>
          </cell>
          <cell r="AM244">
            <v>0.08864027</v>
          </cell>
          <cell r="AN244">
            <v>0.47869407</v>
          </cell>
          <cell r="AO244">
            <v>0.0001352</v>
          </cell>
          <cell r="AP244">
            <v>0.58229033</v>
          </cell>
          <cell r="AQ244">
            <v>0.39667866</v>
          </cell>
          <cell r="AR244">
            <v>0</v>
          </cell>
          <cell r="AS244">
            <v>0.18561167</v>
          </cell>
          <cell r="AT244">
            <v>0</v>
          </cell>
          <cell r="AU244">
            <v>11.45997555</v>
          </cell>
          <cell r="AV244">
            <v>10.46326037</v>
          </cell>
          <cell r="AW244">
            <v>0.29245166</v>
          </cell>
          <cell r="AX244">
            <v>0.70426352</v>
          </cell>
          <cell r="AY244">
            <v>279.5370288</v>
          </cell>
          <cell r="AZ244">
            <v>62.7991898</v>
          </cell>
          <cell r="BA244">
            <v>204.52864318</v>
          </cell>
          <cell r="BB244">
            <v>12.20919582</v>
          </cell>
          <cell r="BC244">
            <v>10.55893646</v>
          </cell>
          <cell r="BD244">
            <v>7.78168305</v>
          </cell>
          <cell r="BE244">
            <v>0</v>
          </cell>
          <cell r="BF244">
            <v>0</v>
          </cell>
          <cell r="BG244">
            <v>2.77725341</v>
          </cell>
          <cell r="BH244">
            <v>0</v>
          </cell>
          <cell r="BI244">
            <v>0.62555433</v>
          </cell>
          <cell r="BJ244">
            <v>0</v>
          </cell>
          <cell r="BK244">
            <v>0.62555433</v>
          </cell>
          <cell r="BL244">
            <v>0.15701847</v>
          </cell>
          <cell r="BM244">
            <v>0.13946271</v>
          </cell>
          <cell r="BN244">
            <v>0</v>
          </cell>
          <cell r="BO244">
            <v>3.8E-007</v>
          </cell>
          <cell r="BP244">
            <v>0.01091303</v>
          </cell>
          <cell r="BQ244">
            <v>0.00664235</v>
          </cell>
          <cell r="BR244">
            <v>0</v>
          </cell>
          <cell r="BS244">
            <v>3.38784514</v>
          </cell>
          <cell r="BT244">
            <v>6.61845554</v>
          </cell>
          <cell r="BU244">
            <v>0</v>
          </cell>
          <cell r="BV244">
            <v>3.00646215</v>
          </cell>
          <cell r="BW244">
            <v>3.57595586</v>
          </cell>
          <cell r="BX244">
            <v>0</v>
          </cell>
          <cell r="BY244">
            <v>0.03603753</v>
          </cell>
          <cell r="BZ244">
            <v>0</v>
          </cell>
          <cell r="CA244">
            <v>0</v>
          </cell>
          <cell r="CB244">
            <v>4.8181488</v>
          </cell>
          <cell r="CC244">
            <v>0.05386652</v>
          </cell>
          <cell r="CD244">
            <v>0</v>
          </cell>
          <cell r="CE244">
            <v>0</v>
          </cell>
          <cell r="CF244">
            <v>0.27217854</v>
          </cell>
          <cell r="CG244">
            <v>4.30497724</v>
          </cell>
          <cell r="CH244">
            <v>0.1871265</v>
          </cell>
          <cell r="CI244">
            <v>0.02914201</v>
          </cell>
          <cell r="CJ244">
            <v>0</v>
          </cell>
          <cell r="CK244">
            <v>0</v>
          </cell>
          <cell r="CL244">
            <v>0</v>
          </cell>
          <cell r="CM244">
            <v>0</v>
          </cell>
          <cell r="CN244">
            <v>0</v>
          </cell>
          <cell r="CO244">
            <v>0</v>
          </cell>
          <cell r="CP244">
            <v>0</v>
          </cell>
          <cell r="CQ244">
            <v>0</v>
          </cell>
          <cell r="CR244">
            <v>0</v>
          </cell>
          <cell r="CS244">
            <v>0.04930257</v>
          </cell>
        </row>
        <row r="245">
          <cell r="E245">
            <v>1300.04008642</v>
          </cell>
          <cell r="F245">
            <v>891.89762114</v>
          </cell>
          <cell r="G245">
            <v>891.41879484</v>
          </cell>
          <cell r="H245">
            <v>0.4788263</v>
          </cell>
          <cell r="I245">
            <v>0</v>
          </cell>
          <cell r="J245">
            <v>0</v>
          </cell>
          <cell r="K245">
            <v>0</v>
          </cell>
          <cell r="L245">
            <v>0</v>
          </cell>
          <cell r="M245">
            <v>0</v>
          </cell>
          <cell r="N245">
            <v>0</v>
          </cell>
          <cell r="O245">
            <v>0</v>
          </cell>
          <cell r="P245">
            <v>118.65806988</v>
          </cell>
          <cell r="Q245">
            <v>67.14409117</v>
          </cell>
          <cell r="R245">
            <v>5.58363014</v>
          </cell>
          <cell r="S245">
            <v>0.05560993</v>
          </cell>
          <cell r="T245">
            <v>0</v>
          </cell>
          <cell r="U245">
            <v>14.30459046</v>
          </cell>
          <cell r="V245">
            <v>1.31259019</v>
          </cell>
          <cell r="W245">
            <v>1.49973931</v>
          </cell>
          <cell r="X245">
            <v>0</v>
          </cell>
          <cell r="Y245">
            <v>0.05716318</v>
          </cell>
          <cell r="Z245">
            <v>0.04778607</v>
          </cell>
          <cell r="AA245">
            <v>0.85213004</v>
          </cell>
          <cell r="AB245">
            <v>0</v>
          </cell>
          <cell r="AC245">
            <v>3.13259989</v>
          </cell>
          <cell r="AD245">
            <v>0.06278417</v>
          </cell>
          <cell r="AE245">
            <v>0</v>
          </cell>
          <cell r="AF245">
            <v>0.33731679</v>
          </cell>
          <cell r="AG245">
            <v>0</v>
          </cell>
          <cell r="AH245">
            <v>9.11611854</v>
          </cell>
          <cell r="AI245">
            <v>13.53612372</v>
          </cell>
          <cell r="AJ245">
            <v>0</v>
          </cell>
          <cell r="AK245">
            <v>0</v>
          </cell>
          <cell r="AL245">
            <v>0</v>
          </cell>
          <cell r="AM245">
            <v>0</v>
          </cell>
          <cell r="AN245">
            <v>1.61579628</v>
          </cell>
          <cell r="AO245">
            <v>1.48739287</v>
          </cell>
          <cell r="AP245">
            <v>1.90896171</v>
          </cell>
          <cell r="AQ245">
            <v>5.364E-005</v>
          </cell>
          <cell r="AR245">
            <v>0</v>
          </cell>
          <cell r="AS245">
            <v>1.90890807</v>
          </cell>
          <cell r="AT245">
            <v>0</v>
          </cell>
          <cell r="AU245">
            <v>14.380431</v>
          </cell>
          <cell r="AV245">
            <v>8.86806059</v>
          </cell>
          <cell r="AW245">
            <v>2.40960676</v>
          </cell>
          <cell r="AX245">
            <v>3.10276365</v>
          </cell>
          <cell r="AY245">
            <v>248.69861567</v>
          </cell>
          <cell r="AZ245">
            <v>3.26158937</v>
          </cell>
          <cell r="BA245">
            <v>234.06203529</v>
          </cell>
          <cell r="BB245">
            <v>11.37499101</v>
          </cell>
          <cell r="BC245">
            <v>16.88452435</v>
          </cell>
          <cell r="BD245">
            <v>11.05727738</v>
          </cell>
          <cell r="BE245">
            <v>0</v>
          </cell>
          <cell r="BF245">
            <v>0</v>
          </cell>
          <cell r="BG245">
            <v>5.82724697</v>
          </cell>
          <cell r="BH245">
            <v>0</v>
          </cell>
          <cell r="BI245">
            <v>0.50824125</v>
          </cell>
          <cell r="BJ245">
            <v>0</v>
          </cell>
          <cell r="BK245">
            <v>0.50824125</v>
          </cell>
          <cell r="BL245">
            <v>0</v>
          </cell>
          <cell r="BM245">
            <v>0</v>
          </cell>
          <cell r="BN245">
            <v>0</v>
          </cell>
          <cell r="BO245">
            <v>0</v>
          </cell>
          <cell r="BP245">
            <v>0</v>
          </cell>
          <cell r="BQ245">
            <v>0</v>
          </cell>
          <cell r="BR245">
            <v>0</v>
          </cell>
          <cell r="BS245">
            <v>2.42049823</v>
          </cell>
          <cell r="BT245">
            <v>0.20771193</v>
          </cell>
          <cell r="BU245">
            <v>0</v>
          </cell>
          <cell r="BV245">
            <v>0</v>
          </cell>
          <cell r="BW245">
            <v>0.06473251</v>
          </cell>
          <cell r="BX245">
            <v>0</v>
          </cell>
          <cell r="BY245">
            <v>0.14297942</v>
          </cell>
          <cell r="BZ245">
            <v>0</v>
          </cell>
          <cell r="CA245">
            <v>0</v>
          </cell>
          <cell r="CB245">
            <v>2.44728544</v>
          </cell>
          <cell r="CC245">
            <v>0.10961499</v>
          </cell>
          <cell r="CD245">
            <v>0</v>
          </cell>
          <cell r="CE245">
            <v>0</v>
          </cell>
          <cell r="CF245">
            <v>0.59800956</v>
          </cell>
          <cell r="CG245">
            <v>1.68962528</v>
          </cell>
          <cell r="CH245">
            <v>0.05003561</v>
          </cell>
          <cell r="CI245">
            <v>0</v>
          </cell>
          <cell r="CJ245">
            <v>0.29614283</v>
          </cell>
          <cell r="CK245">
            <v>0.29614283</v>
          </cell>
          <cell r="CL245">
            <v>0</v>
          </cell>
          <cell r="CM245">
            <v>0</v>
          </cell>
          <cell r="CN245">
            <v>0</v>
          </cell>
          <cell r="CO245">
            <v>0</v>
          </cell>
          <cell r="CP245">
            <v>0</v>
          </cell>
          <cell r="CQ245">
            <v>0</v>
          </cell>
          <cell r="CR245">
            <v>0</v>
          </cell>
          <cell r="CS245">
            <v>0.24459012</v>
          </cell>
        </row>
        <row r="246">
          <cell r="E246">
            <v>117.42416633</v>
          </cell>
          <cell r="F246">
            <v>2.92228126</v>
          </cell>
          <cell r="G246">
            <v>2.92228126</v>
          </cell>
          <cell r="H246">
            <v>0</v>
          </cell>
          <cell r="I246">
            <v>0</v>
          </cell>
          <cell r="J246">
            <v>0.04526044</v>
          </cell>
          <cell r="K246">
            <v>0</v>
          </cell>
          <cell r="L246">
            <v>0.04526044</v>
          </cell>
          <cell r="M246">
            <v>0</v>
          </cell>
          <cell r="N246">
            <v>0</v>
          </cell>
          <cell r="O246">
            <v>0</v>
          </cell>
          <cell r="P246">
            <v>29.93193007</v>
          </cell>
          <cell r="Q246">
            <v>0</v>
          </cell>
          <cell r="R246">
            <v>2.5086574</v>
          </cell>
          <cell r="S246">
            <v>0</v>
          </cell>
          <cell r="T246">
            <v>0</v>
          </cell>
          <cell r="U246">
            <v>11.38213381</v>
          </cell>
          <cell r="V246">
            <v>0</v>
          </cell>
          <cell r="W246">
            <v>0.01437012</v>
          </cell>
          <cell r="X246">
            <v>16.02676874</v>
          </cell>
          <cell r="Y246">
            <v>0</v>
          </cell>
          <cell r="Z246">
            <v>0</v>
          </cell>
          <cell r="AA246">
            <v>0</v>
          </cell>
          <cell r="AB246">
            <v>0</v>
          </cell>
          <cell r="AC246">
            <v>0</v>
          </cell>
          <cell r="AD246">
            <v>0</v>
          </cell>
          <cell r="AE246">
            <v>0</v>
          </cell>
          <cell r="AF246">
            <v>0</v>
          </cell>
          <cell r="AG246">
            <v>0</v>
          </cell>
          <cell r="AH246">
            <v>0</v>
          </cell>
          <cell r="AI246">
            <v>0</v>
          </cell>
          <cell r="AJ246">
            <v>0</v>
          </cell>
          <cell r="AK246">
            <v>0</v>
          </cell>
          <cell r="AL246">
            <v>0</v>
          </cell>
          <cell r="AM246">
            <v>0</v>
          </cell>
          <cell r="AN246">
            <v>0</v>
          </cell>
          <cell r="AO246">
            <v>0</v>
          </cell>
          <cell r="AP246">
            <v>0</v>
          </cell>
          <cell r="AQ246">
            <v>0</v>
          </cell>
          <cell r="AR246">
            <v>0</v>
          </cell>
          <cell r="AS246">
            <v>0</v>
          </cell>
          <cell r="AT246">
            <v>0</v>
          </cell>
          <cell r="AU246">
            <v>57.50371964</v>
          </cell>
          <cell r="AV246">
            <v>57.4648489</v>
          </cell>
          <cell r="AW246">
            <v>5.149E-005</v>
          </cell>
          <cell r="AX246">
            <v>0.03881925</v>
          </cell>
          <cell r="AY246">
            <v>10.07817472</v>
          </cell>
          <cell r="AZ246">
            <v>5.69018389</v>
          </cell>
          <cell r="BA246">
            <v>2.01497938</v>
          </cell>
          <cell r="BB246">
            <v>2.37301145</v>
          </cell>
          <cell r="BC246">
            <v>0.49220949</v>
          </cell>
          <cell r="BD246">
            <v>0.49220949</v>
          </cell>
          <cell r="BE246">
            <v>0</v>
          </cell>
          <cell r="BF246">
            <v>0</v>
          </cell>
          <cell r="BG246">
            <v>0</v>
          </cell>
          <cell r="BH246">
            <v>0</v>
          </cell>
          <cell r="BI246">
            <v>1.05113496</v>
          </cell>
          <cell r="BJ246">
            <v>1.05003802</v>
          </cell>
          <cell r="BK246">
            <v>0.00109694</v>
          </cell>
          <cell r="BL246">
            <v>0</v>
          </cell>
          <cell r="BM246">
            <v>0</v>
          </cell>
          <cell r="BN246">
            <v>0</v>
          </cell>
          <cell r="BO246">
            <v>0</v>
          </cell>
          <cell r="BP246">
            <v>0</v>
          </cell>
          <cell r="BQ246">
            <v>0</v>
          </cell>
          <cell r="BR246">
            <v>0</v>
          </cell>
          <cell r="BS246">
            <v>15.29962363</v>
          </cell>
          <cell r="BT246">
            <v>0.07042767</v>
          </cell>
          <cell r="BU246">
            <v>0.03356154</v>
          </cell>
          <cell r="BV246">
            <v>0</v>
          </cell>
          <cell r="BW246">
            <v>0</v>
          </cell>
          <cell r="BX246">
            <v>0</v>
          </cell>
          <cell r="BY246">
            <v>0.03686613</v>
          </cell>
          <cell r="BZ246">
            <v>0</v>
          </cell>
          <cell r="CA246">
            <v>0</v>
          </cell>
          <cell r="CB246">
            <v>0</v>
          </cell>
          <cell r="CC246">
            <v>0</v>
          </cell>
          <cell r="CD246">
            <v>0</v>
          </cell>
          <cell r="CE246">
            <v>0</v>
          </cell>
          <cell r="CF246">
            <v>0</v>
          </cell>
          <cell r="CG246">
            <v>0</v>
          </cell>
          <cell r="CH246">
            <v>0</v>
          </cell>
          <cell r="CI246">
            <v>7.9E-007</v>
          </cell>
          <cell r="CJ246">
            <v>0.02932838</v>
          </cell>
          <cell r="CK246">
            <v>0.02932838</v>
          </cell>
          <cell r="CL246">
            <v>0</v>
          </cell>
          <cell r="CM246">
            <v>0</v>
          </cell>
          <cell r="CN246">
            <v>0</v>
          </cell>
          <cell r="CO246">
            <v>0</v>
          </cell>
          <cell r="CP246">
            <v>0</v>
          </cell>
          <cell r="CQ246">
            <v>0</v>
          </cell>
          <cell r="CR246">
            <v>0</v>
          </cell>
          <cell r="CS246">
            <v>7.528E-005</v>
          </cell>
        </row>
        <row r="247">
          <cell r="E247">
            <v>494.12676664</v>
          </cell>
          <cell r="F247">
            <v>240.8962658</v>
          </cell>
          <cell r="G247">
            <v>240.8962658</v>
          </cell>
          <cell r="H247">
            <v>0</v>
          </cell>
          <cell r="I247">
            <v>0</v>
          </cell>
          <cell r="J247">
            <v>0</v>
          </cell>
          <cell r="K247">
            <v>0</v>
          </cell>
          <cell r="L247">
            <v>0</v>
          </cell>
          <cell r="M247">
            <v>0</v>
          </cell>
          <cell r="N247">
            <v>0</v>
          </cell>
          <cell r="O247">
            <v>0</v>
          </cell>
          <cell r="P247">
            <v>51.12973096</v>
          </cell>
          <cell r="Q247">
            <v>32.54567232</v>
          </cell>
          <cell r="R247">
            <v>0</v>
          </cell>
          <cell r="S247">
            <v>0</v>
          </cell>
          <cell r="T247">
            <v>0</v>
          </cell>
          <cell r="U247">
            <v>0</v>
          </cell>
          <cell r="V247">
            <v>0</v>
          </cell>
          <cell r="W247">
            <v>9.03821165</v>
          </cell>
          <cell r="X247">
            <v>9.47959698</v>
          </cell>
          <cell r="Y247">
            <v>0</v>
          </cell>
          <cell r="Z247">
            <v>0</v>
          </cell>
          <cell r="AA247">
            <v>0</v>
          </cell>
          <cell r="AB247">
            <v>0</v>
          </cell>
          <cell r="AC247">
            <v>0</v>
          </cell>
          <cell r="AD247">
            <v>0</v>
          </cell>
          <cell r="AE247">
            <v>0</v>
          </cell>
          <cell r="AF247">
            <v>0</v>
          </cell>
          <cell r="AG247">
            <v>0</v>
          </cell>
          <cell r="AH247">
            <v>0</v>
          </cell>
          <cell r="AI247">
            <v>0</v>
          </cell>
          <cell r="AJ247">
            <v>0</v>
          </cell>
          <cell r="AK247">
            <v>0</v>
          </cell>
          <cell r="AL247">
            <v>0</v>
          </cell>
          <cell r="AM247">
            <v>0.06625001</v>
          </cell>
          <cell r="AN247">
            <v>0</v>
          </cell>
          <cell r="AO247">
            <v>164.76212006</v>
          </cell>
          <cell r="AP247">
            <v>0</v>
          </cell>
          <cell r="AQ247">
            <v>0</v>
          </cell>
          <cell r="AR247">
            <v>0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  <cell r="AW247">
            <v>0</v>
          </cell>
          <cell r="AX247">
            <v>0</v>
          </cell>
          <cell r="AY247">
            <v>25.87599454</v>
          </cell>
          <cell r="AZ247">
            <v>0</v>
          </cell>
          <cell r="BA247">
            <v>25.87599454</v>
          </cell>
          <cell r="BB247">
            <v>0</v>
          </cell>
          <cell r="BC247">
            <v>2.10913398</v>
          </cell>
          <cell r="BD247">
            <v>2.10913398</v>
          </cell>
          <cell r="BE247">
            <v>0</v>
          </cell>
          <cell r="BF247">
            <v>0</v>
          </cell>
          <cell r="BG247">
            <v>0</v>
          </cell>
          <cell r="BH247">
            <v>0</v>
          </cell>
          <cell r="BI247">
            <v>0</v>
          </cell>
          <cell r="BJ247">
            <v>0</v>
          </cell>
          <cell r="BK247">
            <v>0</v>
          </cell>
          <cell r="BL247">
            <v>0</v>
          </cell>
          <cell r="BM247">
            <v>0</v>
          </cell>
          <cell r="BN247">
            <v>0</v>
          </cell>
          <cell r="BO247">
            <v>0</v>
          </cell>
          <cell r="BP247">
            <v>0</v>
          </cell>
          <cell r="BQ247">
            <v>0</v>
          </cell>
          <cell r="BR247">
            <v>0</v>
          </cell>
          <cell r="BS247">
            <v>9.3535213</v>
          </cell>
          <cell r="BT247">
            <v>0</v>
          </cell>
          <cell r="BU247">
            <v>0</v>
          </cell>
          <cell r="BV247">
            <v>0</v>
          </cell>
          <cell r="BW247">
            <v>0</v>
          </cell>
          <cell r="BX247">
            <v>0</v>
          </cell>
          <cell r="BY247">
            <v>0</v>
          </cell>
          <cell r="BZ247">
            <v>0</v>
          </cell>
          <cell r="CA247">
            <v>0</v>
          </cell>
          <cell r="CB247">
            <v>0</v>
          </cell>
          <cell r="CC247">
            <v>0</v>
          </cell>
          <cell r="CD247">
            <v>0</v>
          </cell>
          <cell r="CE247">
            <v>0</v>
          </cell>
          <cell r="CF247">
            <v>0</v>
          </cell>
          <cell r="CG247">
            <v>0</v>
          </cell>
          <cell r="CH247">
            <v>0</v>
          </cell>
          <cell r="CI247">
            <v>0</v>
          </cell>
          <cell r="CJ247">
            <v>0</v>
          </cell>
          <cell r="CK247">
            <v>0</v>
          </cell>
          <cell r="CL247">
            <v>0</v>
          </cell>
          <cell r="CM247">
            <v>0</v>
          </cell>
          <cell r="CN247">
            <v>0</v>
          </cell>
          <cell r="CO247">
            <v>0</v>
          </cell>
          <cell r="CP247">
            <v>0</v>
          </cell>
          <cell r="CQ247">
            <v>0</v>
          </cell>
          <cell r="CR247">
            <v>0</v>
          </cell>
          <cell r="CS247">
            <v>0</v>
          </cell>
        </row>
        <row r="248">
          <cell r="E248">
            <v>135.29917954</v>
          </cell>
          <cell r="F248">
            <v>99.84734566</v>
          </cell>
          <cell r="G248">
            <v>99.84734566</v>
          </cell>
          <cell r="H248">
            <v>0</v>
          </cell>
          <cell r="I248">
            <v>0</v>
          </cell>
          <cell r="J248">
            <v>0</v>
          </cell>
          <cell r="K248">
            <v>0</v>
          </cell>
          <cell r="L248">
            <v>0</v>
          </cell>
          <cell r="M248">
            <v>0</v>
          </cell>
          <cell r="N248">
            <v>0</v>
          </cell>
          <cell r="O248">
            <v>0</v>
          </cell>
          <cell r="P248">
            <v>11.83162527</v>
          </cell>
          <cell r="Q248">
            <v>0</v>
          </cell>
          <cell r="R248">
            <v>0</v>
          </cell>
          <cell r="S248">
            <v>0</v>
          </cell>
          <cell r="T248">
            <v>0</v>
          </cell>
          <cell r="U248">
            <v>0</v>
          </cell>
          <cell r="V248">
            <v>0</v>
          </cell>
          <cell r="W248">
            <v>9.03663736</v>
          </cell>
          <cell r="X248">
            <v>2.79498791</v>
          </cell>
          <cell r="Y248">
            <v>0</v>
          </cell>
          <cell r="Z248">
            <v>0</v>
          </cell>
          <cell r="AA248">
            <v>0</v>
          </cell>
          <cell r="AB248">
            <v>0</v>
          </cell>
          <cell r="AC248">
            <v>0</v>
          </cell>
          <cell r="AD248">
            <v>0</v>
          </cell>
          <cell r="AE248">
            <v>0</v>
          </cell>
          <cell r="AF248">
            <v>0</v>
          </cell>
          <cell r="AG248">
            <v>0</v>
          </cell>
          <cell r="AH248">
            <v>0</v>
          </cell>
          <cell r="AI248">
            <v>0</v>
          </cell>
          <cell r="AJ248">
            <v>0</v>
          </cell>
          <cell r="AK248">
            <v>0</v>
          </cell>
          <cell r="AL248">
            <v>0</v>
          </cell>
          <cell r="AM248">
            <v>0</v>
          </cell>
          <cell r="AN248">
            <v>0</v>
          </cell>
          <cell r="AO248">
            <v>0</v>
          </cell>
          <cell r="AP248">
            <v>0</v>
          </cell>
          <cell r="AQ248">
            <v>0</v>
          </cell>
          <cell r="AR248">
            <v>0</v>
          </cell>
          <cell r="AS248">
            <v>0</v>
          </cell>
          <cell r="AT248">
            <v>0</v>
          </cell>
          <cell r="AU248">
            <v>0</v>
          </cell>
          <cell r="AV248">
            <v>0</v>
          </cell>
          <cell r="AW248">
            <v>0</v>
          </cell>
          <cell r="AX248">
            <v>0</v>
          </cell>
          <cell r="AY248">
            <v>13.53283058</v>
          </cell>
          <cell r="AZ248">
            <v>0</v>
          </cell>
          <cell r="BA248">
            <v>13.53283058</v>
          </cell>
          <cell r="BB248">
            <v>0</v>
          </cell>
          <cell r="BC248">
            <v>0.73385673</v>
          </cell>
          <cell r="BD248">
            <v>0.73385673</v>
          </cell>
          <cell r="BE248">
            <v>0</v>
          </cell>
          <cell r="BF248">
            <v>0</v>
          </cell>
          <cell r="BG248">
            <v>0</v>
          </cell>
          <cell r="BH248">
            <v>0</v>
          </cell>
          <cell r="BI248">
            <v>0</v>
          </cell>
          <cell r="BJ248">
            <v>0</v>
          </cell>
          <cell r="BK248">
            <v>0</v>
          </cell>
          <cell r="BL248">
            <v>0</v>
          </cell>
          <cell r="BM248">
            <v>0</v>
          </cell>
          <cell r="BN248">
            <v>0</v>
          </cell>
          <cell r="BO248">
            <v>0</v>
          </cell>
          <cell r="BP248">
            <v>0</v>
          </cell>
          <cell r="BQ248">
            <v>0</v>
          </cell>
          <cell r="BR248">
            <v>0</v>
          </cell>
          <cell r="BS248">
            <v>9.3535213</v>
          </cell>
          <cell r="BT248">
            <v>0</v>
          </cell>
          <cell r="BU248">
            <v>0</v>
          </cell>
          <cell r="BV248">
            <v>0</v>
          </cell>
          <cell r="BW248">
            <v>0</v>
          </cell>
          <cell r="BX248">
            <v>0</v>
          </cell>
          <cell r="BY248">
            <v>0</v>
          </cell>
          <cell r="BZ248">
            <v>0</v>
          </cell>
          <cell r="CA248">
            <v>0</v>
          </cell>
          <cell r="CB248">
            <v>0</v>
          </cell>
          <cell r="CC248">
            <v>0</v>
          </cell>
          <cell r="CD248">
            <v>0</v>
          </cell>
          <cell r="CE248">
            <v>0</v>
          </cell>
          <cell r="CF248">
            <v>0</v>
          </cell>
          <cell r="CG248">
            <v>0</v>
          </cell>
          <cell r="CH248">
            <v>0</v>
          </cell>
          <cell r="CI248">
            <v>0</v>
          </cell>
          <cell r="CJ248">
            <v>0</v>
          </cell>
          <cell r="CK248">
            <v>0</v>
          </cell>
          <cell r="CL248">
            <v>0</v>
          </cell>
          <cell r="CM248">
            <v>0</v>
          </cell>
          <cell r="CN248">
            <v>0</v>
          </cell>
          <cell r="CO248">
            <v>0</v>
          </cell>
          <cell r="CP248">
            <v>0</v>
          </cell>
          <cell r="CQ248">
            <v>0</v>
          </cell>
          <cell r="CR248">
            <v>0</v>
          </cell>
          <cell r="CS248">
            <v>0</v>
          </cell>
        </row>
        <row r="249">
          <cell r="E249">
            <v>340.5534065</v>
          </cell>
          <cell r="F249">
            <v>141.04892014</v>
          </cell>
          <cell r="G249">
            <v>141.04892014</v>
          </cell>
          <cell r="H249">
            <v>0</v>
          </cell>
          <cell r="I249">
            <v>0</v>
          </cell>
          <cell r="J249">
            <v>0</v>
          </cell>
          <cell r="K249">
            <v>0</v>
          </cell>
          <cell r="L249">
            <v>0</v>
          </cell>
          <cell r="M249">
            <v>0</v>
          </cell>
          <cell r="N249">
            <v>0</v>
          </cell>
          <cell r="O249">
            <v>0</v>
          </cell>
          <cell r="P249">
            <v>39.29810569</v>
          </cell>
          <cell r="Q249">
            <v>32.54567232</v>
          </cell>
          <cell r="R249">
            <v>0</v>
          </cell>
          <cell r="S249">
            <v>0</v>
          </cell>
          <cell r="T249">
            <v>0</v>
          </cell>
          <cell r="U249">
            <v>0</v>
          </cell>
          <cell r="V249">
            <v>0</v>
          </cell>
          <cell r="W249">
            <v>0.00157429</v>
          </cell>
          <cell r="X249">
            <v>6.68460907</v>
          </cell>
          <cell r="Y249">
            <v>0</v>
          </cell>
          <cell r="Z249">
            <v>0</v>
          </cell>
          <cell r="AA249">
            <v>0</v>
          </cell>
          <cell r="AB249">
            <v>0</v>
          </cell>
          <cell r="AC249">
            <v>0</v>
          </cell>
          <cell r="AD249">
            <v>0</v>
          </cell>
          <cell r="AE249">
            <v>0</v>
          </cell>
          <cell r="AF249">
            <v>0</v>
          </cell>
          <cell r="AG249">
            <v>0</v>
          </cell>
          <cell r="AH249">
            <v>0</v>
          </cell>
          <cell r="AI249">
            <v>0</v>
          </cell>
          <cell r="AJ249">
            <v>0</v>
          </cell>
          <cell r="AK249">
            <v>0</v>
          </cell>
          <cell r="AL249">
            <v>0</v>
          </cell>
          <cell r="AM249">
            <v>0.06625001</v>
          </cell>
          <cell r="AN249">
            <v>0</v>
          </cell>
          <cell r="AO249">
            <v>146.48793946</v>
          </cell>
          <cell r="AP249">
            <v>0</v>
          </cell>
          <cell r="AQ249">
            <v>0</v>
          </cell>
          <cell r="AR249">
            <v>0</v>
          </cell>
          <cell r="AS249">
            <v>0</v>
          </cell>
          <cell r="AT249">
            <v>0</v>
          </cell>
          <cell r="AU249">
            <v>0</v>
          </cell>
          <cell r="AV249">
            <v>0</v>
          </cell>
          <cell r="AW249">
            <v>0</v>
          </cell>
          <cell r="AX249">
            <v>0</v>
          </cell>
          <cell r="AY249">
            <v>12.34316396</v>
          </cell>
          <cell r="AZ249">
            <v>0</v>
          </cell>
          <cell r="BA249">
            <v>12.34316396</v>
          </cell>
          <cell r="BB249">
            <v>0</v>
          </cell>
          <cell r="BC249">
            <v>1.37527725</v>
          </cell>
          <cell r="BD249">
            <v>1.37527725</v>
          </cell>
          <cell r="BE249">
            <v>0</v>
          </cell>
          <cell r="BF249">
            <v>0</v>
          </cell>
          <cell r="BG249">
            <v>0</v>
          </cell>
          <cell r="BH249">
            <v>0</v>
          </cell>
          <cell r="BI249">
            <v>0</v>
          </cell>
          <cell r="BJ249">
            <v>0</v>
          </cell>
          <cell r="BK249">
            <v>0</v>
          </cell>
          <cell r="BL249">
            <v>0</v>
          </cell>
          <cell r="BM249">
            <v>0</v>
          </cell>
          <cell r="BN249">
            <v>0</v>
          </cell>
          <cell r="BO249">
            <v>0</v>
          </cell>
          <cell r="BP249">
            <v>0</v>
          </cell>
          <cell r="BQ249">
            <v>0</v>
          </cell>
          <cell r="BR249">
            <v>0</v>
          </cell>
          <cell r="BS249">
            <v>0</v>
          </cell>
          <cell r="BT249">
            <v>0</v>
          </cell>
          <cell r="BU249">
            <v>0</v>
          </cell>
          <cell r="BV249">
            <v>0</v>
          </cell>
          <cell r="BW249">
            <v>0</v>
          </cell>
          <cell r="BX249">
            <v>0</v>
          </cell>
          <cell r="BY249">
            <v>0</v>
          </cell>
          <cell r="BZ249">
            <v>0</v>
          </cell>
          <cell r="CA249">
            <v>0</v>
          </cell>
          <cell r="CB249">
            <v>0</v>
          </cell>
          <cell r="CC249">
            <v>0</v>
          </cell>
          <cell r="CD249">
            <v>0</v>
          </cell>
          <cell r="CE249">
            <v>0</v>
          </cell>
          <cell r="CF249">
            <v>0</v>
          </cell>
          <cell r="CG249">
            <v>0</v>
          </cell>
          <cell r="CH249">
            <v>0</v>
          </cell>
          <cell r="CI249">
            <v>0</v>
          </cell>
          <cell r="CJ249">
            <v>0</v>
          </cell>
          <cell r="CK249">
            <v>0</v>
          </cell>
          <cell r="CL249">
            <v>0</v>
          </cell>
          <cell r="CM249">
            <v>0</v>
          </cell>
          <cell r="CN249">
            <v>0</v>
          </cell>
          <cell r="CO249">
            <v>0</v>
          </cell>
          <cell r="CP249">
            <v>0</v>
          </cell>
          <cell r="CQ249">
            <v>0</v>
          </cell>
          <cell r="CR249">
            <v>0</v>
          </cell>
          <cell r="CS249">
            <v>0</v>
          </cell>
        </row>
        <row r="250">
          <cell r="E250">
            <v>18.2741806</v>
          </cell>
          <cell r="F250">
            <v>0</v>
          </cell>
          <cell r="G250">
            <v>0</v>
          </cell>
          <cell r="H250">
            <v>0</v>
          </cell>
          <cell r="I250">
            <v>0</v>
          </cell>
          <cell r="J250">
            <v>0</v>
          </cell>
          <cell r="K250">
            <v>0</v>
          </cell>
          <cell r="L250">
            <v>0</v>
          </cell>
          <cell r="M250">
            <v>0</v>
          </cell>
          <cell r="N250">
            <v>0</v>
          </cell>
          <cell r="O250">
            <v>0</v>
          </cell>
          <cell r="P250">
            <v>0</v>
          </cell>
          <cell r="Q250">
            <v>0</v>
          </cell>
          <cell r="R250">
            <v>0</v>
          </cell>
          <cell r="S250">
            <v>0</v>
          </cell>
          <cell r="T250">
            <v>0</v>
          </cell>
          <cell r="U250">
            <v>0</v>
          </cell>
          <cell r="V250">
            <v>0</v>
          </cell>
          <cell r="W250">
            <v>0</v>
          </cell>
          <cell r="X250">
            <v>0</v>
          </cell>
          <cell r="Y250">
            <v>0</v>
          </cell>
          <cell r="Z250">
            <v>0</v>
          </cell>
          <cell r="AA250">
            <v>0</v>
          </cell>
          <cell r="AB250">
            <v>0</v>
          </cell>
          <cell r="AC250">
            <v>0</v>
          </cell>
          <cell r="AD250">
            <v>0</v>
          </cell>
          <cell r="AE250">
            <v>0</v>
          </cell>
          <cell r="AF250">
            <v>0</v>
          </cell>
          <cell r="AG250">
            <v>0</v>
          </cell>
          <cell r="AH250">
            <v>0</v>
          </cell>
          <cell r="AI250">
            <v>0</v>
          </cell>
          <cell r="AJ250">
            <v>0</v>
          </cell>
          <cell r="AK250">
            <v>0</v>
          </cell>
          <cell r="AL250">
            <v>0</v>
          </cell>
          <cell r="AM250">
            <v>0</v>
          </cell>
          <cell r="AN250">
            <v>0</v>
          </cell>
          <cell r="AO250">
            <v>18.2741806</v>
          </cell>
          <cell r="AP250">
            <v>0</v>
          </cell>
          <cell r="AQ250">
            <v>0</v>
          </cell>
          <cell r="AR250">
            <v>0</v>
          </cell>
          <cell r="AS250">
            <v>0</v>
          </cell>
          <cell r="AT250">
            <v>0</v>
          </cell>
          <cell r="AU250">
            <v>0</v>
          </cell>
          <cell r="AV250">
            <v>0</v>
          </cell>
          <cell r="AW250">
            <v>0</v>
          </cell>
          <cell r="AX250">
            <v>0</v>
          </cell>
          <cell r="AY250">
            <v>0</v>
          </cell>
          <cell r="AZ250">
            <v>0</v>
          </cell>
          <cell r="BA250">
            <v>0</v>
          </cell>
          <cell r="BB250">
            <v>0</v>
          </cell>
          <cell r="BC250">
            <v>0</v>
          </cell>
          <cell r="BD250">
            <v>0</v>
          </cell>
          <cell r="BE250">
            <v>0</v>
          </cell>
          <cell r="BF250">
            <v>0</v>
          </cell>
          <cell r="BG250">
            <v>0</v>
          </cell>
          <cell r="BH250">
            <v>0</v>
          </cell>
          <cell r="BI250">
            <v>0</v>
          </cell>
          <cell r="BJ250">
            <v>0</v>
          </cell>
          <cell r="BK250">
            <v>0</v>
          </cell>
          <cell r="BL250">
            <v>0</v>
          </cell>
          <cell r="BM250">
            <v>0</v>
          </cell>
          <cell r="BN250">
            <v>0</v>
          </cell>
          <cell r="BO250">
            <v>0</v>
          </cell>
          <cell r="BP250">
            <v>0</v>
          </cell>
          <cell r="BQ250">
            <v>0</v>
          </cell>
          <cell r="BR250">
            <v>0</v>
          </cell>
          <cell r="BS250">
            <v>0</v>
          </cell>
          <cell r="BT250">
            <v>0</v>
          </cell>
          <cell r="BU250">
            <v>0</v>
          </cell>
          <cell r="BV250">
            <v>0</v>
          </cell>
          <cell r="BW250">
            <v>0</v>
          </cell>
          <cell r="BX250">
            <v>0</v>
          </cell>
          <cell r="BY250">
            <v>0</v>
          </cell>
          <cell r="BZ250">
            <v>0</v>
          </cell>
          <cell r="CA250">
            <v>0</v>
          </cell>
          <cell r="CB250">
            <v>0</v>
          </cell>
          <cell r="CC250">
            <v>0</v>
          </cell>
          <cell r="CD250">
            <v>0</v>
          </cell>
          <cell r="CE250">
            <v>0</v>
          </cell>
          <cell r="CF250">
            <v>0</v>
          </cell>
          <cell r="CG250">
            <v>0</v>
          </cell>
          <cell r="CH250">
            <v>0</v>
          </cell>
          <cell r="CI250">
            <v>0</v>
          </cell>
          <cell r="CJ250">
            <v>0</v>
          </cell>
          <cell r="CK250">
            <v>0</v>
          </cell>
          <cell r="CL250">
            <v>0</v>
          </cell>
          <cell r="CM250">
            <v>0</v>
          </cell>
          <cell r="CN250">
            <v>0</v>
          </cell>
          <cell r="CO250">
            <v>0</v>
          </cell>
          <cell r="CP250">
            <v>0</v>
          </cell>
          <cell r="CQ250">
            <v>0</v>
          </cell>
          <cell r="CR250">
            <v>0</v>
          </cell>
          <cell r="CS250">
            <v>0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4"/>
      <sheetName val="5"/>
      <sheetName val="8"/>
      <sheetName val="5 _1016и1216"/>
      <sheetName val="Лист1"/>
    </sheetNames>
    <sheetDataSet>
      <sheetData sheetId="0">
        <row r="13">
          <cell r="C13">
            <v>69186.36054647</v>
          </cell>
          <cell r="D13">
            <v>25591.58406576</v>
          </cell>
          <cell r="E13">
            <v>32208.35972425</v>
          </cell>
          <cell r="F13">
            <v>11386.41675646</v>
          </cell>
          <cell r="G13">
            <v>51754.10596161</v>
          </cell>
          <cell r="H13">
            <v>17097.88178928</v>
          </cell>
          <cell r="I13">
            <v>25118.02861311</v>
          </cell>
          <cell r="J13">
            <v>9538.19555922</v>
          </cell>
          <cell r="K13">
            <v>17432.25458486</v>
          </cell>
          <cell r="L13">
            <v>8493.70227648</v>
          </cell>
          <cell r="M13">
            <v>7090.33111114</v>
          </cell>
          <cell r="N13">
            <v>1848.22119724</v>
          </cell>
        </row>
        <row r="14"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</row>
        <row r="16">
          <cell r="C16">
            <v>1422.18084381</v>
          </cell>
          <cell r="D16">
            <v>652.72689818</v>
          </cell>
          <cell r="E16">
            <v>764.41382511</v>
          </cell>
          <cell r="F16">
            <v>5.04012052</v>
          </cell>
          <cell r="G16">
            <v>1401.89222648</v>
          </cell>
          <cell r="H16">
            <v>650.18044056</v>
          </cell>
          <cell r="I16">
            <v>746.6716654</v>
          </cell>
          <cell r="J16">
            <v>5.04012052</v>
          </cell>
          <cell r="K16">
            <v>20.28861733</v>
          </cell>
          <cell r="L16">
            <v>2.54645762</v>
          </cell>
          <cell r="M16">
            <v>17.74215971</v>
          </cell>
          <cell r="N16">
            <v>0</v>
          </cell>
        </row>
        <row r="17">
          <cell r="C17">
            <v>859.95101563</v>
          </cell>
          <cell r="D17">
            <v>325.55508023</v>
          </cell>
          <cell r="E17">
            <v>529.39290968</v>
          </cell>
          <cell r="F17">
            <v>5.00302572</v>
          </cell>
          <cell r="G17">
            <v>829.27482856</v>
          </cell>
          <cell r="H17">
            <v>325.55508023</v>
          </cell>
          <cell r="I17">
            <v>498.71672261</v>
          </cell>
          <cell r="J17">
            <v>5.00302572</v>
          </cell>
          <cell r="K17">
            <v>30.67618707</v>
          </cell>
          <cell r="L17">
            <v>0</v>
          </cell>
          <cell r="M17">
            <v>30.67618707</v>
          </cell>
          <cell r="N17">
            <v>0</v>
          </cell>
        </row>
        <row r="18">
          <cell r="C18">
            <v>8346.24119512</v>
          </cell>
          <cell r="D18">
            <v>1808.16331626</v>
          </cell>
          <cell r="E18">
            <v>5951.37182095</v>
          </cell>
          <cell r="F18">
            <v>586.70605791</v>
          </cell>
          <cell r="G18">
            <v>7466.86499607</v>
          </cell>
          <cell r="H18">
            <v>1249.92296106</v>
          </cell>
          <cell r="I18">
            <v>5632.06375846</v>
          </cell>
          <cell r="J18">
            <v>584.87827655</v>
          </cell>
          <cell r="K18">
            <v>879.37619905</v>
          </cell>
          <cell r="L18">
            <v>558.2403552</v>
          </cell>
          <cell r="M18">
            <v>319.30806249</v>
          </cell>
          <cell r="N18">
            <v>1.82778136</v>
          </cell>
        </row>
        <row r="19">
          <cell r="C19">
            <v>345.78811626</v>
          </cell>
          <cell r="D19">
            <v>52.22002509</v>
          </cell>
          <cell r="E19">
            <v>293.44587802</v>
          </cell>
          <cell r="F19">
            <v>0.12221315</v>
          </cell>
          <cell r="G19">
            <v>345.31831467</v>
          </cell>
          <cell r="H19">
            <v>51.7502235</v>
          </cell>
          <cell r="I19">
            <v>293.44587802</v>
          </cell>
          <cell r="J19">
            <v>0.12221315</v>
          </cell>
          <cell r="K19">
            <v>0.46980159</v>
          </cell>
          <cell r="L19">
            <v>0.46980159</v>
          </cell>
          <cell r="M19">
            <v>0</v>
          </cell>
          <cell r="N19">
            <v>0</v>
          </cell>
        </row>
        <row r="20">
          <cell r="C20">
            <v>528.78660593</v>
          </cell>
          <cell r="D20">
            <v>164.35890415</v>
          </cell>
          <cell r="E20">
            <v>362.44432161</v>
          </cell>
          <cell r="F20">
            <v>1.98338017</v>
          </cell>
          <cell r="G20">
            <v>449.56498505</v>
          </cell>
          <cell r="H20">
            <v>164.35890601</v>
          </cell>
          <cell r="I20">
            <v>283.22269887</v>
          </cell>
          <cell r="J20">
            <v>1.98338017</v>
          </cell>
          <cell r="K20">
            <v>79.22162088</v>
          </cell>
          <cell r="L20">
            <v>-1.86E-006</v>
          </cell>
          <cell r="M20">
            <v>79.22162274</v>
          </cell>
          <cell r="N20">
            <v>0</v>
          </cell>
        </row>
        <row r="21">
          <cell r="C21">
            <v>148.65779203</v>
          </cell>
          <cell r="D21">
            <v>71.23361001</v>
          </cell>
          <cell r="E21">
            <v>57.6106373</v>
          </cell>
          <cell r="F21">
            <v>19.81354472</v>
          </cell>
          <cell r="G21">
            <v>110.07286059</v>
          </cell>
          <cell r="H21">
            <v>45.71996196</v>
          </cell>
          <cell r="I21">
            <v>44.53935391</v>
          </cell>
          <cell r="J21">
            <v>19.81354472</v>
          </cell>
          <cell r="K21">
            <v>38.58493144</v>
          </cell>
          <cell r="L21">
            <v>25.51364805</v>
          </cell>
          <cell r="M21">
            <v>13.07128339</v>
          </cell>
          <cell r="N21">
            <v>0</v>
          </cell>
        </row>
        <row r="22">
          <cell r="C22">
            <v>2482.23163983</v>
          </cell>
          <cell r="D22">
            <v>1281.79005402</v>
          </cell>
          <cell r="E22">
            <v>1195.83109692</v>
          </cell>
          <cell r="F22">
            <v>4.61048889</v>
          </cell>
          <cell r="G22">
            <v>2305.96951868</v>
          </cell>
          <cell r="H22">
            <v>1200.51046373</v>
          </cell>
          <cell r="I22">
            <v>1100.84856606</v>
          </cell>
          <cell r="J22">
            <v>4.61048889</v>
          </cell>
          <cell r="K22">
            <v>176.26212115</v>
          </cell>
          <cell r="L22">
            <v>81.27959029</v>
          </cell>
          <cell r="M22">
            <v>94.98253086</v>
          </cell>
          <cell r="N22">
            <v>0</v>
          </cell>
        </row>
        <row r="23">
          <cell r="C23">
            <v>492.85929687</v>
          </cell>
          <cell r="D23">
            <v>175.60975281</v>
          </cell>
          <cell r="E23">
            <v>316.79058382</v>
          </cell>
          <cell r="F23">
            <v>0.45896024</v>
          </cell>
          <cell r="G23">
            <v>487.38364543</v>
          </cell>
          <cell r="H23">
            <v>175.60975281</v>
          </cell>
          <cell r="I23">
            <v>311.31493238</v>
          </cell>
          <cell r="J23">
            <v>0.45896024</v>
          </cell>
          <cell r="K23">
            <v>5.47565144</v>
          </cell>
          <cell r="L23">
            <v>0</v>
          </cell>
          <cell r="M23">
            <v>5.47565144</v>
          </cell>
          <cell r="N23">
            <v>0</v>
          </cell>
        </row>
        <row r="24">
          <cell r="C24">
            <v>26793.07006419</v>
          </cell>
          <cell r="D24">
            <v>9713.01347747</v>
          </cell>
          <cell r="E24">
            <v>7055.93289337</v>
          </cell>
          <cell r="F24">
            <v>10024.12369335</v>
          </cell>
          <cell r="G24">
            <v>15800.4976886</v>
          </cell>
          <cell r="H24">
            <v>4328.97268182</v>
          </cell>
          <cell r="I24">
            <v>3101.09063859</v>
          </cell>
          <cell r="J24">
            <v>8370.43436819</v>
          </cell>
          <cell r="K24">
            <v>10992.57237559</v>
          </cell>
          <cell r="L24">
            <v>5384.04079565</v>
          </cell>
          <cell r="M24">
            <v>3954.84225478</v>
          </cell>
          <cell r="N24">
            <v>1653.68932516</v>
          </cell>
        </row>
        <row r="25">
          <cell r="C25">
            <v>1806.61142875</v>
          </cell>
          <cell r="D25">
            <v>635.42915983</v>
          </cell>
          <cell r="E25">
            <v>1166.45525035</v>
          </cell>
          <cell r="F25">
            <v>4.72701857</v>
          </cell>
          <cell r="G25">
            <v>1482.08666065</v>
          </cell>
          <cell r="H25">
            <v>635.42915983</v>
          </cell>
          <cell r="I25">
            <v>841.93048225</v>
          </cell>
          <cell r="J25">
            <v>4.72701857</v>
          </cell>
          <cell r="K25">
            <v>324.5247681</v>
          </cell>
          <cell r="L25">
            <v>0</v>
          </cell>
          <cell r="M25">
            <v>324.5247681</v>
          </cell>
          <cell r="N25">
            <v>0</v>
          </cell>
        </row>
        <row r="26">
          <cell r="C26">
            <v>243.74553884</v>
          </cell>
          <cell r="D26">
            <v>83.4127746</v>
          </cell>
          <cell r="E26">
            <v>158.59817985</v>
          </cell>
          <cell r="F26">
            <v>1.73458439</v>
          </cell>
          <cell r="G26">
            <v>243.74553884</v>
          </cell>
          <cell r="H26">
            <v>83.4127746</v>
          </cell>
          <cell r="I26">
            <v>158.59817985</v>
          </cell>
          <cell r="J26">
            <v>1.73458439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C27">
            <v>2487.82135031</v>
          </cell>
          <cell r="D27">
            <v>851.78457799</v>
          </cell>
          <cell r="E27">
            <v>1445.36292559</v>
          </cell>
          <cell r="F27">
            <v>190.67384673</v>
          </cell>
          <cell r="G27">
            <v>1547.14797297</v>
          </cell>
          <cell r="H27">
            <v>389.86484852</v>
          </cell>
          <cell r="I27">
            <v>1002.40400177</v>
          </cell>
          <cell r="J27">
            <v>154.87912268</v>
          </cell>
          <cell r="K27">
            <v>940.67337734</v>
          </cell>
          <cell r="L27">
            <v>461.91972947</v>
          </cell>
          <cell r="M27">
            <v>442.95892382</v>
          </cell>
          <cell r="N27">
            <v>35.79472405</v>
          </cell>
        </row>
        <row r="28">
          <cell r="C28">
            <v>1647.9746327</v>
          </cell>
          <cell r="D28">
            <v>819.55690987</v>
          </cell>
          <cell r="E28">
            <v>825.02489848</v>
          </cell>
          <cell r="F28">
            <v>3.39282435</v>
          </cell>
          <cell r="G28">
            <v>1145.74100325</v>
          </cell>
          <cell r="H28">
            <v>393.77565485</v>
          </cell>
          <cell r="I28">
            <v>748.57252405</v>
          </cell>
          <cell r="J28">
            <v>3.39282435</v>
          </cell>
          <cell r="K28">
            <v>502.23362945</v>
          </cell>
          <cell r="L28">
            <v>425.78125502</v>
          </cell>
          <cell r="M28">
            <v>76.45237443</v>
          </cell>
          <cell r="N28">
            <v>0</v>
          </cell>
        </row>
        <row r="29">
          <cell r="C29">
            <v>3780.39313111</v>
          </cell>
          <cell r="D29">
            <v>1415.26328348</v>
          </cell>
          <cell r="E29">
            <v>2264.37973689</v>
          </cell>
          <cell r="F29">
            <v>100.75011074</v>
          </cell>
          <cell r="G29">
            <v>3295.64061158</v>
          </cell>
          <cell r="H29">
            <v>1267.80929588</v>
          </cell>
          <cell r="I29">
            <v>1933.57113694</v>
          </cell>
          <cell r="J29">
            <v>94.26017876</v>
          </cell>
          <cell r="K29">
            <v>484.75251953</v>
          </cell>
          <cell r="L29">
            <v>147.4539876</v>
          </cell>
          <cell r="M29">
            <v>330.80859995</v>
          </cell>
          <cell r="N29">
            <v>6.48993198</v>
          </cell>
        </row>
        <row r="30">
          <cell r="C30">
            <v>2122.96975592</v>
          </cell>
          <cell r="D30">
            <v>1155.69788904</v>
          </cell>
          <cell r="E30">
            <v>916.15760423</v>
          </cell>
          <cell r="F30">
            <v>51.11426265</v>
          </cell>
          <cell r="G30">
            <v>1736.97777878</v>
          </cell>
          <cell r="H30">
            <v>989.61167813</v>
          </cell>
          <cell r="I30">
            <v>696.251838</v>
          </cell>
          <cell r="J30">
            <v>51.11426265</v>
          </cell>
          <cell r="K30">
            <v>385.99197714</v>
          </cell>
          <cell r="L30">
            <v>166.08621091</v>
          </cell>
          <cell r="M30">
            <v>219.90576623</v>
          </cell>
          <cell r="N30">
            <v>0</v>
          </cell>
        </row>
        <row r="31">
          <cell r="C31">
            <v>723.4250885</v>
          </cell>
          <cell r="D31">
            <v>166.67615885</v>
          </cell>
          <cell r="E31">
            <v>556.74681464</v>
          </cell>
          <cell r="F31">
            <v>0.00211501</v>
          </cell>
          <cell r="G31">
            <v>556.56424163</v>
          </cell>
          <cell r="H31">
            <v>147.6422631</v>
          </cell>
          <cell r="I31">
            <v>408.91986352</v>
          </cell>
          <cell r="J31">
            <v>0.00211501</v>
          </cell>
          <cell r="K31">
            <v>166.86084687</v>
          </cell>
          <cell r="L31">
            <v>19.03389575</v>
          </cell>
          <cell r="M31">
            <v>147.82695112</v>
          </cell>
          <cell r="N31">
            <v>0</v>
          </cell>
        </row>
        <row r="32">
          <cell r="C32">
            <v>1530.84059025</v>
          </cell>
          <cell r="D32">
            <v>386.35136279</v>
          </cell>
          <cell r="E32">
            <v>1140.17205001</v>
          </cell>
          <cell r="F32">
            <v>4.31717745</v>
          </cell>
          <cell r="G32">
            <v>1446.77644578</v>
          </cell>
          <cell r="H32">
            <v>366.59119675</v>
          </cell>
          <cell r="I32">
            <v>1075.86807158</v>
          </cell>
          <cell r="J32">
            <v>4.31717745</v>
          </cell>
          <cell r="K32">
            <v>84.06414447</v>
          </cell>
          <cell r="L32">
            <v>19.76016604</v>
          </cell>
          <cell r="M32">
            <v>64.30397843</v>
          </cell>
          <cell r="N32">
            <v>0</v>
          </cell>
        </row>
        <row r="33">
          <cell r="C33">
            <v>1605.84978671</v>
          </cell>
          <cell r="D33">
            <v>891.46399801</v>
          </cell>
          <cell r="E33">
            <v>703.57515759</v>
          </cell>
          <cell r="F33">
            <v>10.81063111</v>
          </cell>
          <cell r="G33">
            <v>1584.3200023</v>
          </cell>
          <cell r="H33">
            <v>891.46399801</v>
          </cell>
          <cell r="I33">
            <v>682.04537318</v>
          </cell>
          <cell r="J33">
            <v>10.81063111</v>
          </cell>
          <cell r="K33">
            <v>21.52978441</v>
          </cell>
          <cell r="L33">
            <v>0</v>
          </cell>
          <cell r="M33">
            <v>21.52978441</v>
          </cell>
          <cell r="N33">
            <v>0</v>
          </cell>
        </row>
        <row r="34">
          <cell r="C34">
            <v>5627.07031777</v>
          </cell>
          <cell r="D34">
            <v>2112.30628119</v>
          </cell>
          <cell r="E34">
            <v>3167.29819012</v>
          </cell>
          <cell r="F34">
            <v>347.46584646</v>
          </cell>
          <cell r="G34">
            <v>4800.43262286</v>
          </cell>
          <cell r="H34">
            <v>1852.38456395</v>
          </cell>
          <cell r="I34">
            <v>2751.00164714</v>
          </cell>
          <cell r="J34">
            <v>197.04641177</v>
          </cell>
          <cell r="K34">
            <v>826.63769491</v>
          </cell>
          <cell r="L34">
            <v>259.92171724</v>
          </cell>
          <cell r="M34">
            <v>416.29654298</v>
          </cell>
          <cell r="N34">
            <v>150.41943469</v>
          </cell>
        </row>
        <row r="35">
          <cell r="C35">
            <v>1163.22650842</v>
          </cell>
          <cell r="D35">
            <v>452.70603674</v>
          </cell>
          <cell r="E35">
            <v>702.76788683</v>
          </cell>
          <cell r="F35">
            <v>7.75258485</v>
          </cell>
          <cell r="G35">
            <v>1103.85368558</v>
          </cell>
          <cell r="H35">
            <v>408.66877842</v>
          </cell>
          <cell r="I35">
            <v>687.43232231</v>
          </cell>
          <cell r="J35">
            <v>7.75258485</v>
          </cell>
          <cell r="K35">
            <v>59.37282284</v>
          </cell>
          <cell r="L35">
            <v>44.03725832</v>
          </cell>
          <cell r="M35">
            <v>15.33556452</v>
          </cell>
          <cell r="N35">
            <v>0</v>
          </cell>
        </row>
        <row r="36">
          <cell r="C36">
            <v>1637.57055784</v>
          </cell>
          <cell r="D36">
            <v>1236.33593501</v>
          </cell>
          <cell r="E36">
            <v>393.04656354</v>
          </cell>
          <cell r="F36">
            <v>8.18805929</v>
          </cell>
          <cell r="G36">
            <v>1080.46545412</v>
          </cell>
          <cell r="H36">
            <v>679.23083129</v>
          </cell>
          <cell r="I36">
            <v>393.04656354</v>
          </cell>
          <cell r="J36">
            <v>8.18805929</v>
          </cell>
          <cell r="K36">
            <v>557.10510372</v>
          </cell>
          <cell r="L36">
            <v>557.10510372</v>
          </cell>
          <cell r="M36">
            <v>0</v>
          </cell>
          <cell r="N36">
            <v>0</v>
          </cell>
        </row>
        <row r="37">
          <cell r="C37">
            <v>1811.00293037</v>
          </cell>
          <cell r="D37">
            <v>720.48312656</v>
          </cell>
          <cell r="E37">
            <v>1087.77129783</v>
          </cell>
          <cell r="F37">
            <v>2.74850598</v>
          </cell>
          <cell r="G37">
            <v>1196.31878563</v>
          </cell>
          <cell r="H37">
            <v>479.81816635</v>
          </cell>
          <cell r="I37">
            <v>713.7521133</v>
          </cell>
          <cell r="J37">
            <v>2.74850598</v>
          </cell>
          <cell r="K37">
            <v>614.68414474</v>
          </cell>
          <cell r="L37">
            <v>240.66496021</v>
          </cell>
          <cell r="M37">
            <v>374.01918453</v>
          </cell>
          <cell r="N37">
            <v>0</v>
          </cell>
        </row>
        <row r="38">
          <cell r="C38">
            <v>242.093789</v>
          </cell>
          <cell r="D38">
            <v>119.31570581</v>
          </cell>
          <cell r="E38">
            <v>120.82266024</v>
          </cell>
          <cell r="F38">
            <v>1.95542295</v>
          </cell>
          <cell r="G38">
            <v>242.093789</v>
          </cell>
          <cell r="H38">
            <v>119.31570581</v>
          </cell>
          <cell r="I38">
            <v>120.82266024</v>
          </cell>
          <cell r="J38">
            <v>1.95542295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C39">
            <v>1335.99857031</v>
          </cell>
          <cell r="D39">
            <v>300.12974777</v>
          </cell>
          <cell r="E39">
            <v>1032.94654128</v>
          </cell>
          <cell r="F39">
            <v>2.92228126</v>
          </cell>
          <cell r="G39">
            <v>1095.10230451</v>
          </cell>
          <cell r="H39">
            <v>200.28240211</v>
          </cell>
          <cell r="I39">
            <v>891.89762114</v>
          </cell>
          <cell r="J39">
            <v>2.92228126</v>
          </cell>
          <cell r="K39">
            <v>240.8962658</v>
          </cell>
          <cell r="L39">
            <v>99.84734566</v>
          </cell>
          <cell r="M39">
            <v>141.04892014</v>
          </cell>
          <cell r="N39">
            <v>0</v>
          </cell>
        </row>
      </sheetData>
      <sheetData sheetId="1">
        <row r="13">
          <cell r="C13">
            <v>39456.45855105</v>
          </cell>
          <cell r="D13">
            <v>13830.6605223</v>
          </cell>
          <cell r="E13">
            <v>7398.48258991</v>
          </cell>
          <cell r="F13">
            <v>18227.31543884</v>
          </cell>
          <cell r="G13">
            <v>27500.71087835</v>
          </cell>
          <cell r="H13">
            <v>9939.00588799</v>
          </cell>
          <cell r="I13">
            <v>4841.33985782</v>
          </cell>
          <cell r="J13">
            <v>12720.36513254</v>
          </cell>
          <cell r="K13">
            <v>11955.7476727</v>
          </cell>
          <cell r="L13">
            <v>3891.65463431</v>
          </cell>
          <cell r="M13">
            <v>2557.14273209</v>
          </cell>
          <cell r="N13">
            <v>5506.9503063</v>
          </cell>
        </row>
        <row r="14"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</row>
        <row r="16">
          <cell r="C16">
            <v>96.34663386</v>
          </cell>
          <cell r="D16">
            <v>12.86803299</v>
          </cell>
          <cell r="E16">
            <v>37.40529754</v>
          </cell>
          <cell r="F16">
            <v>46.07330333</v>
          </cell>
          <cell r="G16">
            <v>46.88213762</v>
          </cell>
          <cell r="H16">
            <v>12.86803299</v>
          </cell>
          <cell r="I16">
            <v>33.64518658</v>
          </cell>
          <cell r="J16">
            <v>0.36891805</v>
          </cell>
          <cell r="K16">
            <v>49.46449624</v>
          </cell>
          <cell r="L16">
            <v>0</v>
          </cell>
          <cell r="M16">
            <v>3.76011096</v>
          </cell>
          <cell r="N16">
            <v>45.70438528</v>
          </cell>
        </row>
        <row r="17">
          <cell r="C17">
            <v>294.58657583</v>
          </cell>
          <cell r="D17">
            <v>28.3140866</v>
          </cell>
          <cell r="E17">
            <v>13.60759779</v>
          </cell>
          <cell r="F17">
            <v>252.66489144</v>
          </cell>
          <cell r="G17">
            <v>42.94281081</v>
          </cell>
          <cell r="H17">
            <v>28.12950141</v>
          </cell>
          <cell r="I17">
            <v>13.60759779</v>
          </cell>
          <cell r="J17">
            <v>1.20571161</v>
          </cell>
          <cell r="K17">
            <v>251.64376502</v>
          </cell>
          <cell r="L17">
            <v>0.18458519</v>
          </cell>
          <cell r="M17">
            <v>0</v>
          </cell>
          <cell r="N17">
            <v>251.45917983</v>
          </cell>
        </row>
        <row r="18">
          <cell r="C18">
            <v>12485.01885501</v>
          </cell>
          <cell r="D18">
            <v>7589.97553385</v>
          </cell>
          <cell r="E18">
            <v>417.82202902</v>
          </cell>
          <cell r="F18">
            <v>4477.22129214</v>
          </cell>
          <cell r="G18">
            <v>11328.94661077</v>
          </cell>
          <cell r="H18">
            <v>7589.97553385</v>
          </cell>
          <cell r="I18">
            <v>309.00554357</v>
          </cell>
          <cell r="J18">
            <v>3429.96553335</v>
          </cell>
          <cell r="K18">
            <v>1156.07224424</v>
          </cell>
          <cell r="L18">
            <v>0</v>
          </cell>
          <cell r="M18">
            <v>108.81648545</v>
          </cell>
          <cell r="N18">
            <v>1047.25575879</v>
          </cell>
        </row>
        <row r="19">
          <cell r="C19">
            <v>466.85452301</v>
          </cell>
          <cell r="D19">
            <v>15.25552923</v>
          </cell>
          <cell r="E19">
            <v>449.77213781</v>
          </cell>
          <cell r="F19">
            <v>1.82685597</v>
          </cell>
          <cell r="G19">
            <v>466.85452301</v>
          </cell>
          <cell r="H19">
            <v>15.25552923</v>
          </cell>
          <cell r="I19">
            <v>449.77213781</v>
          </cell>
          <cell r="J19">
            <v>1.82685597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</row>
        <row r="20">
          <cell r="C20">
            <v>45.23084535</v>
          </cell>
          <cell r="D20">
            <v>4.33548736</v>
          </cell>
          <cell r="E20">
            <v>39.98236025</v>
          </cell>
          <cell r="F20">
            <v>0.91299774</v>
          </cell>
          <cell r="G20">
            <v>45.23084535</v>
          </cell>
          <cell r="H20">
            <v>4.33548736</v>
          </cell>
          <cell r="I20">
            <v>39.98236025</v>
          </cell>
          <cell r="J20">
            <v>0.91299774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</row>
        <row r="21">
          <cell r="C21">
            <v>13.11797926</v>
          </cell>
          <cell r="D21">
            <v>9.80072598</v>
          </cell>
          <cell r="E21">
            <v>3.3169449</v>
          </cell>
          <cell r="F21">
            <v>0.00030838</v>
          </cell>
          <cell r="G21">
            <v>13.11797926</v>
          </cell>
          <cell r="H21">
            <v>9.80072598</v>
          </cell>
          <cell r="I21">
            <v>3.3169449</v>
          </cell>
          <cell r="J21">
            <v>0.00030838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</row>
        <row r="22">
          <cell r="C22">
            <v>138.03196267</v>
          </cell>
          <cell r="D22">
            <v>29.20562306</v>
          </cell>
          <cell r="E22">
            <v>103.79020602</v>
          </cell>
          <cell r="F22">
            <v>5.03613359</v>
          </cell>
          <cell r="G22">
            <v>131.96605269</v>
          </cell>
          <cell r="H22">
            <v>29.20562306</v>
          </cell>
          <cell r="I22">
            <v>99.38317263</v>
          </cell>
          <cell r="J22">
            <v>3.377257</v>
          </cell>
          <cell r="K22">
            <v>6.06590998</v>
          </cell>
          <cell r="L22">
            <v>0</v>
          </cell>
          <cell r="M22">
            <v>4.40703339</v>
          </cell>
          <cell r="N22">
            <v>1.65887659</v>
          </cell>
        </row>
        <row r="23">
          <cell r="C23">
            <v>125.15522819</v>
          </cell>
          <cell r="D23">
            <v>13.25761582</v>
          </cell>
          <cell r="E23">
            <v>111.20894181</v>
          </cell>
          <cell r="F23">
            <v>0.68867056</v>
          </cell>
          <cell r="G23">
            <v>91.60242727</v>
          </cell>
          <cell r="H23">
            <v>13.25735958</v>
          </cell>
          <cell r="I23">
            <v>77.65639713</v>
          </cell>
          <cell r="J23">
            <v>0.68867056</v>
          </cell>
          <cell r="K23">
            <v>33.55280092</v>
          </cell>
          <cell r="L23">
            <v>0.00025624</v>
          </cell>
          <cell r="M23">
            <v>33.55254468</v>
          </cell>
          <cell r="N23">
            <v>0</v>
          </cell>
        </row>
        <row r="24">
          <cell r="C24">
            <v>23088.65592974</v>
          </cell>
          <cell r="D24">
            <v>5127.64100191</v>
          </cell>
          <cell r="E24">
            <v>4947.33684024</v>
          </cell>
          <cell r="F24">
            <v>13013.67808759</v>
          </cell>
          <cell r="G24">
            <v>13483.51833667</v>
          </cell>
          <cell r="H24">
            <v>1319.95605374</v>
          </cell>
          <cell r="I24">
            <v>3077.84368288</v>
          </cell>
          <cell r="J24">
            <v>9085.71860005</v>
          </cell>
          <cell r="K24">
            <v>9605.13759307</v>
          </cell>
          <cell r="L24">
            <v>3807.68494817</v>
          </cell>
          <cell r="M24">
            <v>1869.49315736</v>
          </cell>
          <cell r="N24">
            <v>3927.95948754</v>
          </cell>
        </row>
        <row r="25">
          <cell r="C25">
            <v>21.3586025</v>
          </cell>
          <cell r="D25">
            <v>12.73159905</v>
          </cell>
          <cell r="E25">
            <v>5.40791202</v>
          </cell>
          <cell r="F25">
            <v>3.21909143</v>
          </cell>
          <cell r="G25">
            <v>20.38373483</v>
          </cell>
          <cell r="H25">
            <v>11.75673138</v>
          </cell>
          <cell r="I25">
            <v>5.40791202</v>
          </cell>
          <cell r="J25">
            <v>3.21909143</v>
          </cell>
          <cell r="K25">
            <v>0.97486767</v>
          </cell>
          <cell r="L25">
            <v>0.97486767</v>
          </cell>
          <cell r="M25">
            <v>0</v>
          </cell>
          <cell r="N25">
            <v>0</v>
          </cell>
        </row>
        <row r="26">
          <cell r="C26">
            <v>8.9672846</v>
          </cell>
          <cell r="D26">
            <v>4.06078282</v>
          </cell>
          <cell r="E26">
            <v>3.65419641</v>
          </cell>
          <cell r="F26">
            <v>1.25230537</v>
          </cell>
          <cell r="G26">
            <v>8.9672846</v>
          </cell>
          <cell r="H26">
            <v>4.06078282</v>
          </cell>
          <cell r="I26">
            <v>3.65419641</v>
          </cell>
          <cell r="J26">
            <v>1.25230537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C27">
            <v>286.91495418</v>
          </cell>
          <cell r="D27">
            <v>129.20740353</v>
          </cell>
          <cell r="E27">
            <v>139.59534952</v>
          </cell>
          <cell r="F27">
            <v>18.11220113</v>
          </cell>
          <cell r="G27">
            <v>217.6913408</v>
          </cell>
          <cell r="H27">
            <v>129.20740353</v>
          </cell>
          <cell r="I27">
            <v>70.37173614</v>
          </cell>
          <cell r="J27">
            <v>18.11220113</v>
          </cell>
          <cell r="K27">
            <v>69.22361338</v>
          </cell>
          <cell r="L27">
            <v>0</v>
          </cell>
          <cell r="M27">
            <v>69.22361338</v>
          </cell>
          <cell r="N27">
            <v>0</v>
          </cell>
        </row>
        <row r="28">
          <cell r="C28">
            <v>23.02598259</v>
          </cell>
          <cell r="D28">
            <v>13.12716854</v>
          </cell>
          <cell r="E28">
            <v>8.88365793</v>
          </cell>
          <cell r="F28">
            <v>1.01515612</v>
          </cell>
          <cell r="G28">
            <v>23.02598259</v>
          </cell>
          <cell r="H28">
            <v>13.12716854</v>
          </cell>
          <cell r="I28">
            <v>8.88365793</v>
          </cell>
          <cell r="J28">
            <v>1.01515612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C29">
            <v>1235.72772492</v>
          </cell>
          <cell r="D29">
            <v>556.37153006</v>
          </cell>
          <cell r="E29">
            <v>584.59801749</v>
          </cell>
          <cell r="F29">
            <v>94.75817737</v>
          </cell>
          <cell r="G29">
            <v>796.31918646</v>
          </cell>
          <cell r="H29">
            <v>481.47548559</v>
          </cell>
          <cell r="I29">
            <v>308.75384677</v>
          </cell>
          <cell r="J29">
            <v>6.0898541</v>
          </cell>
          <cell r="K29">
            <v>439.40853846</v>
          </cell>
          <cell r="L29">
            <v>74.89604447</v>
          </cell>
          <cell r="M29">
            <v>275.84417072</v>
          </cell>
          <cell r="N29">
            <v>88.66832327</v>
          </cell>
        </row>
        <row r="30">
          <cell r="C30">
            <v>122.86840458</v>
          </cell>
          <cell r="D30">
            <v>48.10875604</v>
          </cell>
          <cell r="E30">
            <v>63.82275398</v>
          </cell>
          <cell r="F30">
            <v>10.93689456</v>
          </cell>
          <cell r="G30">
            <v>102.40863443</v>
          </cell>
          <cell r="H30">
            <v>47.79199882</v>
          </cell>
          <cell r="I30">
            <v>43.67974105</v>
          </cell>
          <cell r="J30">
            <v>10.93689456</v>
          </cell>
          <cell r="K30">
            <v>20.45977015</v>
          </cell>
          <cell r="L30">
            <v>0.31675722</v>
          </cell>
          <cell r="M30">
            <v>20.14301293</v>
          </cell>
          <cell r="N30">
            <v>0</v>
          </cell>
        </row>
        <row r="31">
          <cell r="C31">
            <v>34.53317504</v>
          </cell>
          <cell r="D31">
            <v>14.26394871</v>
          </cell>
          <cell r="E31">
            <v>20.26922633</v>
          </cell>
          <cell r="F31">
            <v>0</v>
          </cell>
          <cell r="G31">
            <v>34.53317504</v>
          </cell>
          <cell r="H31">
            <v>14.26394871</v>
          </cell>
          <cell r="I31">
            <v>20.26922633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C32">
            <v>28.11242221</v>
          </cell>
          <cell r="D32">
            <v>19.49003011</v>
          </cell>
          <cell r="E32">
            <v>7.47406608</v>
          </cell>
          <cell r="F32">
            <v>1.14832602</v>
          </cell>
          <cell r="G32">
            <v>28.11242221</v>
          </cell>
          <cell r="H32">
            <v>19.49003011</v>
          </cell>
          <cell r="I32">
            <v>7.47406608</v>
          </cell>
          <cell r="J32">
            <v>1.14832602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C33">
            <v>21.62165888</v>
          </cell>
          <cell r="D33">
            <v>10.36519239</v>
          </cell>
          <cell r="E33">
            <v>10.37836935</v>
          </cell>
          <cell r="F33">
            <v>0.87809714</v>
          </cell>
          <cell r="G33">
            <v>15.82934954</v>
          </cell>
          <cell r="H33">
            <v>10.36519239</v>
          </cell>
          <cell r="I33">
            <v>4.58606001</v>
          </cell>
          <cell r="J33">
            <v>0.87809714</v>
          </cell>
          <cell r="K33">
            <v>5.79230934</v>
          </cell>
          <cell r="L33">
            <v>0</v>
          </cell>
          <cell r="M33">
            <v>5.79230934</v>
          </cell>
          <cell r="N33">
            <v>0</v>
          </cell>
        </row>
        <row r="34">
          <cell r="C34">
            <v>643.30582956</v>
          </cell>
          <cell r="D34">
            <v>120.4020451</v>
          </cell>
          <cell r="E34">
            <v>295.16756876</v>
          </cell>
          <cell r="F34">
            <v>227.7362157</v>
          </cell>
          <cell r="G34">
            <v>384.75357846</v>
          </cell>
          <cell r="H34">
            <v>112.80487508</v>
          </cell>
          <cell r="I34">
            <v>188.45678268</v>
          </cell>
          <cell r="J34">
            <v>83.4919207</v>
          </cell>
          <cell r="K34">
            <v>258.5522511</v>
          </cell>
          <cell r="L34">
            <v>7.59717002</v>
          </cell>
          <cell r="M34">
            <v>106.71078608</v>
          </cell>
          <cell r="N34">
            <v>144.244295</v>
          </cell>
        </row>
        <row r="35">
          <cell r="C35">
            <v>17.22196102</v>
          </cell>
          <cell r="D35">
            <v>13.01144816</v>
          </cell>
          <cell r="E35">
            <v>4.11619712</v>
          </cell>
          <cell r="F35">
            <v>0.09431574</v>
          </cell>
          <cell r="G35">
            <v>17.22196102</v>
          </cell>
          <cell r="H35">
            <v>13.01144816</v>
          </cell>
          <cell r="I35">
            <v>4.11619712</v>
          </cell>
          <cell r="J35">
            <v>0.09431574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C36">
            <v>28.22553562</v>
          </cell>
          <cell r="D36">
            <v>19.8391306</v>
          </cell>
          <cell r="E36">
            <v>8.05283933</v>
          </cell>
          <cell r="F36">
            <v>0.33356569</v>
          </cell>
          <cell r="G36">
            <v>28.2251917</v>
          </cell>
          <cell r="H36">
            <v>19.8391306</v>
          </cell>
          <cell r="I36">
            <v>8.05249541</v>
          </cell>
          <cell r="J36">
            <v>0.33356569</v>
          </cell>
          <cell r="K36">
            <v>0.00034392</v>
          </cell>
          <cell r="L36">
            <v>0</v>
          </cell>
          <cell r="M36">
            <v>0.00034392</v>
          </cell>
          <cell r="N36">
            <v>0</v>
          </cell>
        </row>
        <row r="37">
          <cell r="C37">
            <v>116.01282701</v>
          </cell>
          <cell r="D37">
            <v>20.26755007</v>
          </cell>
          <cell r="E37">
            <v>92.02697798</v>
          </cell>
          <cell r="F37">
            <v>3.71829896</v>
          </cell>
          <cell r="G37">
            <v>56.61366313</v>
          </cell>
          <cell r="H37">
            <v>20.26755007</v>
          </cell>
          <cell r="I37">
            <v>32.6278141</v>
          </cell>
          <cell r="J37">
            <v>3.71829896</v>
          </cell>
          <cell r="K37">
            <v>59.39916388</v>
          </cell>
          <cell r="L37">
            <v>0</v>
          </cell>
          <cell r="M37">
            <v>59.39916388</v>
          </cell>
          <cell r="N37">
            <v>0</v>
          </cell>
        </row>
        <row r="38">
          <cell r="C38">
            <v>32.21952923</v>
          </cell>
          <cell r="D38">
            <v>7.30032477</v>
          </cell>
          <cell r="E38">
            <v>16.41267123</v>
          </cell>
          <cell r="F38">
            <v>8.50653323</v>
          </cell>
          <cell r="G38">
            <v>32.2195239</v>
          </cell>
          <cell r="H38">
            <v>7.30031944</v>
          </cell>
          <cell r="I38">
            <v>16.41267123</v>
          </cell>
          <cell r="J38">
            <v>8.50653323</v>
          </cell>
          <cell r="K38">
            <v>5.33E-006</v>
          </cell>
          <cell r="L38">
            <v>5.33E-006</v>
          </cell>
          <cell r="M38">
            <v>0</v>
          </cell>
          <cell r="N38">
            <v>0</v>
          </cell>
        </row>
        <row r="39">
          <cell r="C39">
            <v>83.34412619</v>
          </cell>
          <cell r="D39">
            <v>11.45997555</v>
          </cell>
          <cell r="E39">
            <v>14.380431</v>
          </cell>
          <cell r="F39">
            <v>57.50371964</v>
          </cell>
          <cell r="G39">
            <v>83.34412619</v>
          </cell>
          <cell r="H39">
            <v>11.45997555</v>
          </cell>
          <cell r="I39">
            <v>14.380431</v>
          </cell>
          <cell r="J39">
            <v>57.50371964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</sheetData>
      <sheetData sheetId="2">
        <row r="13">
          <cell r="C13">
            <v>41715.38905797</v>
          </cell>
          <cell r="D13">
            <v>972.15906683</v>
          </cell>
          <cell r="E13">
            <v>1798.19742995</v>
          </cell>
          <cell r="F13">
            <v>38945.03256119</v>
          </cell>
          <cell r="G13">
            <v>10328.53990267</v>
          </cell>
          <cell r="H13">
            <v>24.83798974</v>
          </cell>
          <cell r="I13">
            <v>677.19086646</v>
          </cell>
          <cell r="J13">
            <v>9626.51104647</v>
          </cell>
          <cell r="K13">
            <v>31386.8491553</v>
          </cell>
          <cell r="L13">
            <v>947.32107709</v>
          </cell>
          <cell r="M13">
            <v>1121.00656349</v>
          </cell>
          <cell r="N13">
            <v>29318.52151472</v>
          </cell>
        </row>
        <row r="14">
          <cell r="C14">
            <v>0.23511338</v>
          </cell>
          <cell r="D14">
            <v>0</v>
          </cell>
          <cell r="E14">
            <v>0</v>
          </cell>
          <cell r="F14">
            <v>0.23511338</v>
          </cell>
          <cell r="G14">
            <v>0.18989219</v>
          </cell>
          <cell r="H14">
            <v>0</v>
          </cell>
          <cell r="I14">
            <v>0</v>
          </cell>
          <cell r="J14">
            <v>0.18989219</v>
          </cell>
          <cell r="K14">
            <v>0.04522119</v>
          </cell>
          <cell r="L14">
            <v>0</v>
          </cell>
          <cell r="M14">
            <v>0</v>
          </cell>
          <cell r="N14">
            <v>0.04522119</v>
          </cell>
        </row>
        <row r="16">
          <cell r="C16">
            <v>813.44225019</v>
          </cell>
          <cell r="D16">
            <v>84.21919237</v>
          </cell>
          <cell r="E16">
            <v>28.60554602</v>
          </cell>
          <cell r="F16">
            <v>700.6175118</v>
          </cell>
          <cell r="G16">
            <v>253.51796598</v>
          </cell>
          <cell r="H16">
            <v>0.21676774</v>
          </cell>
          <cell r="I16">
            <v>11.56935496</v>
          </cell>
          <cell r="J16">
            <v>241.73184328</v>
          </cell>
          <cell r="K16">
            <v>559.92428421</v>
          </cell>
          <cell r="L16">
            <v>84.00242463</v>
          </cell>
          <cell r="M16">
            <v>17.03619106</v>
          </cell>
          <cell r="N16">
            <v>458.88566852</v>
          </cell>
        </row>
        <row r="17">
          <cell r="C17">
            <v>672.79434265</v>
          </cell>
          <cell r="D17">
            <v>7.9350987</v>
          </cell>
          <cell r="E17">
            <v>31.34860665</v>
          </cell>
          <cell r="F17">
            <v>633.5106373</v>
          </cell>
          <cell r="G17">
            <v>165.97577515</v>
          </cell>
          <cell r="H17">
            <v>0</v>
          </cell>
          <cell r="I17">
            <v>16.08784255</v>
          </cell>
          <cell r="J17">
            <v>149.8879326</v>
          </cell>
          <cell r="K17">
            <v>506.8185675</v>
          </cell>
          <cell r="L17">
            <v>7.9350987</v>
          </cell>
          <cell r="M17">
            <v>15.2607641</v>
          </cell>
          <cell r="N17">
            <v>483.6227047</v>
          </cell>
        </row>
        <row r="18">
          <cell r="C18">
            <v>5297.12746557</v>
          </cell>
          <cell r="D18">
            <v>32.04258542</v>
          </cell>
          <cell r="E18">
            <v>233.51992877</v>
          </cell>
          <cell r="F18">
            <v>5031.56495138</v>
          </cell>
          <cell r="G18">
            <v>846.63854937</v>
          </cell>
          <cell r="H18">
            <v>1.47605641</v>
          </cell>
          <cell r="I18">
            <v>62.36582841</v>
          </cell>
          <cell r="J18">
            <v>782.79666455</v>
          </cell>
          <cell r="K18">
            <v>4450.4889162</v>
          </cell>
          <cell r="L18">
            <v>30.56652901</v>
          </cell>
          <cell r="M18">
            <v>171.15410036</v>
          </cell>
          <cell r="N18">
            <v>4248.76828683</v>
          </cell>
        </row>
        <row r="19">
          <cell r="C19">
            <v>1502.65570248</v>
          </cell>
          <cell r="D19">
            <v>12.3281102</v>
          </cell>
          <cell r="E19">
            <v>44.72610318</v>
          </cell>
          <cell r="F19">
            <v>1445.6014891</v>
          </cell>
          <cell r="G19">
            <v>329.03771298</v>
          </cell>
          <cell r="H19">
            <v>7.35869506</v>
          </cell>
          <cell r="I19">
            <v>21.74247226</v>
          </cell>
          <cell r="J19">
            <v>299.93654566</v>
          </cell>
          <cell r="K19">
            <v>1173.6179895</v>
          </cell>
          <cell r="L19">
            <v>4.96941514</v>
          </cell>
          <cell r="M19">
            <v>22.98363092</v>
          </cell>
          <cell r="N19">
            <v>1145.66494344</v>
          </cell>
        </row>
        <row r="20">
          <cell r="C20">
            <v>797.79958679</v>
          </cell>
          <cell r="D20">
            <v>17.59974228</v>
          </cell>
          <cell r="E20">
            <v>27.60367896</v>
          </cell>
          <cell r="F20">
            <v>752.59616555</v>
          </cell>
          <cell r="G20">
            <v>177.54373447</v>
          </cell>
          <cell r="H20">
            <v>0.00494038</v>
          </cell>
          <cell r="I20">
            <v>13.11682417</v>
          </cell>
          <cell r="J20">
            <v>164.42196992</v>
          </cell>
          <cell r="K20">
            <v>620.25585232</v>
          </cell>
          <cell r="L20">
            <v>17.5948019</v>
          </cell>
          <cell r="M20">
            <v>14.48685479</v>
          </cell>
          <cell r="N20">
            <v>588.17419563</v>
          </cell>
        </row>
        <row r="21">
          <cell r="C21">
            <v>1460.79179589</v>
          </cell>
          <cell r="D21">
            <v>19.36610408</v>
          </cell>
          <cell r="E21">
            <v>144.38786025</v>
          </cell>
          <cell r="F21">
            <v>1297.03783156</v>
          </cell>
          <cell r="G21">
            <v>177.46178378</v>
          </cell>
          <cell r="H21">
            <v>2.49395814</v>
          </cell>
          <cell r="I21">
            <v>15.41743727</v>
          </cell>
          <cell r="J21">
            <v>159.55038837</v>
          </cell>
          <cell r="K21">
            <v>1283.33001211</v>
          </cell>
          <cell r="L21">
            <v>16.87214594</v>
          </cell>
          <cell r="M21">
            <v>128.97042298</v>
          </cell>
          <cell r="N21">
            <v>1137.48744319</v>
          </cell>
        </row>
        <row r="22">
          <cell r="C22">
            <v>1522.65376716</v>
          </cell>
          <cell r="D22">
            <v>74.48916465</v>
          </cell>
          <cell r="E22">
            <v>71.1122152</v>
          </cell>
          <cell r="F22">
            <v>1377.05238731</v>
          </cell>
          <cell r="G22">
            <v>254.52418875</v>
          </cell>
          <cell r="H22">
            <v>0.4982331</v>
          </cell>
          <cell r="I22">
            <v>21.16539231</v>
          </cell>
          <cell r="J22">
            <v>232.86056334</v>
          </cell>
          <cell r="K22">
            <v>1268.12957841</v>
          </cell>
          <cell r="L22">
            <v>73.99093155</v>
          </cell>
          <cell r="M22">
            <v>49.94682289</v>
          </cell>
          <cell r="N22">
            <v>1144.19182397</v>
          </cell>
        </row>
        <row r="23">
          <cell r="C23">
            <v>562.65884045</v>
          </cell>
          <cell r="D23">
            <v>0.04365539</v>
          </cell>
          <cell r="E23">
            <v>16.48918871</v>
          </cell>
          <cell r="F23">
            <v>546.12599635</v>
          </cell>
          <cell r="G23">
            <v>142.12697153</v>
          </cell>
          <cell r="H23">
            <v>0.04365539</v>
          </cell>
          <cell r="I23">
            <v>12.34436315</v>
          </cell>
          <cell r="J23">
            <v>129.73895299</v>
          </cell>
          <cell r="K23">
            <v>420.53186892</v>
          </cell>
          <cell r="L23">
            <v>0</v>
          </cell>
          <cell r="M23">
            <v>4.14482556</v>
          </cell>
          <cell r="N23">
            <v>416.38704336</v>
          </cell>
        </row>
        <row r="24">
          <cell r="C24">
            <v>13722.66391735</v>
          </cell>
          <cell r="D24">
            <v>342.14364749</v>
          </cell>
          <cell r="E24">
            <v>531.99199319</v>
          </cell>
          <cell r="F24">
            <v>12848.52827667</v>
          </cell>
          <cell r="G24">
            <v>4384.39867818</v>
          </cell>
          <cell r="H24">
            <v>2.33558049</v>
          </cell>
          <cell r="I24">
            <v>234.49794388</v>
          </cell>
          <cell r="J24">
            <v>4147.56515381</v>
          </cell>
          <cell r="K24">
            <v>9338.26523917</v>
          </cell>
          <cell r="L24">
            <v>339.808067</v>
          </cell>
          <cell r="M24">
            <v>297.49404931</v>
          </cell>
          <cell r="N24">
            <v>8700.96312286</v>
          </cell>
        </row>
        <row r="25">
          <cell r="C25">
            <v>335.68737966</v>
          </cell>
          <cell r="D25">
            <v>6.72518272</v>
          </cell>
          <cell r="E25">
            <v>9.4252273</v>
          </cell>
          <cell r="F25">
            <v>319.53696964</v>
          </cell>
          <cell r="G25">
            <v>74.26729318</v>
          </cell>
          <cell r="H25">
            <v>0.01108917</v>
          </cell>
          <cell r="I25">
            <v>5.74547918</v>
          </cell>
          <cell r="J25">
            <v>68.51072483</v>
          </cell>
          <cell r="K25">
            <v>261.42008648</v>
          </cell>
          <cell r="L25">
            <v>6.71409355</v>
          </cell>
          <cell r="M25">
            <v>3.67974812</v>
          </cell>
          <cell r="N25">
            <v>251.02624481</v>
          </cell>
        </row>
        <row r="26">
          <cell r="C26">
            <v>568.075501</v>
          </cell>
          <cell r="D26">
            <v>0.36927533</v>
          </cell>
          <cell r="E26">
            <v>16.27528821</v>
          </cell>
          <cell r="F26">
            <v>551.43093746</v>
          </cell>
          <cell r="G26">
            <v>141.31027437</v>
          </cell>
          <cell r="H26">
            <v>4.928E-005</v>
          </cell>
          <cell r="I26">
            <v>7.00593749</v>
          </cell>
          <cell r="J26">
            <v>134.3042876</v>
          </cell>
          <cell r="K26">
            <v>426.76522663</v>
          </cell>
          <cell r="L26">
            <v>0.36922605</v>
          </cell>
          <cell r="M26">
            <v>9.26935072</v>
          </cell>
          <cell r="N26">
            <v>417.12664986</v>
          </cell>
        </row>
        <row r="27">
          <cell r="C27">
            <v>1436.95078886</v>
          </cell>
          <cell r="D27">
            <v>11.86443401</v>
          </cell>
          <cell r="E27">
            <v>61.26297115</v>
          </cell>
          <cell r="F27">
            <v>1363.8233837</v>
          </cell>
          <cell r="G27">
            <v>441.4992605</v>
          </cell>
          <cell r="H27">
            <v>1.03825211</v>
          </cell>
          <cell r="I27">
            <v>39.64238281</v>
          </cell>
          <cell r="J27">
            <v>400.81862558</v>
          </cell>
          <cell r="K27">
            <v>995.45152836</v>
          </cell>
          <cell r="L27">
            <v>10.8261819</v>
          </cell>
          <cell r="M27">
            <v>21.62058834</v>
          </cell>
          <cell r="N27">
            <v>963.00475812</v>
          </cell>
        </row>
        <row r="28">
          <cell r="C28">
            <v>927.61412104</v>
          </cell>
          <cell r="D28">
            <v>1.37913785</v>
          </cell>
          <cell r="E28">
            <v>19.90457107</v>
          </cell>
          <cell r="F28">
            <v>906.33041212</v>
          </cell>
          <cell r="G28">
            <v>153.44948284</v>
          </cell>
          <cell r="H28">
            <v>0.2283324</v>
          </cell>
          <cell r="I28">
            <v>11.22180944</v>
          </cell>
          <cell r="J28">
            <v>141.999341</v>
          </cell>
          <cell r="K28">
            <v>774.1646382</v>
          </cell>
          <cell r="L28">
            <v>1.15080545</v>
          </cell>
          <cell r="M28">
            <v>8.68276163</v>
          </cell>
          <cell r="N28">
            <v>764.33107112</v>
          </cell>
        </row>
        <row r="29">
          <cell r="C29">
            <v>4535.80416893</v>
          </cell>
          <cell r="D29">
            <v>189.84604399</v>
          </cell>
          <cell r="E29">
            <v>111.18885952</v>
          </cell>
          <cell r="F29">
            <v>4234.76926542</v>
          </cell>
          <cell r="G29">
            <v>772.1257016</v>
          </cell>
          <cell r="H29">
            <v>5.77695031</v>
          </cell>
          <cell r="I29">
            <v>61.13753518</v>
          </cell>
          <cell r="J29">
            <v>705.21121611</v>
          </cell>
          <cell r="K29">
            <v>3763.67846733</v>
          </cell>
          <cell r="L29">
            <v>184.06909368</v>
          </cell>
          <cell r="M29">
            <v>50.05132434</v>
          </cell>
          <cell r="N29">
            <v>3529.55804931</v>
          </cell>
        </row>
        <row r="30">
          <cell r="C30">
            <v>652.08106915</v>
          </cell>
          <cell r="D30">
            <v>10.54386644</v>
          </cell>
          <cell r="E30">
            <v>18.63582833</v>
          </cell>
          <cell r="F30">
            <v>622.90137438</v>
          </cell>
          <cell r="G30">
            <v>224.09131999</v>
          </cell>
          <cell r="H30">
            <v>0.30322781</v>
          </cell>
          <cell r="I30">
            <v>15.03934231</v>
          </cell>
          <cell r="J30">
            <v>208.74874987</v>
          </cell>
          <cell r="K30">
            <v>427.98974916</v>
          </cell>
          <cell r="L30">
            <v>10.24063863</v>
          </cell>
          <cell r="M30">
            <v>3.59648602</v>
          </cell>
          <cell r="N30">
            <v>414.15262451</v>
          </cell>
        </row>
        <row r="31">
          <cell r="C31">
            <v>682.06952927</v>
          </cell>
          <cell r="D31">
            <v>1.06257835</v>
          </cell>
          <cell r="E31">
            <v>53.69873684</v>
          </cell>
          <cell r="F31">
            <v>627.30821408</v>
          </cell>
          <cell r="G31">
            <v>182.17843233</v>
          </cell>
          <cell r="H31">
            <v>1.06257835</v>
          </cell>
          <cell r="I31">
            <v>11.77254341</v>
          </cell>
          <cell r="J31">
            <v>169.34331057</v>
          </cell>
          <cell r="K31">
            <v>499.89109694</v>
          </cell>
          <cell r="L31">
            <v>0</v>
          </cell>
          <cell r="M31">
            <v>41.92619343</v>
          </cell>
          <cell r="N31">
            <v>457.96490351</v>
          </cell>
        </row>
        <row r="32">
          <cell r="C32">
            <v>453.96591594</v>
          </cell>
          <cell r="D32">
            <v>32.23151189</v>
          </cell>
          <cell r="E32">
            <v>11.04490642</v>
          </cell>
          <cell r="F32">
            <v>410.68949763</v>
          </cell>
          <cell r="G32">
            <v>166.63045715</v>
          </cell>
          <cell r="H32">
            <v>0</v>
          </cell>
          <cell r="I32">
            <v>10.54318133</v>
          </cell>
          <cell r="J32">
            <v>156.08727582</v>
          </cell>
          <cell r="K32">
            <v>287.33545879</v>
          </cell>
          <cell r="L32">
            <v>32.23151189</v>
          </cell>
          <cell r="M32">
            <v>0.50172509</v>
          </cell>
          <cell r="N32">
            <v>254.60222181</v>
          </cell>
        </row>
        <row r="33">
          <cell r="C33">
            <v>377.87370721</v>
          </cell>
          <cell r="D33">
            <v>0.44679033</v>
          </cell>
          <cell r="E33">
            <v>9.2140015</v>
          </cell>
          <cell r="F33">
            <v>368.21291538</v>
          </cell>
          <cell r="G33">
            <v>77.70144902</v>
          </cell>
          <cell r="H33">
            <v>0.06632666</v>
          </cell>
          <cell r="I33">
            <v>6.54232921</v>
          </cell>
          <cell r="J33">
            <v>71.09279315</v>
          </cell>
          <cell r="K33">
            <v>300.17225819</v>
          </cell>
          <cell r="L33">
            <v>0.38046367</v>
          </cell>
          <cell r="M33">
            <v>2.67167229</v>
          </cell>
          <cell r="N33">
            <v>297.12012223</v>
          </cell>
        </row>
        <row r="34">
          <cell r="C34">
            <v>2362.14282001</v>
          </cell>
          <cell r="D34">
            <v>87.29711047</v>
          </cell>
          <cell r="E34">
            <v>183.56488119</v>
          </cell>
          <cell r="F34">
            <v>2091.28082835</v>
          </cell>
          <cell r="G34">
            <v>725.15728018</v>
          </cell>
          <cell r="H34">
            <v>0.60832467</v>
          </cell>
          <cell r="I34">
            <v>46.27486517</v>
          </cell>
          <cell r="J34">
            <v>678.27409034</v>
          </cell>
          <cell r="K34">
            <v>1636.98553983</v>
          </cell>
          <cell r="L34">
            <v>86.6887858</v>
          </cell>
          <cell r="M34">
            <v>137.29001602</v>
          </cell>
          <cell r="N34">
            <v>1413.00673801</v>
          </cell>
        </row>
        <row r="35">
          <cell r="C35">
            <v>850.15847017</v>
          </cell>
          <cell r="D35">
            <v>0.36187242</v>
          </cell>
          <cell r="E35">
            <v>94.22447466</v>
          </cell>
          <cell r="F35">
            <v>755.57212309</v>
          </cell>
          <cell r="G35">
            <v>178.78161402</v>
          </cell>
          <cell r="H35">
            <v>0.36187242</v>
          </cell>
          <cell r="I35">
            <v>7.2756772</v>
          </cell>
          <cell r="J35">
            <v>171.1440644</v>
          </cell>
          <cell r="K35">
            <v>671.37685615</v>
          </cell>
          <cell r="L35">
            <v>0</v>
          </cell>
          <cell r="M35">
            <v>86.94879746</v>
          </cell>
          <cell r="N35">
            <v>584.42805869</v>
          </cell>
        </row>
        <row r="36">
          <cell r="C36">
            <v>640.3590956</v>
          </cell>
          <cell r="D36">
            <v>18.61859655</v>
          </cell>
          <cell r="E36">
            <v>26.12388535</v>
          </cell>
          <cell r="F36">
            <v>595.6166137</v>
          </cell>
          <cell r="G36">
            <v>133.16839221</v>
          </cell>
          <cell r="H36">
            <v>0.21014881</v>
          </cell>
          <cell r="I36">
            <v>17.67924296</v>
          </cell>
          <cell r="J36">
            <v>115.27900044</v>
          </cell>
          <cell r="K36">
            <v>507.19070339</v>
          </cell>
          <cell r="L36">
            <v>18.40844774</v>
          </cell>
          <cell r="M36">
            <v>8.44464239</v>
          </cell>
          <cell r="N36">
            <v>480.33761326</v>
          </cell>
        </row>
        <row r="37">
          <cell r="C37">
            <v>640.0899408</v>
          </cell>
          <cell r="D37">
            <v>20.78279031</v>
          </cell>
          <cell r="E37">
            <v>20.88652949</v>
          </cell>
          <cell r="F37">
            <v>598.420621</v>
          </cell>
          <cell r="G37">
            <v>143.91963724</v>
          </cell>
          <cell r="H37">
            <v>0.28037545</v>
          </cell>
          <cell r="I37">
            <v>15.25391507</v>
          </cell>
          <cell r="J37">
            <v>128.38534672</v>
          </cell>
          <cell r="K37">
            <v>496.17030356</v>
          </cell>
          <cell r="L37">
            <v>20.50241486</v>
          </cell>
          <cell r="M37">
            <v>5.63261442</v>
          </cell>
          <cell r="N37">
            <v>470.03527428</v>
          </cell>
        </row>
        <row r="38">
          <cell r="C38">
            <v>523.77446</v>
          </cell>
          <cell r="D38">
            <v>0.46257559</v>
          </cell>
          <cell r="E38">
            <v>24.83819322</v>
          </cell>
          <cell r="F38">
            <v>498.47369119</v>
          </cell>
          <cell r="G38">
            <v>74.10327319</v>
          </cell>
          <cell r="H38">
            <v>0.46257559</v>
          </cell>
          <cell r="I38">
            <v>8.46511119</v>
          </cell>
          <cell r="J38">
            <v>65.17558641</v>
          </cell>
          <cell r="K38">
            <v>449.67118681</v>
          </cell>
          <cell r="L38">
            <v>0</v>
          </cell>
          <cell r="M38">
            <v>16.37308203</v>
          </cell>
          <cell r="N38">
            <v>433.29810478</v>
          </cell>
        </row>
        <row r="39">
          <cell r="C39">
            <v>375.91930842</v>
          </cell>
          <cell r="D39">
            <v>0</v>
          </cell>
          <cell r="E39">
            <v>8.12395477</v>
          </cell>
          <cell r="F39">
            <v>367.79535365</v>
          </cell>
          <cell r="G39">
            <v>108.74078247</v>
          </cell>
          <cell r="H39">
            <v>0</v>
          </cell>
          <cell r="I39">
            <v>5.28405555</v>
          </cell>
          <cell r="J39">
            <v>103.45672692</v>
          </cell>
          <cell r="K39">
            <v>267.17852595</v>
          </cell>
          <cell r="L39">
            <v>0</v>
          </cell>
          <cell r="M39">
            <v>2.83989922</v>
          </cell>
          <cell r="N39">
            <v>264.33862673</v>
          </cell>
        </row>
      </sheetData>
      <sheetData sheetId="3"/>
      <sheetData sheetId="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bank.gov.ua/control/en/publish/article?art_id=34705283&amp;cat_id=3479861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</row>
    <row r="2" s="3" customFormat="true" ht="18.75" hidden="false" customHeight="true" outlineLevel="0" collapsed="false">
      <c r="A2" s="2" t="s">
        <v>0</v>
      </c>
    </row>
    <row r="3" s="3" customFormat="true" ht="18.75" hidden="false" customHeight="true" outlineLevel="0" collapsed="false">
      <c r="A3" s="2" t="s">
        <v>1</v>
      </c>
    </row>
    <row r="4" s="3" customFormat="true" ht="18.75" hidden="false" customHeight="true" outlineLevel="0" collapsed="false">
      <c r="A4" s="2" t="s">
        <v>2</v>
      </c>
    </row>
    <row r="5" s="3" customFormat="true" ht="18.75" hidden="false" customHeight="true" outlineLevel="0" collapsed="false">
      <c r="A5" s="2" t="s">
        <v>3</v>
      </c>
    </row>
    <row r="6" s="3" customFormat="true" ht="18.75" hidden="false" customHeight="true" outlineLevel="0" collapsed="false">
      <c r="A6" s="2" t="s">
        <v>4</v>
      </c>
    </row>
    <row r="7" s="3" customFormat="true" ht="18.75" hidden="false" customHeight="true" outlineLevel="0" collapsed="false">
      <c r="A7" s="2" t="s">
        <v>5</v>
      </c>
    </row>
    <row r="8" s="3" customFormat="true" ht="18.75" hidden="false" customHeight="true" outlineLevel="0" collapsed="false">
      <c r="A8" s="2" t="s">
        <v>6</v>
      </c>
    </row>
    <row r="9" s="3" customFormat="true" ht="18.75" hidden="false" customHeight="true" outlineLevel="0" collapsed="false">
      <c r="A9" s="2" t="s">
        <v>7</v>
      </c>
    </row>
    <row r="10" s="3" customFormat="true" ht="18.75" hidden="false" customHeight="true" outlineLevel="0" collapsed="false">
      <c r="A10" s="2"/>
    </row>
    <row r="11" s="3" customFormat="true" ht="18.75" hidden="false" customHeight="true" outlineLevel="0" collapsed="false">
      <c r="A11" s="2"/>
    </row>
  </sheetData>
  <hyperlinks>
    <hyperlink ref="A2" location="1!A1" display="1. Loans granted by deposit-taking corporations (excluding National Bank of Ukraine), breakdown by regions and sectors of economy"/>
    <hyperlink ref="A3" location="2!A1" display="2. Loans granted by deposit-taking corporations (excluding National Bank of Ukraine) to non-financial corporations, breakdown by regions and type of industry"/>
    <hyperlink ref="A4" location="3!A1" display="3. Overdue debt on loans granted by deposit-taking corporations (excluding National Bank of Ukraine) to non-financial corporations, breakdown by regions and type of industry"/>
    <hyperlink ref="A5" location="4!A1" display="4.  Loans granted by deposit-taking corporations (excluding National Bank of Ukraine) to agricultural corporations, breakdown by regions, type of currencies and original maturity "/>
    <hyperlink ref="A6" location="5!A1" display="5. Loans granted by deposit-taking corporations (excluding National Bank of Ukraine) to construction corporations, breakdown by regions, type of currencies and original maturity "/>
    <hyperlink ref="A7" location="6!A1" display="6. Loans granted by deposit-taking corporations (excluding National Bank of Ukraine) to non-financial corporations, breakdown by regions and type of loans"/>
    <hyperlink ref="A8" location="7!A1" display="7.  Loans granted by deposit-taking corporations (excluding National Bank of Ukraine) to households, breakdown by regions and type of loans"/>
    <hyperlink ref="A9" location="8!A1" display="8. Loans granted by deposit-taking corporations (excluding National Bank of Ukraine) to households for purchase, construction and renovation of real estate, breakdown by regions, type of currencies and original maturity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4" width="10.71"/>
    <col collapsed="false" customWidth="true" hidden="false" outlineLevel="0" max="2" min="2" style="5" width="10.99"/>
    <col collapsed="false" customWidth="true" hidden="false" outlineLevel="0" max="3" min="3" style="6" width="17.56"/>
    <col collapsed="false" customWidth="true" hidden="false" outlineLevel="0" max="4" min="4" style="5" width="8.28"/>
    <col collapsed="false" customWidth="true" hidden="false" outlineLevel="0" max="5" min="5" style="5" width="8.41"/>
    <col collapsed="false" customWidth="false" hidden="false" outlineLevel="0" max="6" min="6" style="5" width="9.14"/>
    <col collapsed="false" customWidth="true" hidden="false" outlineLevel="0" max="7" min="7" style="5" width="9.99"/>
    <col collapsed="false" customWidth="true" hidden="false" outlineLevel="0" max="8" min="8" style="5" width="8.41"/>
    <col collapsed="false" customWidth="true" hidden="false" outlineLevel="0" max="9" min="9" style="5" width="10.13"/>
    <col collapsed="false" customWidth="true" hidden="false" outlineLevel="0" max="10" min="10" style="5" width="10.71"/>
    <col collapsed="false" customWidth="true" hidden="false" outlineLevel="0" max="11" min="11" style="5" width="12.14"/>
    <col collapsed="false" customWidth="true" hidden="false" outlineLevel="0" max="12" min="12" style="5" width="9.41"/>
    <col collapsed="false" customWidth="true" hidden="false" outlineLevel="0" max="13" min="13" style="5" width="9.7"/>
    <col collapsed="false" customWidth="true" hidden="false" outlineLevel="0" max="14" min="14" style="5" width="8.28"/>
    <col collapsed="false" customWidth="true" hidden="false" outlineLevel="0" max="15" min="15" style="5" width="11.13"/>
    <col collapsed="false" customWidth="true" hidden="false" outlineLevel="0" max="16" min="16" style="5" width="12.7"/>
    <col collapsed="false" customWidth="true" hidden="false" outlineLevel="0" max="17" min="17" style="5" width="10.13"/>
    <col collapsed="false" customWidth="true" hidden="false" outlineLevel="0" max="18" min="18" style="5" width="14.41"/>
    <col collapsed="false" customWidth="false" hidden="false" outlineLevel="0" max="257" min="19" style="5" width="9.14"/>
  </cols>
  <sheetData>
    <row r="1" s="8" customFormat="true" ht="15.75" hidden="false" customHeight="true" outlineLevel="0" collapsed="false">
      <c r="A1" s="7" t="s">
        <v>0</v>
      </c>
    </row>
    <row r="2" customFormat="false" ht="12.75" hidden="false" customHeight="false" outlineLevel="0" collapsed="false">
      <c r="A2" s="9" t="s">
        <v>8</v>
      </c>
      <c r="B2" s="9"/>
      <c r="C2" s="9"/>
    </row>
    <row r="3" s="11" customFormat="true" ht="12.75" hidden="false" customHeight="true" outlineLevel="0" collapsed="false">
      <c r="A3" s="10" t="s">
        <v>9</v>
      </c>
      <c r="C3" s="12"/>
    </row>
    <row r="4" s="11" customFormat="true" ht="12.75" hidden="false" customHeight="true" outlineLevel="0" collapsed="false">
      <c r="A4" s="13" t="s">
        <v>10</v>
      </c>
      <c r="B4" s="13"/>
      <c r="C4" s="13"/>
      <c r="D4" s="14" t="s">
        <v>11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5" t="s">
        <v>12</v>
      </c>
      <c r="R4" s="16" t="s">
        <v>13</v>
      </c>
    </row>
    <row r="5" s="19" customFormat="true" ht="12.75" hidden="false" customHeight="true" outlineLevel="0" collapsed="false">
      <c r="A5" s="13"/>
      <c r="B5" s="13"/>
      <c r="C5" s="13"/>
      <c r="D5" s="17" t="s">
        <v>14</v>
      </c>
      <c r="E5" s="18" t="s">
        <v>15</v>
      </c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5"/>
      <c r="R5" s="16"/>
    </row>
    <row r="6" s="21" customFormat="true" ht="24" hidden="false" customHeight="true" outlineLevel="0" collapsed="false">
      <c r="A6" s="13"/>
      <c r="B6" s="13"/>
      <c r="C6" s="13"/>
      <c r="D6" s="17"/>
      <c r="E6" s="17" t="s">
        <v>16</v>
      </c>
      <c r="F6" s="17"/>
      <c r="G6" s="17"/>
      <c r="H6" s="17" t="s">
        <v>17</v>
      </c>
      <c r="I6" s="17"/>
      <c r="J6" s="17"/>
      <c r="K6" s="17" t="s">
        <v>18</v>
      </c>
      <c r="L6" s="17"/>
      <c r="M6" s="17"/>
      <c r="N6" s="20" t="s">
        <v>19</v>
      </c>
      <c r="O6" s="20"/>
      <c r="P6" s="20"/>
      <c r="Q6" s="15"/>
      <c r="R6" s="16"/>
    </row>
    <row r="7" s="21" customFormat="true" ht="84.75" hidden="false" customHeight="true" outlineLevel="0" collapsed="false">
      <c r="A7" s="13"/>
      <c r="B7" s="13"/>
      <c r="C7" s="13"/>
      <c r="D7" s="17"/>
      <c r="E7" s="17" t="s">
        <v>20</v>
      </c>
      <c r="F7" s="17" t="s">
        <v>21</v>
      </c>
      <c r="G7" s="17" t="s">
        <v>22</v>
      </c>
      <c r="H7" s="17" t="s">
        <v>20</v>
      </c>
      <c r="I7" s="17" t="s">
        <v>23</v>
      </c>
      <c r="J7" s="17" t="s">
        <v>24</v>
      </c>
      <c r="K7" s="17" t="s">
        <v>20</v>
      </c>
      <c r="L7" s="17" t="s">
        <v>25</v>
      </c>
      <c r="M7" s="17" t="s">
        <v>26</v>
      </c>
      <c r="N7" s="17" t="s">
        <v>20</v>
      </c>
      <c r="O7" s="17" t="s">
        <v>27</v>
      </c>
      <c r="P7" s="20" t="s">
        <v>28</v>
      </c>
      <c r="Q7" s="15"/>
      <c r="R7" s="16"/>
    </row>
    <row r="8" s="25" customFormat="true" ht="12" hidden="false" customHeight="false" outlineLevel="0" collapsed="false">
      <c r="A8" s="22" t="n">
        <v>1</v>
      </c>
      <c r="B8" s="22"/>
      <c r="C8" s="22"/>
      <c r="D8" s="23" t="n">
        <v>2</v>
      </c>
      <c r="E8" s="23" t="n">
        <v>3</v>
      </c>
      <c r="F8" s="23" t="n">
        <v>4</v>
      </c>
      <c r="G8" s="23" t="n">
        <v>5</v>
      </c>
      <c r="H8" s="23" t="n">
        <v>6</v>
      </c>
      <c r="I8" s="23" t="n">
        <v>7</v>
      </c>
      <c r="J8" s="23" t="n">
        <v>8</v>
      </c>
      <c r="K8" s="23" t="n">
        <v>9</v>
      </c>
      <c r="L8" s="23" t="n">
        <v>10</v>
      </c>
      <c r="M8" s="23" t="n">
        <v>11</v>
      </c>
      <c r="N8" s="23" t="n">
        <v>12</v>
      </c>
      <c r="O8" s="23" t="n">
        <v>13</v>
      </c>
      <c r="P8" s="23" t="n">
        <v>14</v>
      </c>
      <c r="Q8" s="23" t="n">
        <v>15</v>
      </c>
      <c r="R8" s="24" t="n">
        <v>16</v>
      </c>
    </row>
    <row r="9" s="30" customFormat="true" ht="12.75" hidden="false" customHeight="false" outlineLevel="0" collapsed="false">
      <c r="A9" s="26" t="s">
        <v>29</v>
      </c>
      <c r="B9" s="27"/>
      <c r="C9" s="28"/>
      <c r="D9" s="29" t="n">
        <f aca="false">'[1]1'!E10</f>
        <v>1046768.28874842</v>
      </c>
      <c r="E9" s="29" t="n">
        <f aca="false">'[1]1'!F10</f>
        <v>8890.4560539</v>
      </c>
      <c r="F9" s="29" t="n">
        <f aca="false">'[1]1'!G10</f>
        <v>159.51178367</v>
      </c>
      <c r="G9" s="29" t="n">
        <f aca="false">'[1]1'!H10</f>
        <v>8730.94427023</v>
      </c>
      <c r="H9" s="29" t="n">
        <f aca="false">'[1]1'!I10</f>
        <v>2779.58743287</v>
      </c>
      <c r="I9" s="29" t="n">
        <f aca="false">'[1]1'!J10</f>
        <v>697.95025527</v>
      </c>
      <c r="J9" s="29" t="n">
        <f aca="false">'[1]1'!K10</f>
        <v>2081.6371776</v>
      </c>
      <c r="K9" s="29" t="n">
        <f aca="false">'[1]1'!L10</f>
        <v>830052.2399932</v>
      </c>
      <c r="L9" s="29" t="n">
        <f aca="false">'[1]1'!M10</f>
        <v>73743.68359673</v>
      </c>
      <c r="M9" s="29" t="n">
        <f aca="false">'[1]1'!N10</f>
        <v>756308.55639647</v>
      </c>
      <c r="N9" s="29" t="n">
        <f aca="false">'[1]1'!O10</f>
        <v>205046.00526845</v>
      </c>
      <c r="O9" s="29" t="n">
        <f aca="false">'[1]1'!P10</f>
        <v>204787.42135092</v>
      </c>
      <c r="P9" s="29" t="n">
        <f aca="false">'[1]1'!Q10</f>
        <v>258.58391753</v>
      </c>
      <c r="Q9" s="29" t="n">
        <f aca="false">'[1]1'!R10</f>
        <v>11212.18830307</v>
      </c>
      <c r="R9" s="29" t="n">
        <f aca="false">'[1]1'!S10</f>
        <v>49584.00753387</v>
      </c>
    </row>
    <row r="10" s="30" customFormat="true" ht="12.75" hidden="true" customHeight="true" outlineLevel="1" collapsed="false">
      <c r="A10" s="31" t="s">
        <v>20</v>
      </c>
      <c r="B10" s="32" t="s">
        <v>30</v>
      </c>
      <c r="C10" s="33" t="s">
        <v>20</v>
      </c>
      <c r="D10" s="29" t="n">
        <f aca="false">'[1]1'!E11</f>
        <v>615808.52488327</v>
      </c>
      <c r="E10" s="29" t="n">
        <f aca="false">'[1]1'!F11</f>
        <v>6445.55263768</v>
      </c>
      <c r="F10" s="29" t="n">
        <f aca="false">'[1]1'!G11</f>
        <v>151.52598527</v>
      </c>
      <c r="G10" s="29" t="n">
        <f aca="false">'[1]1'!H11</f>
        <v>6294.02665241</v>
      </c>
      <c r="H10" s="29" t="n">
        <f aca="false">'[1]1'!I11</f>
        <v>2779.58743287</v>
      </c>
      <c r="I10" s="29" t="n">
        <f aca="false">'[1]1'!J11</f>
        <v>697.95025527</v>
      </c>
      <c r="J10" s="29" t="n">
        <f aca="false">'[1]1'!K11</f>
        <v>2081.6371776</v>
      </c>
      <c r="K10" s="29" t="n">
        <f aca="false">'[1]1'!L11</f>
        <v>456493.62262332</v>
      </c>
      <c r="L10" s="29" t="n">
        <f aca="false">'[1]1'!M11</f>
        <v>28899.95153144</v>
      </c>
      <c r="M10" s="29" t="n">
        <f aca="false">'[1]1'!N11</f>
        <v>427593.67109188</v>
      </c>
      <c r="N10" s="29" t="n">
        <f aca="false">'[1]1'!O11</f>
        <v>150089.7621894</v>
      </c>
      <c r="O10" s="29" t="n">
        <f aca="false">'[1]1'!P11</f>
        <v>149831.30571301</v>
      </c>
      <c r="P10" s="29" t="n">
        <f aca="false">'[1]1'!Q11</f>
        <v>258.45647639</v>
      </c>
      <c r="Q10" s="29" t="n">
        <f aca="false">'[1]1'!R11</f>
        <v>6210.36430295</v>
      </c>
      <c r="R10" s="29" t="n">
        <f aca="false">'[1]1'!S11</f>
        <v>1658.65702268</v>
      </c>
    </row>
    <row r="11" s="30" customFormat="true" ht="12.75" hidden="true" customHeight="true" outlineLevel="1" collapsed="false">
      <c r="A11" s="31"/>
      <c r="B11" s="32"/>
      <c r="C11" s="33" t="s">
        <v>31</v>
      </c>
      <c r="D11" s="29" t="n">
        <f aca="false">'[1]1'!E12</f>
        <v>352998.64989304</v>
      </c>
      <c r="E11" s="29" t="n">
        <f aca="false">'[1]1'!F12</f>
        <v>3349.88661051</v>
      </c>
      <c r="F11" s="29" t="n">
        <f aca="false">'[1]1'!G12</f>
        <v>68.03275137</v>
      </c>
      <c r="G11" s="29" t="n">
        <f aca="false">'[1]1'!H12</f>
        <v>3281.85385914</v>
      </c>
      <c r="H11" s="29" t="n">
        <f aca="false">'[1]1'!I12</f>
        <v>2.62277126</v>
      </c>
      <c r="I11" s="29" t="n">
        <f aca="false">'[1]1'!J12</f>
        <v>2.31996646</v>
      </c>
      <c r="J11" s="29" t="n">
        <f aca="false">'[1]1'!K12</f>
        <v>0.3028048</v>
      </c>
      <c r="K11" s="29" t="n">
        <f aca="false">'[1]1'!L12</f>
        <v>273450.91454458</v>
      </c>
      <c r="L11" s="29" t="n">
        <f aca="false">'[1]1'!M12</f>
        <v>9852.32097882</v>
      </c>
      <c r="M11" s="29" t="n">
        <f aca="false">'[1]1'!N12</f>
        <v>263598.59356576</v>
      </c>
      <c r="N11" s="29" t="n">
        <f aca="false">'[1]1'!O12</f>
        <v>76195.22596669</v>
      </c>
      <c r="O11" s="29" t="n">
        <f aca="false">'[1]1'!P12</f>
        <v>76178.33391759</v>
      </c>
      <c r="P11" s="29" t="n">
        <f aca="false">'[1]1'!Q12</f>
        <v>16.8920491</v>
      </c>
      <c r="Q11" s="29" t="n">
        <f aca="false">'[1]1'!R12</f>
        <v>2703.61810981</v>
      </c>
      <c r="R11" s="29" t="n">
        <f aca="false">'[1]1'!S12</f>
        <v>350.92558247</v>
      </c>
    </row>
    <row r="12" s="30" customFormat="true" ht="25.5" hidden="true" customHeight="true" outlineLevel="1" collapsed="false">
      <c r="A12" s="31"/>
      <c r="B12" s="32"/>
      <c r="C12" s="33" t="s">
        <v>32</v>
      </c>
      <c r="D12" s="29" t="n">
        <f aca="false">'[1]1'!E13</f>
        <v>164155.83368995</v>
      </c>
      <c r="E12" s="29" t="n">
        <f aca="false">'[1]1'!F13</f>
        <v>2675.57346313</v>
      </c>
      <c r="F12" s="29" t="n">
        <f aca="false">'[1]1'!G13</f>
        <v>83.4932339</v>
      </c>
      <c r="G12" s="29" t="n">
        <f aca="false">'[1]1'!H13</f>
        <v>2592.08022923</v>
      </c>
      <c r="H12" s="29" t="n">
        <f aca="false">'[1]1'!I13</f>
        <v>2023.11082284</v>
      </c>
      <c r="I12" s="29" t="n">
        <f aca="false">'[1]1'!J13</f>
        <v>8.76716213</v>
      </c>
      <c r="J12" s="29" t="n">
        <f aca="false">'[1]1'!K13</f>
        <v>2014.34366071</v>
      </c>
      <c r="K12" s="29" t="n">
        <f aca="false">'[1]1'!L13</f>
        <v>106149.71167656</v>
      </c>
      <c r="L12" s="29" t="n">
        <f aca="false">'[1]1'!M13</f>
        <v>16448.93928156</v>
      </c>
      <c r="M12" s="29" t="n">
        <f aca="false">'[1]1'!N13</f>
        <v>89700.772395</v>
      </c>
      <c r="N12" s="29" t="n">
        <f aca="false">'[1]1'!O13</f>
        <v>53307.43772742</v>
      </c>
      <c r="O12" s="29" t="n">
        <f aca="false">'[1]1'!P13</f>
        <v>53165.7427771</v>
      </c>
      <c r="P12" s="29" t="n">
        <f aca="false">'[1]1'!Q13</f>
        <v>141.69495032</v>
      </c>
      <c r="Q12" s="29" t="n">
        <f aca="false">'[1]1'!R13</f>
        <v>3483.31641297</v>
      </c>
      <c r="R12" s="29" t="n">
        <f aca="false">'[1]1'!S13</f>
        <v>740.78528282</v>
      </c>
    </row>
    <row r="13" s="30" customFormat="true" ht="25.5" hidden="true" customHeight="true" outlineLevel="1" collapsed="false">
      <c r="A13" s="31"/>
      <c r="B13" s="32"/>
      <c r="C13" s="33" t="s">
        <v>33</v>
      </c>
      <c r="D13" s="29" t="n">
        <f aca="false">'[1]1'!E14</f>
        <v>98654.04130028</v>
      </c>
      <c r="E13" s="29" t="n">
        <f aca="false">'[1]1'!F14</f>
        <v>420.09256404</v>
      </c>
      <c r="F13" s="29" t="n">
        <f aca="false">'[1]1'!G14</f>
        <v>0</v>
      </c>
      <c r="G13" s="29" t="n">
        <f aca="false">'[1]1'!H14</f>
        <v>420.09256404</v>
      </c>
      <c r="H13" s="29" t="n">
        <f aca="false">'[1]1'!I14</f>
        <v>753.85383877</v>
      </c>
      <c r="I13" s="29" t="n">
        <f aca="false">'[1]1'!J14</f>
        <v>686.86312668</v>
      </c>
      <c r="J13" s="29" t="n">
        <f aca="false">'[1]1'!K14</f>
        <v>66.99071209</v>
      </c>
      <c r="K13" s="29" t="n">
        <f aca="false">'[1]1'!L14</f>
        <v>76892.99640218</v>
      </c>
      <c r="L13" s="29" t="n">
        <f aca="false">'[1]1'!M14</f>
        <v>2598.69127106</v>
      </c>
      <c r="M13" s="29" t="n">
        <f aca="false">'[1]1'!N14</f>
        <v>74294.30513112</v>
      </c>
      <c r="N13" s="29" t="n">
        <f aca="false">'[1]1'!O14</f>
        <v>20587.09849529</v>
      </c>
      <c r="O13" s="29" t="n">
        <f aca="false">'[1]1'!P14</f>
        <v>20487.22901832</v>
      </c>
      <c r="P13" s="29" t="n">
        <f aca="false">'[1]1'!Q14</f>
        <v>99.86947697</v>
      </c>
      <c r="Q13" s="29" t="n">
        <f aca="false">'[1]1'!R14</f>
        <v>23.42978017</v>
      </c>
      <c r="R13" s="29" t="n">
        <f aca="false">'[1]1'!S14</f>
        <v>566.94615739</v>
      </c>
    </row>
    <row r="14" s="30" customFormat="true" ht="12.75" hidden="true" customHeight="true" outlineLevel="1" collapsed="false">
      <c r="A14" s="31"/>
      <c r="B14" s="32" t="s">
        <v>34</v>
      </c>
      <c r="C14" s="33" t="s">
        <v>20</v>
      </c>
      <c r="D14" s="29" t="n">
        <f aca="false">'[1]1'!E15</f>
        <v>430959.76386515</v>
      </c>
      <c r="E14" s="29" t="n">
        <f aca="false">'[1]1'!F15</f>
        <v>2444.90341622</v>
      </c>
      <c r="F14" s="29" t="n">
        <f aca="false">'[1]1'!G15</f>
        <v>7.9857984</v>
      </c>
      <c r="G14" s="29" t="n">
        <f aca="false">'[1]1'!H15</f>
        <v>2436.91761782</v>
      </c>
      <c r="H14" s="29" t="n">
        <f aca="false">'[1]1'!I15</f>
        <v>0</v>
      </c>
      <c r="I14" s="29" t="n">
        <f aca="false">'[1]1'!J15</f>
        <v>0</v>
      </c>
      <c r="J14" s="29" t="n">
        <f aca="false">'[1]1'!K15</f>
        <v>0</v>
      </c>
      <c r="K14" s="29" t="n">
        <f aca="false">'[1]1'!L15</f>
        <v>373558.61736988</v>
      </c>
      <c r="L14" s="29" t="n">
        <f aca="false">'[1]1'!M15</f>
        <v>44843.73206529</v>
      </c>
      <c r="M14" s="29" t="n">
        <f aca="false">'[1]1'!N15</f>
        <v>328714.88530459</v>
      </c>
      <c r="N14" s="29" t="n">
        <f aca="false">'[1]1'!O15</f>
        <v>54956.24307905</v>
      </c>
      <c r="O14" s="29" t="n">
        <f aca="false">'[1]1'!P15</f>
        <v>54956.11563791</v>
      </c>
      <c r="P14" s="29" t="n">
        <f aca="false">'[1]1'!Q15</f>
        <v>0.12744114</v>
      </c>
      <c r="Q14" s="29" t="n">
        <f aca="false">'[1]1'!R15</f>
        <v>5001.82400012</v>
      </c>
      <c r="R14" s="29" t="n">
        <f aca="false">'[1]1'!S15</f>
        <v>47925.35051119</v>
      </c>
    </row>
    <row r="15" s="30" customFormat="true" ht="12.75" hidden="true" customHeight="true" outlineLevel="1" collapsed="false">
      <c r="A15" s="31"/>
      <c r="B15" s="32"/>
      <c r="C15" s="33" t="s">
        <v>31</v>
      </c>
      <c r="D15" s="29" t="n">
        <f aca="false">'[1]1'!E16</f>
        <v>134662.04278421</v>
      </c>
      <c r="E15" s="29" t="n">
        <f aca="false">'[1]1'!F16</f>
        <v>1066.89004611</v>
      </c>
      <c r="F15" s="29" t="n">
        <f aca="false">'[1]1'!G16</f>
        <v>7.9857984</v>
      </c>
      <c r="G15" s="29" t="n">
        <f aca="false">'[1]1'!H16</f>
        <v>1058.90424771</v>
      </c>
      <c r="H15" s="29" t="n">
        <f aca="false">'[1]1'!I16</f>
        <v>0</v>
      </c>
      <c r="I15" s="29" t="n">
        <f aca="false">'[1]1'!J16</f>
        <v>0</v>
      </c>
      <c r="J15" s="29" t="n">
        <f aca="false">'[1]1'!K16</f>
        <v>0</v>
      </c>
      <c r="K15" s="29" t="n">
        <f aca="false">'[1]1'!L16</f>
        <v>132251.20670429</v>
      </c>
      <c r="L15" s="29" t="n">
        <f aca="false">'[1]1'!M16</f>
        <v>20230.50641892</v>
      </c>
      <c r="M15" s="29" t="n">
        <f aca="false">'[1]1'!N16</f>
        <v>112020.70028537</v>
      </c>
      <c r="N15" s="29" t="n">
        <f aca="false">'[1]1'!O16</f>
        <v>1343.94603381</v>
      </c>
      <c r="O15" s="29" t="n">
        <f aca="false">'[1]1'!P16</f>
        <v>1343.81859267</v>
      </c>
      <c r="P15" s="29" t="n">
        <f aca="false">'[1]1'!Q16</f>
        <v>0.12744114</v>
      </c>
      <c r="Q15" s="29" t="n">
        <f aca="false">'[1]1'!R16</f>
        <v>165.24602266</v>
      </c>
      <c r="R15" s="29" t="n">
        <f aca="false">'[1]1'!S16</f>
        <v>13072.51965848</v>
      </c>
    </row>
    <row r="16" s="30" customFormat="true" ht="25.5" hidden="true" customHeight="true" outlineLevel="1" collapsed="false">
      <c r="A16" s="31"/>
      <c r="B16" s="32"/>
      <c r="C16" s="33" t="s">
        <v>32</v>
      </c>
      <c r="D16" s="29" t="n">
        <f aca="false">'[1]1'!E17</f>
        <v>155832.96681915</v>
      </c>
      <c r="E16" s="29" t="n">
        <f aca="false">'[1]1'!F17</f>
        <v>984.45172079</v>
      </c>
      <c r="F16" s="29" t="n">
        <f aca="false">'[1]1'!G17</f>
        <v>0</v>
      </c>
      <c r="G16" s="29" t="n">
        <f aca="false">'[1]1'!H17</f>
        <v>984.45172079</v>
      </c>
      <c r="H16" s="29" t="n">
        <f aca="false">'[1]1'!I17</f>
        <v>0</v>
      </c>
      <c r="I16" s="29" t="n">
        <f aca="false">'[1]1'!J17</f>
        <v>0</v>
      </c>
      <c r="J16" s="29" t="n">
        <f aca="false">'[1]1'!K17</f>
        <v>0</v>
      </c>
      <c r="K16" s="29" t="n">
        <f aca="false">'[1]1'!L17</f>
        <v>150296.67520267</v>
      </c>
      <c r="L16" s="29" t="n">
        <f aca="false">'[1]1'!M17</f>
        <v>24377.70161775</v>
      </c>
      <c r="M16" s="29" t="n">
        <f aca="false">'[1]1'!N17</f>
        <v>125918.97358492</v>
      </c>
      <c r="N16" s="29" t="n">
        <f aca="false">'[1]1'!O17</f>
        <v>4551.83989569</v>
      </c>
      <c r="O16" s="29" t="n">
        <f aca="false">'[1]1'!P17</f>
        <v>4551.83989569</v>
      </c>
      <c r="P16" s="29" t="n">
        <f aca="false">'[1]1'!Q17</f>
        <v>0</v>
      </c>
      <c r="Q16" s="29" t="n">
        <f aca="false">'[1]1'!R17</f>
        <v>4791.91583362</v>
      </c>
      <c r="R16" s="29" t="n">
        <f aca="false">'[1]1'!S17</f>
        <v>2924.03203156</v>
      </c>
    </row>
    <row r="17" s="30" customFormat="true" ht="25.5" hidden="true" customHeight="true" outlineLevel="1" collapsed="false">
      <c r="A17" s="31"/>
      <c r="B17" s="32"/>
      <c r="C17" s="33" t="s">
        <v>33</v>
      </c>
      <c r="D17" s="29" t="n">
        <f aca="false">'[1]1'!E18</f>
        <v>140464.75426179</v>
      </c>
      <c r="E17" s="29" t="n">
        <f aca="false">'[1]1'!F18</f>
        <v>393.56164932</v>
      </c>
      <c r="F17" s="29" t="n">
        <f aca="false">'[1]1'!G18</f>
        <v>0</v>
      </c>
      <c r="G17" s="29" t="n">
        <f aca="false">'[1]1'!H18</f>
        <v>393.56164932</v>
      </c>
      <c r="H17" s="29" t="n">
        <f aca="false">'[1]1'!I18</f>
        <v>0</v>
      </c>
      <c r="I17" s="29" t="n">
        <f aca="false">'[1]1'!J18</f>
        <v>0</v>
      </c>
      <c r="J17" s="29" t="n">
        <f aca="false">'[1]1'!K18</f>
        <v>0</v>
      </c>
      <c r="K17" s="29" t="n">
        <f aca="false">'[1]1'!L18</f>
        <v>91010.73546292</v>
      </c>
      <c r="L17" s="29" t="n">
        <f aca="false">'[1]1'!M18</f>
        <v>235.52402862</v>
      </c>
      <c r="M17" s="29" t="n">
        <f aca="false">'[1]1'!N18</f>
        <v>90775.2114343</v>
      </c>
      <c r="N17" s="29" t="n">
        <f aca="false">'[1]1'!O18</f>
        <v>49060.45714955</v>
      </c>
      <c r="O17" s="29" t="n">
        <f aca="false">'[1]1'!P18</f>
        <v>49060.45714955</v>
      </c>
      <c r="P17" s="29" t="n">
        <f aca="false">'[1]1'!Q18</f>
        <v>0</v>
      </c>
      <c r="Q17" s="29" t="n">
        <f aca="false">'[1]1'!R18</f>
        <v>44.66214384</v>
      </c>
      <c r="R17" s="29" t="n">
        <f aca="false">'[1]1'!S18</f>
        <v>31928.79882115</v>
      </c>
    </row>
    <row r="18" s="30" customFormat="true" ht="24" hidden="false" customHeight="true" outlineLevel="0" collapsed="false">
      <c r="A18" s="34" t="s">
        <v>35</v>
      </c>
      <c r="B18" s="34"/>
      <c r="C18" s="34"/>
      <c r="D18" s="29" t="n">
        <f aca="false">'[1]1'!E19</f>
        <v>0.49473232</v>
      </c>
      <c r="E18" s="29" t="n">
        <f aca="false">'[1]1'!F19</f>
        <v>0</v>
      </c>
      <c r="F18" s="29" t="n">
        <f aca="false">'[1]1'!G19</f>
        <v>0</v>
      </c>
      <c r="G18" s="29" t="n">
        <f aca="false">'[1]1'!H19</f>
        <v>0</v>
      </c>
      <c r="H18" s="29" t="n">
        <f aca="false">'[1]1'!I19</f>
        <v>0</v>
      </c>
      <c r="I18" s="29" t="n">
        <f aca="false">'[1]1'!J19</f>
        <v>0</v>
      </c>
      <c r="J18" s="29" t="n">
        <f aca="false">'[1]1'!K19</f>
        <v>0</v>
      </c>
      <c r="K18" s="29" t="n">
        <f aca="false">'[1]1'!L19</f>
        <v>0</v>
      </c>
      <c r="L18" s="29" t="n">
        <f aca="false">'[1]1'!M19</f>
        <v>0</v>
      </c>
      <c r="M18" s="29" t="n">
        <f aca="false">'[1]1'!N19</f>
        <v>0</v>
      </c>
      <c r="N18" s="29" t="n">
        <f aca="false">'[1]1'!O19</f>
        <v>0.49473232</v>
      </c>
      <c r="O18" s="29" t="n">
        <f aca="false">'[1]1'!P19</f>
        <v>0.49473232</v>
      </c>
      <c r="P18" s="29" t="n">
        <f aca="false">'[1]1'!Q19</f>
        <v>0</v>
      </c>
      <c r="Q18" s="29" t="n">
        <f aca="false">'[1]1'!R19</f>
        <v>0</v>
      </c>
      <c r="R18" s="29" t="n">
        <f aca="false">'[1]1'!S19</f>
        <v>23611.1401781</v>
      </c>
    </row>
    <row r="19" s="30" customFormat="true" ht="24" hidden="true" customHeight="true" outlineLevel="1" collapsed="false">
      <c r="A19" s="31" t="s">
        <v>20</v>
      </c>
      <c r="B19" s="32" t="s">
        <v>30</v>
      </c>
      <c r="C19" s="33" t="s">
        <v>20</v>
      </c>
      <c r="D19" s="29" t="n">
        <f aca="false">'[1]1'!E20</f>
        <v>0.44951113</v>
      </c>
      <c r="E19" s="29" t="n">
        <f aca="false">'[1]1'!F20</f>
        <v>0</v>
      </c>
      <c r="F19" s="29" t="n">
        <f aca="false">'[1]1'!G20</f>
        <v>0</v>
      </c>
      <c r="G19" s="29" t="n">
        <f aca="false">'[1]1'!H20</f>
        <v>0</v>
      </c>
      <c r="H19" s="29" t="n">
        <f aca="false">'[1]1'!I20</f>
        <v>0</v>
      </c>
      <c r="I19" s="29" t="n">
        <f aca="false">'[1]1'!J20</f>
        <v>0</v>
      </c>
      <c r="J19" s="29" t="n">
        <f aca="false">'[1]1'!K20</f>
        <v>0</v>
      </c>
      <c r="K19" s="29" t="n">
        <f aca="false">'[1]1'!L20</f>
        <v>0</v>
      </c>
      <c r="L19" s="29" t="n">
        <f aca="false">'[1]1'!M20</f>
        <v>0</v>
      </c>
      <c r="M19" s="29" t="n">
        <f aca="false">'[1]1'!N20</f>
        <v>0</v>
      </c>
      <c r="N19" s="29" t="n">
        <f aca="false">'[1]1'!O20</f>
        <v>0.44951113</v>
      </c>
      <c r="O19" s="29" t="n">
        <f aca="false">'[1]1'!P20</f>
        <v>0.44951113</v>
      </c>
      <c r="P19" s="29" t="n">
        <f aca="false">'[1]1'!Q20</f>
        <v>0</v>
      </c>
      <c r="Q19" s="29" t="n">
        <f aca="false">'[1]1'!R20</f>
        <v>0</v>
      </c>
      <c r="R19" s="29" t="n">
        <f aca="false">'[1]1'!S20</f>
        <v>247.04200947</v>
      </c>
    </row>
    <row r="20" s="30" customFormat="true" ht="12.75" hidden="true" customHeight="true" outlineLevel="1" collapsed="false">
      <c r="A20" s="31"/>
      <c r="B20" s="32"/>
      <c r="C20" s="33" t="s">
        <v>31</v>
      </c>
      <c r="D20" s="29" t="n">
        <f aca="false">'[1]1'!E21</f>
        <v>0</v>
      </c>
      <c r="E20" s="29" t="n">
        <f aca="false">'[1]1'!F21</f>
        <v>0</v>
      </c>
      <c r="F20" s="29" t="n">
        <f aca="false">'[1]1'!G21</f>
        <v>0</v>
      </c>
      <c r="G20" s="29" t="n">
        <f aca="false">'[1]1'!H21</f>
        <v>0</v>
      </c>
      <c r="H20" s="29" t="n">
        <f aca="false">'[1]1'!I21</f>
        <v>0</v>
      </c>
      <c r="I20" s="29" t="n">
        <f aca="false">'[1]1'!J21</f>
        <v>0</v>
      </c>
      <c r="J20" s="29" t="n">
        <f aca="false">'[1]1'!K21</f>
        <v>0</v>
      </c>
      <c r="K20" s="29" t="n">
        <f aca="false">'[1]1'!L21</f>
        <v>0</v>
      </c>
      <c r="L20" s="29" t="n">
        <f aca="false">'[1]1'!M21</f>
        <v>0</v>
      </c>
      <c r="M20" s="29" t="n">
        <f aca="false">'[1]1'!N21</f>
        <v>0</v>
      </c>
      <c r="N20" s="29" t="n">
        <f aca="false">'[1]1'!O21</f>
        <v>0</v>
      </c>
      <c r="O20" s="29" t="n">
        <f aca="false">'[1]1'!P21</f>
        <v>0</v>
      </c>
      <c r="P20" s="29" t="n">
        <f aca="false">'[1]1'!Q21</f>
        <v>0</v>
      </c>
      <c r="Q20" s="29" t="n">
        <f aca="false">'[1]1'!R21</f>
        <v>0</v>
      </c>
      <c r="R20" s="29" t="n">
        <f aca="false">'[1]1'!S21</f>
        <v>34.05476642</v>
      </c>
    </row>
    <row r="21" s="30" customFormat="true" ht="25.5" hidden="true" customHeight="true" outlineLevel="1" collapsed="false">
      <c r="A21" s="31"/>
      <c r="B21" s="32"/>
      <c r="C21" s="33" t="s">
        <v>32</v>
      </c>
      <c r="D21" s="29" t="n">
        <f aca="false">'[1]1'!E22</f>
        <v>0.25961894</v>
      </c>
      <c r="E21" s="29" t="n">
        <f aca="false">'[1]1'!F22</f>
        <v>0</v>
      </c>
      <c r="F21" s="29" t="n">
        <f aca="false">'[1]1'!G22</f>
        <v>0</v>
      </c>
      <c r="G21" s="29" t="n">
        <f aca="false">'[1]1'!H22</f>
        <v>0</v>
      </c>
      <c r="H21" s="29" t="n">
        <f aca="false">'[1]1'!I22</f>
        <v>0</v>
      </c>
      <c r="I21" s="29" t="n">
        <f aca="false">'[1]1'!J22</f>
        <v>0</v>
      </c>
      <c r="J21" s="29" t="n">
        <f aca="false">'[1]1'!K22</f>
        <v>0</v>
      </c>
      <c r="K21" s="29" t="n">
        <f aca="false">'[1]1'!L22</f>
        <v>0</v>
      </c>
      <c r="L21" s="29" t="n">
        <f aca="false">'[1]1'!M22</f>
        <v>0</v>
      </c>
      <c r="M21" s="29" t="n">
        <f aca="false">'[1]1'!N22</f>
        <v>0</v>
      </c>
      <c r="N21" s="29" t="n">
        <f aca="false">'[1]1'!O22</f>
        <v>0.25961894</v>
      </c>
      <c r="O21" s="29" t="n">
        <f aca="false">'[1]1'!P22</f>
        <v>0.25961894</v>
      </c>
      <c r="P21" s="29" t="n">
        <f aca="false">'[1]1'!Q22</f>
        <v>0</v>
      </c>
      <c r="Q21" s="29" t="n">
        <f aca="false">'[1]1'!R22</f>
        <v>0</v>
      </c>
      <c r="R21" s="29" t="n">
        <f aca="false">'[1]1'!S22</f>
        <v>116.37643841</v>
      </c>
    </row>
    <row r="22" s="30" customFormat="true" ht="25.5" hidden="true" customHeight="true" outlineLevel="1" collapsed="false">
      <c r="A22" s="31"/>
      <c r="B22" s="32"/>
      <c r="C22" s="33" t="s">
        <v>33</v>
      </c>
      <c r="D22" s="29" t="n">
        <f aca="false">'[1]1'!E23</f>
        <v>0.18989219</v>
      </c>
      <c r="E22" s="29" t="n">
        <f aca="false">'[1]1'!F23</f>
        <v>0</v>
      </c>
      <c r="F22" s="29" t="n">
        <f aca="false">'[1]1'!G23</f>
        <v>0</v>
      </c>
      <c r="G22" s="29" t="n">
        <f aca="false">'[1]1'!H23</f>
        <v>0</v>
      </c>
      <c r="H22" s="29" t="n">
        <f aca="false">'[1]1'!I23</f>
        <v>0</v>
      </c>
      <c r="I22" s="29" t="n">
        <f aca="false">'[1]1'!J23</f>
        <v>0</v>
      </c>
      <c r="J22" s="29" t="n">
        <f aca="false">'[1]1'!K23</f>
        <v>0</v>
      </c>
      <c r="K22" s="29" t="n">
        <f aca="false">'[1]1'!L23</f>
        <v>0</v>
      </c>
      <c r="L22" s="29" t="n">
        <f aca="false">'[1]1'!M23</f>
        <v>0</v>
      </c>
      <c r="M22" s="29" t="n">
        <f aca="false">'[1]1'!N23</f>
        <v>0</v>
      </c>
      <c r="N22" s="29" t="n">
        <f aca="false">'[1]1'!O23</f>
        <v>0.18989219</v>
      </c>
      <c r="O22" s="29" t="n">
        <f aca="false">'[1]1'!P23</f>
        <v>0.18989219</v>
      </c>
      <c r="P22" s="29" t="n">
        <f aca="false">'[1]1'!Q23</f>
        <v>0</v>
      </c>
      <c r="Q22" s="29" t="n">
        <f aca="false">'[1]1'!R23</f>
        <v>0</v>
      </c>
      <c r="R22" s="29" t="n">
        <f aca="false">'[1]1'!S23</f>
        <v>96.61080464</v>
      </c>
    </row>
    <row r="23" s="30" customFormat="true" ht="25.5" hidden="true" customHeight="true" outlineLevel="1" collapsed="false">
      <c r="A23" s="31"/>
      <c r="B23" s="32" t="s">
        <v>34</v>
      </c>
      <c r="C23" s="33" t="s">
        <v>20</v>
      </c>
      <c r="D23" s="29" t="n">
        <f aca="false">'[1]1'!E24</f>
        <v>0.04522119</v>
      </c>
      <c r="E23" s="29" t="n">
        <f aca="false">'[1]1'!F24</f>
        <v>0</v>
      </c>
      <c r="F23" s="29" t="n">
        <f aca="false">'[1]1'!G24</f>
        <v>0</v>
      </c>
      <c r="G23" s="29" t="n">
        <f aca="false">'[1]1'!H24</f>
        <v>0</v>
      </c>
      <c r="H23" s="29" t="n">
        <f aca="false">'[1]1'!I24</f>
        <v>0</v>
      </c>
      <c r="I23" s="29" t="n">
        <f aca="false">'[1]1'!J24</f>
        <v>0</v>
      </c>
      <c r="J23" s="29" t="n">
        <f aca="false">'[1]1'!K24</f>
        <v>0</v>
      </c>
      <c r="K23" s="29" t="n">
        <f aca="false">'[1]1'!L24</f>
        <v>0</v>
      </c>
      <c r="L23" s="29" t="n">
        <f aca="false">'[1]1'!M24</f>
        <v>0</v>
      </c>
      <c r="M23" s="29" t="n">
        <f aca="false">'[1]1'!N24</f>
        <v>0</v>
      </c>
      <c r="N23" s="29" t="n">
        <f aca="false">'[1]1'!O24</f>
        <v>0.04522119</v>
      </c>
      <c r="O23" s="29" t="n">
        <f aca="false">'[1]1'!P24</f>
        <v>0.04522119</v>
      </c>
      <c r="P23" s="29" t="n">
        <f aca="false">'[1]1'!Q24</f>
        <v>0</v>
      </c>
      <c r="Q23" s="29" t="n">
        <f aca="false">'[1]1'!R24</f>
        <v>0</v>
      </c>
      <c r="R23" s="29" t="n">
        <f aca="false">'[1]1'!S24</f>
        <v>23364.09816863</v>
      </c>
    </row>
    <row r="24" s="30" customFormat="true" ht="12.75" hidden="true" customHeight="true" outlineLevel="1" collapsed="false">
      <c r="A24" s="31"/>
      <c r="B24" s="32"/>
      <c r="C24" s="33" t="s">
        <v>31</v>
      </c>
      <c r="D24" s="29" t="n">
        <f aca="false">'[1]1'!E25</f>
        <v>0</v>
      </c>
      <c r="E24" s="29" t="n">
        <f aca="false">'[1]1'!F25</f>
        <v>0</v>
      </c>
      <c r="F24" s="29" t="n">
        <f aca="false">'[1]1'!G25</f>
        <v>0</v>
      </c>
      <c r="G24" s="29" t="n">
        <f aca="false">'[1]1'!H25</f>
        <v>0</v>
      </c>
      <c r="H24" s="29" t="n">
        <f aca="false">'[1]1'!I25</f>
        <v>0</v>
      </c>
      <c r="I24" s="29" t="n">
        <f aca="false">'[1]1'!J25</f>
        <v>0</v>
      </c>
      <c r="J24" s="29" t="n">
        <f aca="false">'[1]1'!K25</f>
        <v>0</v>
      </c>
      <c r="K24" s="29" t="n">
        <f aca="false">'[1]1'!L25</f>
        <v>0</v>
      </c>
      <c r="L24" s="29" t="n">
        <f aca="false">'[1]1'!M25</f>
        <v>0</v>
      </c>
      <c r="M24" s="29" t="n">
        <f aca="false">'[1]1'!N25</f>
        <v>0</v>
      </c>
      <c r="N24" s="29" t="n">
        <f aca="false">'[1]1'!O25</f>
        <v>0</v>
      </c>
      <c r="O24" s="29" t="n">
        <f aca="false">'[1]1'!P25</f>
        <v>0</v>
      </c>
      <c r="P24" s="29" t="n">
        <f aca="false">'[1]1'!Q25</f>
        <v>0</v>
      </c>
      <c r="Q24" s="29" t="n">
        <f aca="false">'[1]1'!R25</f>
        <v>0</v>
      </c>
      <c r="R24" s="29" t="n">
        <f aca="false">'[1]1'!S25</f>
        <v>4746.70546882</v>
      </c>
    </row>
    <row r="25" s="30" customFormat="true" ht="25.5" hidden="true" customHeight="true" outlineLevel="1" collapsed="false">
      <c r="A25" s="31"/>
      <c r="B25" s="32"/>
      <c r="C25" s="33" t="s">
        <v>32</v>
      </c>
      <c r="D25" s="29" t="n">
        <f aca="false">'[1]1'!E26</f>
        <v>0</v>
      </c>
      <c r="E25" s="29" t="n">
        <f aca="false">'[1]1'!F26</f>
        <v>0</v>
      </c>
      <c r="F25" s="29" t="n">
        <f aca="false">'[1]1'!G26</f>
        <v>0</v>
      </c>
      <c r="G25" s="29" t="n">
        <f aca="false">'[1]1'!H26</f>
        <v>0</v>
      </c>
      <c r="H25" s="29" t="n">
        <f aca="false">'[1]1'!I26</f>
        <v>0</v>
      </c>
      <c r="I25" s="29" t="n">
        <f aca="false">'[1]1'!J26</f>
        <v>0</v>
      </c>
      <c r="J25" s="29" t="n">
        <f aca="false">'[1]1'!K26</f>
        <v>0</v>
      </c>
      <c r="K25" s="29" t="n">
        <f aca="false">'[1]1'!L26</f>
        <v>0</v>
      </c>
      <c r="L25" s="29" t="n">
        <f aca="false">'[1]1'!M26</f>
        <v>0</v>
      </c>
      <c r="M25" s="29" t="n">
        <f aca="false">'[1]1'!N26</f>
        <v>0</v>
      </c>
      <c r="N25" s="29" t="n">
        <f aca="false">'[1]1'!O26</f>
        <v>0</v>
      </c>
      <c r="O25" s="29" t="n">
        <f aca="false">'[1]1'!P26</f>
        <v>0</v>
      </c>
      <c r="P25" s="29" t="n">
        <f aca="false">'[1]1'!Q26</f>
        <v>0</v>
      </c>
      <c r="Q25" s="29" t="n">
        <f aca="false">'[1]1'!R26</f>
        <v>0</v>
      </c>
      <c r="R25" s="29" t="n">
        <f aca="false">'[1]1'!S26</f>
        <v>404.88237937</v>
      </c>
    </row>
    <row r="26" s="30" customFormat="true" ht="25.5" hidden="true" customHeight="true" outlineLevel="1" collapsed="false">
      <c r="A26" s="31"/>
      <c r="B26" s="32"/>
      <c r="C26" s="33" t="s">
        <v>33</v>
      </c>
      <c r="D26" s="29" t="n">
        <f aca="false">'[1]1'!E27</f>
        <v>0.04522119</v>
      </c>
      <c r="E26" s="29" t="n">
        <f aca="false">'[1]1'!F27</f>
        <v>0</v>
      </c>
      <c r="F26" s="29" t="n">
        <f aca="false">'[1]1'!G27</f>
        <v>0</v>
      </c>
      <c r="G26" s="29" t="n">
        <f aca="false">'[1]1'!H27</f>
        <v>0</v>
      </c>
      <c r="H26" s="29" t="n">
        <f aca="false">'[1]1'!I27</f>
        <v>0</v>
      </c>
      <c r="I26" s="29" t="n">
        <f aca="false">'[1]1'!J27</f>
        <v>0</v>
      </c>
      <c r="J26" s="29" t="n">
        <f aca="false">'[1]1'!K27</f>
        <v>0</v>
      </c>
      <c r="K26" s="29" t="n">
        <f aca="false">'[1]1'!L27</f>
        <v>0</v>
      </c>
      <c r="L26" s="29" t="n">
        <f aca="false">'[1]1'!M27</f>
        <v>0</v>
      </c>
      <c r="M26" s="29" t="n">
        <f aca="false">'[1]1'!N27</f>
        <v>0</v>
      </c>
      <c r="N26" s="29" t="n">
        <f aca="false">'[1]1'!O27</f>
        <v>0.04522119</v>
      </c>
      <c r="O26" s="29" t="n">
        <f aca="false">'[1]1'!P27</f>
        <v>0.04522119</v>
      </c>
      <c r="P26" s="29" t="n">
        <f aca="false">'[1]1'!Q27</f>
        <v>0</v>
      </c>
      <c r="Q26" s="29" t="n">
        <f aca="false">'[1]1'!R27</f>
        <v>0</v>
      </c>
      <c r="R26" s="29" t="n">
        <f aca="false">'[1]1'!S27</f>
        <v>18212.51032044</v>
      </c>
    </row>
    <row r="27" s="36" customFormat="true" ht="12.75" hidden="false" customHeight="false" outlineLevel="0" collapsed="false">
      <c r="A27" s="35" t="s">
        <v>36</v>
      </c>
      <c r="C27" s="37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</row>
    <row r="28" s="36" customFormat="true" ht="12.75" hidden="false" customHeight="false" outlineLevel="0" collapsed="false">
      <c r="A28" s="38" t="s">
        <v>37</v>
      </c>
      <c r="C28" s="37"/>
      <c r="D28" s="29" t="n">
        <f aca="false">'[1]1'!E29</f>
        <v>7803.90453379</v>
      </c>
      <c r="E28" s="29" t="n">
        <f aca="false">'[1]1'!F29</f>
        <v>0.03141575</v>
      </c>
      <c r="F28" s="29" t="n">
        <f aca="false">'[1]1'!G29</f>
        <v>0</v>
      </c>
      <c r="G28" s="29" t="n">
        <f aca="false">'[1]1'!H29</f>
        <v>0.03141575</v>
      </c>
      <c r="H28" s="29" t="n">
        <f aca="false">'[1]1'!I29</f>
        <v>66.99215031</v>
      </c>
      <c r="I28" s="29" t="n">
        <f aca="false">'[1]1'!J29</f>
        <v>0</v>
      </c>
      <c r="J28" s="29" t="n">
        <f aca="false">'[1]1'!K29</f>
        <v>66.99215031</v>
      </c>
      <c r="K28" s="29" t="n">
        <f aca="false">'[1]1'!L29</f>
        <v>3325.4571899</v>
      </c>
      <c r="L28" s="29" t="n">
        <f aca="false">'[1]1'!M29</f>
        <v>3.141166</v>
      </c>
      <c r="M28" s="29" t="n">
        <f aca="false">'[1]1'!N29</f>
        <v>3322.3160239</v>
      </c>
      <c r="N28" s="29" t="n">
        <f aca="false">'[1]1'!O29</f>
        <v>4411.42377783</v>
      </c>
      <c r="O28" s="29" t="n">
        <f aca="false">'[1]1'!P29</f>
        <v>4406.38680992</v>
      </c>
      <c r="P28" s="29" t="n">
        <f aca="false">'[1]1'!Q29</f>
        <v>5.03696791</v>
      </c>
      <c r="Q28" s="29" t="n">
        <f aca="false">'[1]1'!R29</f>
        <v>0</v>
      </c>
      <c r="R28" s="29" t="n">
        <f aca="false">'[1]1'!S29</f>
        <v>0.04894433</v>
      </c>
    </row>
    <row r="29" s="36" customFormat="true" ht="12.75" hidden="true" customHeight="true" outlineLevel="1" collapsed="false">
      <c r="A29" s="31" t="s">
        <v>20</v>
      </c>
      <c r="B29" s="32" t="s">
        <v>30</v>
      </c>
      <c r="C29" s="33" t="s">
        <v>20</v>
      </c>
      <c r="D29" s="29" t="n">
        <f aca="false">'[1]1'!E30</f>
        <v>6415.75183436</v>
      </c>
      <c r="E29" s="29" t="n">
        <f aca="false">'[1]1'!F30</f>
        <v>0.03141575</v>
      </c>
      <c r="F29" s="29" t="n">
        <f aca="false">'[1]1'!G30</f>
        <v>0</v>
      </c>
      <c r="G29" s="29" t="n">
        <f aca="false">'[1]1'!H30</f>
        <v>0.03141575</v>
      </c>
      <c r="H29" s="29" t="n">
        <f aca="false">'[1]1'!I30</f>
        <v>66.99215031</v>
      </c>
      <c r="I29" s="29" t="n">
        <f aca="false">'[1]1'!J30</f>
        <v>0</v>
      </c>
      <c r="J29" s="29" t="n">
        <f aca="false">'[1]1'!K30</f>
        <v>66.99215031</v>
      </c>
      <c r="K29" s="29" t="n">
        <f aca="false">'[1]1'!L30</f>
        <v>2895.23194075</v>
      </c>
      <c r="L29" s="29" t="n">
        <f aca="false">'[1]1'!M30</f>
        <v>3.141166</v>
      </c>
      <c r="M29" s="29" t="n">
        <f aca="false">'[1]1'!N30</f>
        <v>2892.09077475</v>
      </c>
      <c r="N29" s="29" t="n">
        <f aca="false">'[1]1'!O30</f>
        <v>3453.49632755</v>
      </c>
      <c r="O29" s="29" t="n">
        <f aca="false">'[1]1'!P30</f>
        <v>3448.45935964</v>
      </c>
      <c r="P29" s="29" t="n">
        <f aca="false">'[1]1'!Q30</f>
        <v>5.03696791</v>
      </c>
      <c r="Q29" s="29" t="n">
        <f aca="false">'[1]1'!R30</f>
        <v>0</v>
      </c>
      <c r="R29" s="29" t="n">
        <f aca="false">'[1]1'!S30</f>
        <v>0.04512522</v>
      </c>
    </row>
    <row r="30" s="36" customFormat="true" ht="12.75" hidden="true" customHeight="true" outlineLevel="1" collapsed="false">
      <c r="A30" s="31"/>
      <c r="B30" s="32"/>
      <c r="C30" s="33" t="s">
        <v>31</v>
      </c>
      <c r="D30" s="29" t="n">
        <f aca="false">'[1]1'!E31</f>
        <v>3244.90662937</v>
      </c>
      <c r="E30" s="29" t="n">
        <f aca="false">'[1]1'!F31</f>
        <v>0.02272156</v>
      </c>
      <c r="F30" s="29" t="n">
        <f aca="false">'[1]1'!G31</f>
        <v>0</v>
      </c>
      <c r="G30" s="29" t="n">
        <f aca="false">'[1]1'!H31</f>
        <v>0.02272156</v>
      </c>
      <c r="H30" s="29" t="n">
        <f aca="false">'[1]1'!I31</f>
        <v>0.00144043</v>
      </c>
      <c r="I30" s="29" t="n">
        <f aca="false">'[1]1'!J31</f>
        <v>0</v>
      </c>
      <c r="J30" s="29" t="n">
        <f aca="false">'[1]1'!K31</f>
        <v>0.00144043</v>
      </c>
      <c r="K30" s="29" t="n">
        <f aca="false">'[1]1'!L31</f>
        <v>1555.22964981</v>
      </c>
      <c r="L30" s="29" t="n">
        <f aca="false">'[1]1'!M31</f>
        <v>3.10344984</v>
      </c>
      <c r="M30" s="29" t="n">
        <f aca="false">'[1]1'!N31</f>
        <v>1552.12619997</v>
      </c>
      <c r="N30" s="29" t="n">
        <f aca="false">'[1]1'!O31</f>
        <v>1689.65281757</v>
      </c>
      <c r="O30" s="29" t="n">
        <f aca="false">'[1]1'!P31</f>
        <v>1689.52567267</v>
      </c>
      <c r="P30" s="29" t="n">
        <f aca="false">'[1]1'!Q31</f>
        <v>0.1271449</v>
      </c>
      <c r="Q30" s="29" t="n">
        <f aca="false">'[1]1'!R31</f>
        <v>0</v>
      </c>
      <c r="R30" s="29" t="n">
        <f aca="false">'[1]1'!S31</f>
        <v>0.01508294</v>
      </c>
    </row>
    <row r="31" s="36" customFormat="true" ht="12.75" hidden="true" customHeight="true" outlineLevel="1" collapsed="false">
      <c r="A31" s="31"/>
      <c r="B31" s="32"/>
      <c r="C31" s="33" t="s">
        <v>32</v>
      </c>
      <c r="D31" s="29" t="n">
        <f aca="false">'[1]1'!E32</f>
        <v>2531.16248036</v>
      </c>
      <c r="E31" s="29" t="n">
        <f aca="false">'[1]1'!F32</f>
        <v>0.00869419</v>
      </c>
      <c r="F31" s="29" t="n">
        <f aca="false">'[1]1'!G32</f>
        <v>0</v>
      </c>
      <c r="G31" s="29" t="n">
        <f aca="false">'[1]1'!H32</f>
        <v>0.00869419</v>
      </c>
      <c r="H31" s="29" t="n">
        <f aca="false">'[1]1'!I32</f>
        <v>0</v>
      </c>
      <c r="I31" s="29" t="n">
        <f aca="false">'[1]1'!J32</f>
        <v>0</v>
      </c>
      <c r="J31" s="29" t="n">
        <f aca="false">'[1]1'!K32</f>
        <v>0</v>
      </c>
      <c r="K31" s="29" t="n">
        <f aca="false">'[1]1'!L32</f>
        <v>1309.48055529</v>
      </c>
      <c r="L31" s="29" t="n">
        <f aca="false">'[1]1'!M32</f>
        <v>0.03708506</v>
      </c>
      <c r="M31" s="29" t="n">
        <f aca="false">'[1]1'!N32</f>
        <v>1309.44347023</v>
      </c>
      <c r="N31" s="29" t="n">
        <f aca="false">'[1]1'!O32</f>
        <v>1221.67323088</v>
      </c>
      <c r="O31" s="29" t="n">
        <f aca="false">'[1]1'!P32</f>
        <v>1218.66332492</v>
      </c>
      <c r="P31" s="29" t="n">
        <f aca="false">'[1]1'!Q32</f>
        <v>3.00990596</v>
      </c>
      <c r="Q31" s="29" t="n">
        <f aca="false">'[1]1'!R32</f>
        <v>0</v>
      </c>
      <c r="R31" s="29" t="n">
        <f aca="false">'[1]1'!S32</f>
        <v>0.03004228</v>
      </c>
    </row>
    <row r="32" s="36" customFormat="true" ht="25.5" hidden="true" customHeight="true" outlineLevel="1" collapsed="false">
      <c r="A32" s="31"/>
      <c r="B32" s="32"/>
      <c r="C32" s="33" t="s">
        <v>33</v>
      </c>
      <c r="D32" s="29" t="n">
        <f aca="false">'[1]1'!E33</f>
        <v>639.68272463</v>
      </c>
      <c r="E32" s="29" t="n">
        <f aca="false">'[1]1'!F33</f>
        <v>0</v>
      </c>
      <c r="F32" s="29" t="n">
        <f aca="false">'[1]1'!G33</f>
        <v>0</v>
      </c>
      <c r="G32" s="29" t="n">
        <f aca="false">'[1]1'!H33</f>
        <v>0</v>
      </c>
      <c r="H32" s="29" t="n">
        <f aca="false">'[1]1'!I33</f>
        <v>66.99070988</v>
      </c>
      <c r="I32" s="29" t="n">
        <f aca="false">'[1]1'!J33</f>
        <v>0</v>
      </c>
      <c r="J32" s="29" t="n">
        <f aca="false">'[1]1'!K33</f>
        <v>66.99070988</v>
      </c>
      <c r="K32" s="29" t="n">
        <f aca="false">'[1]1'!L33</f>
        <v>30.52173565</v>
      </c>
      <c r="L32" s="29" t="n">
        <f aca="false">'[1]1'!M33</f>
        <v>0.0006311</v>
      </c>
      <c r="M32" s="29" t="n">
        <f aca="false">'[1]1'!N33</f>
        <v>30.52110455</v>
      </c>
      <c r="N32" s="29" t="n">
        <f aca="false">'[1]1'!O33</f>
        <v>542.1702791</v>
      </c>
      <c r="O32" s="29" t="n">
        <f aca="false">'[1]1'!P33</f>
        <v>540.27036205</v>
      </c>
      <c r="P32" s="29" t="n">
        <f aca="false">'[1]1'!Q33</f>
        <v>1.89991705</v>
      </c>
      <c r="Q32" s="29" t="n">
        <f aca="false">'[1]1'!R33</f>
        <v>0</v>
      </c>
      <c r="R32" s="29" t="n">
        <f aca="false">'[1]1'!S33</f>
        <v>0</v>
      </c>
    </row>
    <row r="33" s="36" customFormat="true" ht="25.5" hidden="true" customHeight="true" outlineLevel="1" collapsed="false">
      <c r="A33" s="31"/>
      <c r="B33" s="32" t="s">
        <v>34</v>
      </c>
      <c r="C33" s="33" t="s">
        <v>20</v>
      </c>
      <c r="D33" s="29" t="n">
        <f aca="false">'[1]1'!E34</f>
        <v>1388.15269943</v>
      </c>
      <c r="E33" s="29" t="n">
        <f aca="false">'[1]1'!F34</f>
        <v>0</v>
      </c>
      <c r="F33" s="29" t="n">
        <f aca="false">'[1]1'!G34</f>
        <v>0</v>
      </c>
      <c r="G33" s="29" t="n">
        <f aca="false">'[1]1'!H34</f>
        <v>0</v>
      </c>
      <c r="H33" s="29" t="n">
        <f aca="false">'[1]1'!I34</f>
        <v>0</v>
      </c>
      <c r="I33" s="29" t="n">
        <f aca="false">'[1]1'!J34</f>
        <v>0</v>
      </c>
      <c r="J33" s="29" t="n">
        <f aca="false">'[1]1'!K34</f>
        <v>0</v>
      </c>
      <c r="K33" s="29" t="n">
        <f aca="false">'[1]1'!L34</f>
        <v>430.22524915</v>
      </c>
      <c r="L33" s="29" t="n">
        <f aca="false">'[1]1'!M34</f>
        <v>0</v>
      </c>
      <c r="M33" s="29" t="n">
        <f aca="false">'[1]1'!N34</f>
        <v>430.22524915</v>
      </c>
      <c r="N33" s="29" t="n">
        <f aca="false">'[1]1'!O34</f>
        <v>957.92745028</v>
      </c>
      <c r="O33" s="29" t="n">
        <f aca="false">'[1]1'!P34</f>
        <v>957.92745028</v>
      </c>
      <c r="P33" s="29" t="n">
        <f aca="false">'[1]1'!Q34</f>
        <v>0</v>
      </c>
      <c r="Q33" s="29" t="n">
        <f aca="false">'[1]1'!R34</f>
        <v>0</v>
      </c>
      <c r="R33" s="29" t="n">
        <f aca="false">'[1]1'!S34</f>
        <v>0.00381911</v>
      </c>
    </row>
    <row r="34" s="36" customFormat="true" ht="12.75" hidden="true" customHeight="true" outlineLevel="1" collapsed="false">
      <c r="A34" s="31"/>
      <c r="B34" s="32"/>
      <c r="C34" s="33" t="s">
        <v>31</v>
      </c>
      <c r="D34" s="29" t="n">
        <f aca="false">'[1]1'!E35</f>
        <v>156.33631052</v>
      </c>
      <c r="E34" s="29" t="n">
        <f aca="false">'[1]1'!F35</f>
        <v>0</v>
      </c>
      <c r="F34" s="29" t="n">
        <f aca="false">'[1]1'!G35</f>
        <v>0</v>
      </c>
      <c r="G34" s="29" t="n">
        <f aca="false">'[1]1'!H35</f>
        <v>0</v>
      </c>
      <c r="H34" s="29" t="n">
        <f aca="false">'[1]1'!I35</f>
        <v>0</v>
      </c>
      <c r="I34" s="29" t="n">
        <f aca="false">'[1]1'!J35</f>
        <v>0</v>
      </c>
      <c r="J34" s="29" t="n">
        <f aca="false">'[1]1'!K35</f>
        <v>0</v>
      </c>
      <c r="K34" s="29" t="n">
        <f aca="false">'[1]1'!L35</f>
        <v>57.47396529</v>
      </c>
      <c r="L34" s="29" t="n">
        <f aca="false">'[1]1'!M35</f>
        <v>0</v>
      </c>
      <c r="M34" s="29" t="n">
        <f aca="false">'[1]1'!N35</f>
        <v>57.47396529</v>
      </c>
      <c r="N34" s="29" t="n">
        <f aca="false">'[1]1'!O35</f>
        <v>98.86234523</v>
      </c>
      <c r="O34" s="29" t="n">
        <f aca="false">'[1]1'!P35</f>
        <v>98.86234523</v>
      </c>
      <c r="P34" s="29" t="n">
        <f aca="false">'[1]1'!Q35</f>
        <v>0</v>
      </c>
      <c r="Q34" s="29" t="n">
        <f aca="false">'[1]1'!R35</f>
        <v>0</v>
      </c>
      <c r="R34" s="29" t="n">
        <f aca="false">'[1]1'!S35</f>
        <v>0.00381911</v>
      </c>
    </row>
    <row r="35" s="36" customFormat="true" ht="25.5" hidden="true" customHeight="true" outlineLevel="1" collapsed="false">
      <c r="A35" s="31"/>
      <c r="B35" s="32"/>
      <c r="C35" s="33" t="s">
        <v>32</v>
      </c>
      <c r="D35" s="29" t="n">
        <f aca="false">'[1]1'!E36</f>
        <v>255.5560293</v>
      </c>
      <c r="E35" s="29" t="n">
        <f aca="false">'[1]1'!F36</f>
        <v>0</v>
      </c>
      <c r="F35" s="29" t="n">
        <f aca="false">'[1]1'!G36</f>
        <v>0</v>
      </c>
      <c r="G35" s="29" t="n">
        <f aca="false">'[1]1'!H36</f>
        <v>0</v>
      </c>
      <c r="H35" s="29" t="n">
        <f aca="false">'[1]1'!I36</f>
        <v>0</v>
      </c>
      <c r="I35" s="29" t="n">
        <f aca="false">'[1]1'!J36</f>
        <v>0</v>
      </c>
      <c r="J35" s="29" t="n">
        <f aca="false">'[1]1'!K36</f>
        <v>0</v>
      </c>
      <c r="K35" s="29" t="n">
        <f aca="false">'[1]1'!L36</f>
        <v>152.56452733</v>
      </c>
      <c r="L35" s="29" t="n">
        <f aca="false">'[1]1'!M36</f>
        <v>0</v>
      </c>
      <c r="M35" s="29" t="n">
        <f aca="false">'[1]1'!N36</f>
        <v>152.56452733</v>
      </c>
      <c r="N35" s="29" t="n">
        <f aca="false">'[1]1'!O36</f>
        <v>102.99150197</v>
      </c>
      <c r="O35" s="29" t="n">
        <f aca="false">'[1]1'!P36</f>
        <v>102.99150197</v>
      </c>
      <c r="P35" s="29" t="n">
        <f aca="false">'[1]1'!Q36</f>
        <v>0</v>
      </c>
      <c r="Q35" s="29" t="n">
        <f aca="false">'[1]1'!R36</f>
        <v>0</v>
      </c>
      <c r="R35" s="29" t="n">
        <f aca="false">'[1]1'!S36</f>
        <v>0</v>
      </c>
    </row>
    <row r="36" s="36" customFormat="true" ht="25.5" hidden="true" customHeight="true" outlineLevel="1" collapsed="false">
      <c r="A36" s="31"/>
      <c r="B36" s="32"/>
      <c r="C36" s="33" t="s">
        <v>33</v>
      </c>
      <c r="D36" s="29" t="n">
        <f aca="false">'[1]1'!E37</f>
        <v>976.26035961</v>
      </c>
      <c r="E36" s="29" t="n">
        <f aca="false">'[1]1'!F37</f>
        <v>0</v>
      </c>
      <c r="F36" s="29" t="n">
        <f aca="false">'[1]1'!G37</f>
        <v>0</v>
      </c>
      <c r="G36" s="29" t="n">
        <f aca="false">'[1]1'!H37</f>
        <v>0</v>
      </c>
      <c r="H36" s="29" t="n">
        <f aca="false">'[1]1'!I37</f>
        <v>0</v>
      </c>
      <c r="I36" s="29" t="n">
        <f aca="false">'[1]1'!J37</f>
        <v>0</v>
      </c>
      <c r="J36" s="29" t="n">
        <f aca="false">'[1]1'!K37</f>
        <v>0</v>
      </c>
      <c r="K36" s="29" t="n">
        <f aca="false">'[1]1'!L37</f>
        <v>220.18675653</v>
      </c>
      <c r="L36" s="29" t="n">
        <f aca="false">'[1]1'!M37</f>
        <v>0</v>
      </c>
      <c r="M36" s="29" t="n">
        <f aca="false">'[1]1'!N37</f>
        <v>220.18675653</v>
      </c>
      <c r="N36" s="29" t="n">
        <f aca="false">'[1]1'!O37</f>
        <v>756.07360308</v>
      </c>
      <c r="O36" s="29" t="n">
        <f aca="false">'[1]1'!P37</f>
        <v>756.07360308</v>
      </c>
      <c r="P36" s="29" t="n">
        <f aca="false">'[1]1'!Q37</f>
        <v>0</v>
      </c>
      <c r="Q36" s="29" t="n">
        <f aca="false">'[1]1'!R37</f>
        <v>0</v>
      </c>
      <c r="R36" s="29" t="n">
        <f aca="false">'[1]1'!S37</f>
        <v>0</v>
      </c>
    </row>
    <row r="37" s="36" customFormat="true" ht="12.75" hidden="false" customHeight="false" outlineLevel="0" collapsed="false">
      <c r="A37" s="38" t="s">
        <v>38</v>
      </c>
      <c r="C37" s="37"/>
      <c r="D37" s="29" t="n">
        <f aca="false">'[1]1'!E38</f>
        <v>7011.87041484</v>
      </c>
      <c r="E37" s="29" t="n">
        <f aca="false">'[1]1'!F38</f>
        <v>0.22332759</v>
      </c>
      <c r="F37" s="29" t="n">
        <f aca="false">'[1]1'!G38</f>
        <v>0</v>
      </c>
      <c r="G37" s="29" t="n">
        <f aca="false">'[1]1'!H38</f>
        <v>0.22332759</v>
      </c>
      <c r="H37" s="29" t="n">
        <f aca="false">'[1]1'!I38</f>
        <v>0.00130785</v>
      </c>
      <c r="I37" s="29" t="n">
        <f aca="false">'[1]1'!J38</f>
        <v>0</v>
      </c>
      <c r="J37" s="29" t="n">
        <f aca="false">'[1]1'!K38</f>
        <v>0.00130785</v>
      </c>
      <c r="K37" s="29" t="n">
        <f aca="false">'[1]1'!L38</f>
        <v>4017.92445972</v>
      </c>
      <c r="L37" s="29" t="n">
        <f aca="false">'[1]1'!M38</f>
        <v>6.3834457</v>
      </c>
      <c r="M37" s="29" t="n">
        <f aca="false">'[1]1'!N38</f>
        <v>4011.54101402</v>
      </c>
      <c r="N37" s="29" t="n">
        <f aca="false">'[1]1'!O38</f>
        <v>2993.72131968</v>
      </c>
      <c r="O37" s="29" t="n">
        <f aca="false">'[1]1'!P38</f>
        <v>2975.35576757</v>
      </c>
      <c r="P37" s="29" t="n">
        <f aca="false">'[1]1'!Q38</f>
        <v>18.36555211</v>
      </c>
      <c r="Q37" s="29" t="n">
        <f aca="false">'[1]1'!R38</f>
        <v>0</v>
      </c>
      <c r="R37" s="29" t="n">
        <f aca="false">'[1]1'!S38</f>
        <v>0.0010487</v>
      </c>
    </row>
    <row r="38" s="36" customFormat="true" ht="12.75" hidden="true" customHeight="true" outlineLevel="1" collapsed="false">
      <c r="A38" s="31" t="s">
        <v>20</v>
      </c>
      <c r="B38" s="32" t="s">
        <v>30</v>
      </c>
      <c r="C38" s="33" t="s">
        <v>20</v>
      </c>
      <c r="D38" s="29" t="n">
        <f aca="false">'[1]1'!E39</f>
        <v>4278.04657937</v>
      </c>
      <c r="E38" s="29" t="n">
        <f aca="false">'[1]1'!F39</f>
        <v>0.22332759</v>
      </c>
      <c r="F38" s="29" t="n">
        <f aca="false">'[1]1'!G39</f>
        <v>0</v>
      </c>
      <c r="G38" s="29" t="n">
        <f aca="false">'[1]1'!H39</f>
        <v>0.22332759</v>
      </c>
      <c r="H38" s="29" t="n">
        <f aca="false">'[1]1'!I39</f>
        <v>0.00130785</v>
      </c>
      <c r="I38" s="29" t="n">
        <f aca="false">'[1]1'!J39</f>
        <v>0</v>
      </c>
      <c r="J38" s="29" t="n">
        <f aca="false">'[1]1'!K39</f>
        <v>0.00130785</v>
      </c>
      <c r="K38" s="29" t="n">
        <f aca="false">'[1]1'!L39</f>
        <v>2186.5260428</v>
      </c>
      <c r="L38" s="29" t="n">
        <f aca="false">'[1]1'!M39</f>
        <v>6.3834457</v>
      </c>
      <c r="M38" s="29" t="n">
        <f aca="false">'[1]1'!N39</f>
        <v>2180.1425971</v>
      </c>
      <c r="N38" s="29" t="n">
        <f aca="false">'[1]1'!O39</f>
        <v>2091.29590113</v>
      </c>
      <c r="O38" s="29" t="n">
        <f aca="false">'[1]1'!P39</f>
        <v>2072.93034902</v>
      </c>
      <c r="P38" s="29" t="n">
        <f aca="false">'[1]1'!Q39</f>
        <v>18.36555211</v>
      </c>
      <c r="Q38" s="29" t="n">
        <f aca="false">'[1]1'!R39</f>
        <v>0</v>
      </c>
      <c r="R38" s="29" t="n">
        <f aca="false">'[1]1'!S39</f>
        <v>0.00103508</v>
      </c>
    </row>
    <row r="39" s="36" customFormat="true" ht="12.75" hidden="true" customHeight="true" outlineLevel="1" collapsed="false">
      <c r="A39" s="31"/>
      <c r="B39" s="32"/>
      <c r="C39" s="33" t="s">
        <v>31</v>
      </c>
      <c r="D39" s="29" t="n">
        <f aca="false">'[1]1'!E40</f>
        <v>2377.68555316</v>
      </c>
      <c r="E39" s="29" t="n">
        <f aca="false">'[1]1'!F40</f>
        <v>0.17823397</v>
      </c>
      <c r="F39" s="29" t="n">
        <f aca="false">'[1]1'!G40</f>
        <v>0</v>
      </c>
      <c r="G39" s="29" t="n">
        <f aca="false">'[1]1'!H40</f>
        <v>0.17823397</v>
      </c>
      <c r="H39" s="29" t="n">
        <f aca="false">'[1]1'!I40</f>
        <v>0.00130785</v>
      </c>
      <c r="I39" s="29" t="n">
        <f aca="false">'[1]1'!J40</f>
        <v>0</v>
      </c>
      <c r="J39" s="29" t="n">
        <f aca="false">'[1]1'!K40</f>
        <v>0.00130785</v>
      </c>
      <c r="K39" s="29" t="n">
        <f aca="false">'[1]1'!L40</f>
        <v>1125.85200612</v>
      </c>
      <c r="L39" s="29" t="n">
        <f aca="false">'[1]1'!M40</f>
        <v>6.07263438</v>
      </c>
      <c r="M39" s="29" t="n">
        <f aca="false">'[1]1'!N40</f>
        <v>1119.77937174</v>
      </c>
      <c r="N39" s="29" t="n">
        <f aca="false">'[1]1'!O40</f>
        <v>1251.65400522</v>
      </c>
      <c r="O39" s="29" t="n">
        <f aca="false">'[1]1'!P40</f>
        <v>1251.65394211</v>
      </c>
      <c r="P39" s="29" t="n">
        <f aca="false">'[1]1'!Q40</f>
        <v>6.311E-005</v>
      </c>
      <c r="Q39" s="29" t="n">
        <f aca="false">'[1]1'!R40</f>
        <v>0</v>
      </c>
      <c r="R39" s="29" t="n">
        <f aca="false">'[1]1'!S40</f>
        <v>0.00103508</v>
      </c>
    </row>
    <row r="40" s="36" customFormat="true" ht="25.5" hidden="true" customHeight="true" outlineLevel="1" collapsed="false">
      <c r="A40" s="31"/>
      <c r="B40" s="32"/>
      <c r="C40" s="33" t="s">
        <v>32</v>
      </c>
      <c r="D40" s="29" t="n">
        <f aca="false">'[1]1'!E41</f>
        <v>1504.04525212</v>
      </c>
      <c r="E40" s="29" t="n">
        <f aca="false">'[1]1'!F41</f>
        <v>0.04509362</v>
      </c>
      <c r="F40" s="29" t="n">
        <f aca="false">'[1]1'!G41</f>
        <v>0</v>
      </c>
      <c r="G40" s="29" t="n">
        <f aca="false">'[1]1'!H41</f>
        <v>0.04509362</v>
      </c>
      <c r="H40" s="29" t="n">
        <f aca="false">'[1]1'!I41</f>
        <v>0</v>
      </c>
      <c r="I40" s="29" t="n">
        <f aca="false">'[1]1'!J41</f>
        <v>0</v>
      </c>
      <c r="J40" s="29" t="n">
        <f aca="false">'[1]1'!K41</f>
        <v>0</v>
      </c>
      <c r="K40" s="29" t="n">
        <f aca="false">'[1]1'!L41</f>
        <v>954.44231774</v>
      </c>
      <c r="L40" s="29" t="n">
        <f aca="false">'[1]1'!M41</f>
        <v>0.31081132</v>
      </c>
      <c r="M40" s="29" t="n">
        <f aca="false">'[1]1'!N41</f>
        <v>954.13150642</v>
      </c>
      <c r="N40" s="29" t="n">
        <f aca="false">'[1]1'!O41</f>
        <v>549.55784076</v>
      </c>
      <c r="O40" s="29" t="n">
        <f aca="false">'[1]1'!P41</f>
        <v>541.14487423</v>
      </c>
      <c r="P40" s="29" t="n">
        <f aca="false">'[1]1'!Q41</f>
        <v>8.41296653</v>
      </c>
      <c r="Q40" s="29" t="n">
        <f aca="false">'[1]1'!R41</f>
        <v>0</v>
      </c>
      <c r="R40" s="29" t="n">
        <f aca="false">'[1]1'!S41</f>
        <v>0</v>
      </c>
    </row>
    <row r="41" s="36" customFormat="true" ht="25.5" hidden="true" customHeight="true" outlineLevel="1" collapsed="false">
      <c r="A41" s="31"/>
      <c r="B41" s="32"/>
      <c r="C41" s="33" t="s">
        <v>33</v>
      </c>
      <c r="D41" s="29" t="n">
        <f aca="false">'[1]1'!E42</f>
        <v>396.31577409</v>
      </c>
      <c r="E41" s="29" t="n">
        <f aca="false">'[1]1'!F42</f>
        <v>0</v>
      </c>
      <c r="F41" s="29" t="n">
        <f aca="false">'[1]1'!G42</f>
        <v>0</v>
      </c>
      <c r="G41" s="29" t="n">
        <f aca="false">'[1]1'!H42</f>
        <v>0</v>
      </c>
      <c r="H41" s="29" t="n">
        <f aca="false">'[1]1'!I42</f>
        <v>0</v>
      </c>
      <c r="I41" s="29" t="n">
        <f aca="false">'[1]1'!J42</f>
        <v>0</v>
      </c>
      <c r="J41" s="29" t="n">
        <f aca="false">'[1]1'!K42</f>
        <v>0</v>
      </c>
      <c r="K41" s="29" t="n">
        <f aca="false">'[1]1'!L42</f>
        <v>106.23171894</v>
      </c>
      <c r="L41" s="29" t="n">
        <f aca="false">'[1]1'!M42</f>
        <v>0</v>
      </c>
      <c r="M41" s="29" t="n">
        <f aca="false">'[1]1'!N42</f>
        <v>106.23171894</v>
      </c>
      <c r="N41" s="29" t="n">
        <f aca="false">'[1]1'!O42</f>
        <v>290.08405515</v>
      </c>
      <c r="O41" s="29" t="n">
        <f aca="false">'[1]1'!P42</f>
        <v>280.13153268</v>
      </c>
      <c r="P41" s="29" t="n">
        <f aca="false">'[1]1'!Q42</f>
        <v>9.95252247</v>
      </c>
      <c r="Q41" s="29" t="n">
        <f aca="false">'[1]1'!R42</f>
        <v>0</v>
      </c>
      <c r="R41" s="29" t="n">
        <f aca="false">'[1]1'!S42</f>
        <v>0</v>
      </c>
    </row>
    <row r="42" s="36" customFormat="true" ht="25.5" hidden="true" customHeight="true" outlineLevel="1" collapsed="false">
      <c r="A42" s="31"/>
      <c r="B42" s="32" t="s">
        <v>34</v>
      </c>
      <c r="C42" s="33" t="s">
        <v>20</v>
      </c>
      <c r="D42" s="29" t="n">
        <f aca="false">'[1]1'!E43</f>
        <v>2733.82383547</v>
      </c>
      <c r="E42" s="29" t="n">
        <f aca="false">'[1]1'!F43</f>
        <v>0</v>
      </c>
      <c r="F42" s="29" t="n">
        <f aca="false">'[1]1'!G43</f>
        <v>0</v>
      </c>
      <c r="G42" s="29" t="n">
        <f aca="false">'[1]1'!H43</f>
        <v>0</v>
      </c>
      <c r="H42" s="29" t="n">
        <f aca="false">'[1]1'!I43</f>
        <v>0</v>
      </c>
      <c r="I42" s="29" t="n">
        <f aca="false">'[1]1'!J43</f>
        <v>0</v>
      </c>
      <c r="J42" s="29" t="n">
        <f aca="false">'[1]1'!K43</f>
        <v>0</v>
      </c>
      <c r="K42" s="29" t="n">
        <f aca="false">'[1]1'!L43</f>
        <v>1831.39841692</v>
      </c>
      <c r="L42" s="29" t="n">
        <f aca="false">'[1]1'!M43</f>
        <v>0</v>
      </c>
      <c r="M42" s="29" t="n">
        <f aca="false">'[1]1'!N43</f>
        <v>1831.39841692</v>
      </c>
      <c r="N42" s="29" t="n">
        <f aca="false">'[1]1'!O43</f>
        <v>902.42541855</v>
      </c>
      <c r="O42" s="29" t="n">
        <f aca="false">'[1]1'!P43</f>
        <v>902.42541855</v>
      </c>
      <c r="P42" s="29" t="n">
        <f aca="false">'[1]1'!Q43</f>
        <v>0</v>
      </c>
      <c r="Q42" s="29" t="n">
        <f aca="false">'[1]1'!R43</f>
        <v>0</v>
      </c>
      <c r="R42" s="29" t="n">
        <f aca="false">'[1]1'!S43</f>
        <v>1.362E-005</v>
      </c>
    </row>
    <row r="43" s="36" customFormat="true" ht="12.75" hidden="true" customHeight="true" outlineLevel="1" collapsed="false">
      <c r="A43" s="31"/>
      <c r="B43" s="32"/>
      <c r="C43" s="33" t="s">
        <v>31</v>
      </c>
      <c r="D43" s="29" t="n">
        <f aca="false">'[1]1'!E44</f>
        <v>180.6411584</v>
      </c>
      <c r="E43" s="29" t="n">
        <f aca="false">'[1]1'!F44</f>
        <v>0</v>
      </c>
      <c r="F43" s="29" t="n">
        <f aca="false">'[1]1'!G44</f>
        <v>0</v>
      </c>
      <c r="G43" s="29" t="n">
        <f aca="false">'[1]1'!H44</f>
        <v>0</v>
      </c>
      <c r="H43" s="29" t="n">
        <f aca="false">'[1]1'!I44</f>
        <v>0</v>
      </c>
      <c r="I43" s="29" t="n">
        <f aca="false">'[1]1'!J44</f>
        <v>0</v>
      </c>
      <c r="J43" s="29" t="n">
        <f aca="false">'[1]1'!K44</f>
        <v>0</v>
      </c>
      <c r="K43" s="29" t="n">
        <f aca="false">'[1]1'!L44</f>
        <v>171.75081431</v>
      </c>
      <c r="L43" s="29" t="n">
        <f aca="false">'[1]1'!M44</f>
        <v>0</v>
      </c>
      <c r="M43" s="29" t="n">
        <f aca="false">'[1]1'!N44</f>
        <v>171.75081431</v>
      </c>
      <c r="N43" s="29" t="n">
        <f aca="false">'[1]1'!O44</f>
        <v>8.89034409</v>
      </c>
      <c r="O43" s="29" t="n">
        <f aca="false">'[1]1'!P44</f>
        <v>8.89034409</v>
      </c>
      <c r="P43" s="29" t="n">
        <f aca="false">'[1]1'!Q44</f>
        <v>0</v>
      </c>
      <c r="Q43" s="29" t="n">
        <f aca="false">'[1]1'!R44</f>
        <v>0</v>
      </c>
      <c r="R43" s="29" t="n">
        <f aca="false">'[1]1'!S44</f>
        <v>1.362E-005</v>
      </c>
    </row>
    <row r="44" s="36" customFormat="true" ht="25.5" hidden="true" customHeight="true" outlineLevel="1" collapsed="false">
      <c r="A44" s="31"/>
      <c r="B44" s="32"/>
      <c r="C44" s="33" t="s">
        <v>32</v>
      </c>
      <c r="D44" s="29" t="n">
        <f aca="false">'[1]1'!E45</f>
        <v>395.54227912</v>
      </c>
      <c r="E44" s="29" t="n">
        <f aca="false">'[1]1'!F45</f>
        <v>0</v>
      </c>
      <c r="F44" s="29" t="n">
        <f aca="false">'[1]1'!G45</f>
        <v>0</v>
      </c>
      <c r="G44" s="29" t="n">
        <f aca="false">'[1]1'!H45</f>
        <v>0</v>
      </c>
      <c r="H44" s="29" t="n">
        <f aca="false">'[1]1'!I45</f>
        <v>0</v>
      </c>
      <c r="I44" s="29" t="n">
        <f aca="false">'[1]1'!J45</f>
        <v>0</v>
      </c>
      <c r="J44" s="29" t="n">
        <f aca="false">'[1]1'!K45</f>
        <v>0</v>
      </c>
      <c r="K44" s="29" t="n">
        <f aca="false">'[1]1'!L45</f>
        <v>254.64651978</v>
      </c>
      <c r="L44" s="29" t="n">
        <f aca="false">'[1]1'!M45</f>
        <v>0</v>
      </c>
      <c r="M44" s="29" t="n">
        <f aca="false">'[1]1'!N45</f>
        <v>254.64651978</v>
      </c>
      <c r="N44" s="29" t="n">
        <f aca="false">'[1]1'!O45</f>
        <v>140.89575934</v>
      </c>
      <c r="O44" s="29" t="n">
        <f aca="false">'[1]1'!P45</f>
        <v>140.89575934</v>
      </c>
      <c r="P44" s="29" t="n">
        <f aca="false">'[1]1'!Q45</f>
        <v>0</v>
      </c>
      <c r="Q44" s="29" t="n">
        <f aca="false">'[1]1'!R45</f>
        <v>0</v>
      </c>
      <c r="R44" s="29" t="n">
        <f aca="false">'[1]1'!S45</f>
        <v>0</v>
      </c>
    </row>
    <row r="45" s="36" customFormat="true" ht="25.5" hidden="true" customHeight="true" outlineLevel="1" collapsed="false">
      <c r="A45" s="31"/>
      <c r="B45" s="32"/>
      <c r="C45" s="33" t="s">
        <v>33</v>
      </c>
      <c r="D45" s="29" t="n">
        <f aca="false">'[1]1'!E46</f>
        <v>2157.64039795</v>
      </c>
      <c r="E45" s="29" t="n">
        <f aca="false">'[1]1'!F46</f>
        <v>0</v>
      </c>
      <c r="F45" s="29" t="n">
        <f aca="false">'[1]1'!G46</f>
        <v>0</v>
      </c>
      <c r="G45" s="29" t="n">
        <f aca="false">'[1]1'!H46</f>
        <v>0</v>
      </c>
      <c r="H45" s="29" t="n">
        <f aca="false">'[1]1'!I46</f>
        <v>0</v>
      </c>
      <c r="I45" s="29" t="n">
        <f aca="false">'[1]1'!J46</f>
        <v>0</v>
      </c>
      <c r="J45" s="29" t="n">
        <f aca="false">'[1]1'!K46</f>
        <v>0</v>
      </c>
      <c r="K45" s="29" t="n">
        <f aca="false">'[1]1'!L46</f>
        <v>1405.00108283</v>
      </c>
      <c r="L45" s="29" t="n">
        <f aca="false">'[1]1'!M46</f>
        <v>0</v>
      </c>
      <c r="M45" s="29" t="n">
        <f aca="false">'[1]1'!N46</f>
        <v>1405.00108283</v>
      </c>
      <c r="N45" s="29" t="n">
        <f aca="false">'[1]1'!O46</f>
        <v>752.63931512</v>
      </c>
      <c r="O45" s="29" t="n">
        <f aca="false">'[1]1'!P46</f>
        <v>752.63931512</v>
      </c>
      <c r="P45" s="29" t="n">
        <f aca="false">'[1]1'!Q46</f>
        <v>0</v>
      </c>
      <c r="Q45" s="29" t="n">
        <f aca="false">'[1]1'!R46</f>
        <v>0</v>
      </c>
      <c r="R45" s="29" t="n">
        <f aca="false">'[1]1'!S46</f>
        <v>0</v>
      </c>
    </row>
    <row r="46" s="36" customFormat="true" ht="12.75" hidden="false" customHeight="false" outlineLevel="0" collapsed="false">
      <c r="A46" s="38" t="s">
        <v>39</v>
      </c>
      <c r="C46" s="37"/>
      <c r="D46" s="29" t="n">
        <f aca="false">'[1]1'!E47</f>
        <v>232707.68778995</v>
      </c>
      <c r="E46" s="29" t="n">
        <f aca="false">'[1]1'!F47</f>
        <v>719.37923155</v>
      </c>
      <c r="F46" s="29" t="n">
        <f aca="false">'[1]1'!G47</f>
        <v>0</v>
      </c>
      <c r="G46" s="29" t="n">
        <f aca="false">'[1]1'!H47</f>
        <v>719.37923155</v>
      </c>
      <c r="H46" s="29" t="n">
        <f aca="false">'[1]1'!I47</f>
        <v>514.50328089</v>
      </c>
      <c r="I46" s="29" t="n">
        <f aca="false">'[1]1'!J47</f>
        <v>3.05814607</v>
      </c>
      <c r="J46" s="29" t="n">
        <f aca="false">'[1]1'!K47</f>
        <v>511.44513482</v>
      </c>
      <c r="K46" s="29" t="n">
        <f aca="false">'[1]1'!L47</f>
        <v>210118.35291656</v>
      </c>
      <c r="L46" s="29" t="n">
        <f aca="false">'[1]1'!M47</f>
        <v>5445.11323657</v>
      </c>
      <c r="M46" s="29" t="n">
        <f aca="false">'[1]1'!N47</f>
        <v>204673.23967999</v>
      </c>
      <c r="N46" s="29" t="n">
        <f aca="false">'[1]1'!O47</f>
        <v>21355.45236095</v>
      </c>
      <c r="O46" s="29" t="n">
        <f aca="false">'[1]1'!P47</f>
        <v>21333.63379866</v>
      </c>
      <c r="P46" s="29" t="n">
        <f aca="false">'[1]1'!Q47</f>
        <v>21.81856229</v>
      </c>
      <c r="Q46" s="29" t="n">
        <f aca="false">'[1]1'!R47</f>
        <v>0.2455693</v>
      </c>
      <c r="R46" s="29" t="n">
        <f aca="false">'[1]1'!S47</f>
        <v>14345.31643229</v>
      </c>
    </row>
    <row r="47" s="36" customFormat="true" ht="12.75" hidden="true" customHeight="true" outlineLevel="1" collapsed="false">
      <c r="A47" s="31" t="s">
        <v>20</v>
      </c>
      <c r="B47" s="32" t="s">
        <v>30</v>
      </c>
      <c r="C47" s="33" t="s">
        <v>20</v>
      </c>
      <c r="D47" s="29" t="n">
        <f aca="false">'[1]1'!E48</f>
        <v>203258.88369439</v>
      </c>
      <c r="E47" s="29" t="n">
        <f aca="false">'[1]1'!F48</f>
        <v>662.19689833</v>
      </c>
      <c r="F47" s="29" t="n">
        <f aca="false">'[1]1'!G48</f>
        <v>0</v>
      </c>
      <c r="G47" s="29" t="n">
        <f aca="false">'[1]1'!H48</f>
        <v>662.19689833</v>
      </c>
      <c r="H47" s="29" t="n">
        <f aca="false">'[1]1'!I48</f>
        <v>514.50328089</v>
      </c>
      <c r="I47" s="29" t="n">
        <f aca="false">'[1]1'!J48</f>
        <v>3.05814607</v>
      </c>
      <c r="J47" s="29" t="n">
        <f aca="false">'[1]1'!K48</f>
        <v>511.44513482</v>
      </c>
      <c r="K47" s="29" t="n">
        <f aca="false">'[1]1'!L48</f>
        <v>187555.27280975</v>
      </c>
      <c r="L47" s="29" t="n">
        <f aca="false">'[1]1'!M48</f>
        <v>130.53220396</v>
      </c>
      <c r="M47" s="29" t="n">
        <f aca="false">'[1]1'!N48</f>
        <v>187424.74060579</v>
      </c>
      <c r="N47" s="29" t="n">
        <f aca="false">'[1]1'!O48</f>
        <v>14526.91070542</v>
      </c>
      <c r="O47" s="29" t="n">
        <f aca="false">'[1]1'!P48</f>
        <v>14505.09214313</v>
      </c>
      <c r="P47" s="29" t="n">
        <f aca="false">'[1]1'!Q48</f>
        <v>21.81856229</v>
      </c>
      <c r="Q47" s="29" t="n">
        <f aca="false">'[1]1'!R48</f>
        <v>0.2455693</v>
      </c>
      <c r="R47" s="29" t="n">
        <f aca="false">'[1]1'!S48</f>
        <v>9.29166745</v>
      </c>
    </row>
    <row r="48" s="36" customFormat="true" ht="12.75" hidden="true" customHeight="true" outlineLevel="1" collapsed="false">
      <c r="A48" s="31"/>
      <c r="B48" s="32"/>
      <c r="C48" s="33" t="s">
        <v>31</v>
      </c>
      <c r="D48" s="29" t="n">
        <f aca="false">'[1]1'!E49</f>
        <v>155382.50911653</v>
      </c>
      <c r="E48" s="29" t="n">
        <f aca="false">'[1]1'!F49</f>
        <v>42.28650735</v>
      </c>
      <c r="F48" s="29" t="n">
        <f aca="false">'[1]1'!G49</f>
        <v>0</v>
      </c>
      <c r="G48" s="29" t="n">
        <f aca="false">'[1]1'!H49</f>
        <v>42.28650735</v>
      </c>
      <c r="H48" s="29" t="n">
        <f aca="false">'[1]1'!I49</f>
        <v>0.3</v>
      </c>
      <c r="I48" s="29" t="n">
        <f aca="false">'[1]1'!J49</f>
        <v>0</v>
      </c>
      <c r="J48" s="29" t="n">
        <f aca="false">'[1]1'!K49</f>
        <v>0.3</v>
      </c>
      <c r="K48" s="29" t="n">
        <f aca="false">'[1]1'!L49</f>
        <v>148036.24368688</v>
      </c>
      <c r="L48" s="29" t="n">
        <f aca="false">'[1]1'!M49</f>
        <v>38.64735775</v>
      </c>
      <c r="M48" s="29" t="n">
        <f aca="false">'[1]1'!N49</f>
        <v>147997.59632913</v>
      </c>
      <c r="N48" s="29" t="n">
        <f aca="false">'[1]1'!O49</f>
        <v>7303.6789223</v>
      </c>
      <c r="O48" s="29" t="n">
        <f aca="false">'[1]1'!P49</f>
        <v>7302.57596829</v>
      </c>
      <c r="P48" s="29" t="n">
        <f aca="false">'[1]1'!Q49</f>
        <v>1.10295401</v>
      </c>
      <c r="Q48" s="29" t="n">
        <f aca="false">'[1]1'!R49</f>
        <v>0.2455693</v>
      </c>
      <c r="R48" s="29" t="n">
        <f aca="false">'[1]1'!S49</f>
        <v>0.70404006</v>
      </c>
    </row>
    <row r="49" s="36" customFormat="true" ht="25.5" hidden="true" customHeight="true" outlineLevel="1" collapsed="false">
      <c r="A49" s="31"/>
      <c r="B49" s="32"/>
      <c r="C49" s="33" t="s">
        <v>32</v>
      </c>
      <c r="D49" s="29" t="n">
        <f aca="false">'[1]1'!E50</f>
        <v>21065.13715922</v>
      </c>
      <c r="E49" s="29" t="n">
        <f aca="false">'[1]1'!F50</f>
        <v>586.9933895</v>
      </c>
      <c r="F49" s="29" t="n">
        <f aca="false">'[1]1'!G50</f>
        <v>0</v>
      </c>
      <c r="G49" s="29" t="n">
        <f aca="false">'[1]1'!H50</f>
        <v>586.9933895</v>
      </c>
      <c r="H49" s="29" t="n">
        <f aca="false">'[1]1'!I50</f>
        <v>514.20328089</v>
      </c>
      <c r="I49" s="29" t="n">
        <f aca="false">'[1]1'!J50</f>
        <v>3.05814607</v>
      </c>
      <c r="J49" s="29" t="n">
        <f aca="false">'[1]1'!K50</f>
        <v>511.14513482</v>
      </c>
      <c r="K49" s="29" t="n">
        <f aca="false">'[1]1'!L50</f>
        <v>14518.83156636</v>
      </c>
      <c r="L49" s="29" t="n">
        <f aca="false">'[1]1'!M50</f>
        <v>91.83086707</v>
      </c>
      <c r="M49" s="29" t="n">
        <f aca="false">'[1]1'!N50</f>
        <v>14427.00069929</v>
      </c>
      <c r="N49" s="29" t="n">
        <f aca="false">'[1]1'!O50</f>
        <v>5445.10892247</v>
      </c>
      <c r="O49" s="29" t="n">
        <f aca="false">'[1]1'!P50</f>
        <v>5430.26235305</v>
      </c>
      <c r="P49" s="29" t="n">
        <f aca="false">'[1]1'!Q50</f>
        <v>14.84656942</v>
      </c>
      <c r="Q49" s="29" t="n">
        <f aca="false">'[1]1'!R50</f>
        <v>0</v>
      </c>
      <c r="R49" s="29" t="n">
        <f aca="false">'[1]1'!S50</f>
        <v>0.19831651</v>
      </c>
    </row>
    <row r="50" s="36" customFormat="true" ht="25.5" hidden="true" customHeight="true" outlineLevel="1" collapsed="false">
      <c r="A50" s="31"/>
      <c r="B50" s="32"/>
      <c r="C50" s="33" t="s">
        <v>33</v>
      </c>
      <c r="D50" s="29" t="n">
        <f aca="false">'[1]1'!E51</f>
        <v>26811.23741864</v>
      </c>
      <c r="E50" s="29" t="n">
        <f aca="false">'[1]1'!F51</f>
        <v>32.91700148</v>
      </c>
      <c r="F50" s="29" t="n">
        <f aca="false">'[1]1'!G51</f>
        <v>0</v>
      </c>
      <c r="G50" s="29" t="n">
        <f aca="false">'[1]1'!H51</f>
        <v>32.91700148</v>
      </c>
      <c r="H50" s="29" t="n">
        <f aca="false">'[1]1'!I51</f>
        <v>0</v>
      </c>
      <c r="I50" s="29" t="n">
        <f aca="false">'[1]1'!J51</f>
        <v>0</v>
      </c>
      <c r="J50" s="29" t="n">
        <f aca="false">'[1]1'!K51</f>
        <v>0</v>
      </c>
      <c r="K50" s="29" t="n">
        <f aca="false">'[1]1'!L51</f>
        <v>25000.19755651</v>
      </c>
      <c r="L50" s="29" t="n">
        <f aca="false">'[1]1'!M51</f>
        <v>0.05397914</v>
      </c>
      <c r="M50" s="29" t="n">
        <f aca="false">'[1]1'!N51</f>
        <v>25000.14357737</v>
      </c>
      <c r="N50" s="29" t="n">
        <f aca="false">'[1]1'!O51</f>
        <v>1778.12286065</v>
      </c>
      <c r="O50" s="29" t="n">
        <f aca="false">'[1]1'!P51</f>
        <v>1772.25382179</v>
      </c>
      <c r="P50" s="29" t="n">
        <f aca="false">'[1]1'!Q51</f>
        <v>5.86903886</v>
      </c>
      <c r="Q50" s="29" t="n">
        <f aca="false">'[1]1'!R51</f>
        <v>0</v>
      </c>
      <c r="R50" s="29" t="n">
        <f aca="false">'[1]1'!S51</f>
        <v>8.38931088</v>
      </c>
    </row>
    <row r="51" s="36" customFormat="true" ht="25.5" hidden="true" customHeight="true" outlineLevel="1" collapsed="false">
      <c r="A51" s="31"/>
      <c r="B51" s="32" t="s">
        <v>34</v>
      </c>
      <c r="C51" s="33" t="s">
        <v>20</v>
      </c>
      <c r="D51" s="29" t="n">
        <f aca="false">'[1]1'!E52</f>
        <v>29448.80409556</v>
      </c>
      <c r="E51" s="29" t="n">
        <f aca="false">'[1]1'!F52</f>
        <v>57.18233322</v>
      </c>
      <c r="F51" s="29" t="n">
        <f aca="false">'[1]1'!G52</f>
        <v>0</v>
      </c>
      <c r="G51" s="29" t="n">
        <f aca="false">'[1]1'!H52</f>
        <v>57.18233322</v>
      </c>
      <c r="H51" s="29" t="n">
        <f aca="false">'[1]1'!I52</f>
        <v>0</v>
      </c>
      <c r="I51" s="29" t="n">
        <f aca="false">'[1]1'!J52</f>
        <v>0</v>
      </c>
      <c r="J51" s="29" t="n">
        <f aca="false">'[1]1'!K52</f>
        <v>0</v>
      </c>
      <c r="K51" s="29" t="n">
        <f aca="false">'[1]1'!L52</f>
        <v>22563.08010681</v>
      </c>
      <c r="L51" s="29" t="n">
        <f aca="false">'[1]1'!M52</f>
        <v>5314.58103261</v>
      </c>
      <c r="M51" s="29" t="n">
        <f aca="false">'[1]1'!N52</f>
        <v>17248.4990742</v>
      </c>
      <c r="N51" s="29" t="n">
        <f aca="false">'[1]1'!O52</f>
        <v>6828.54165553</v>
      </c>
      <c r="O51" s="29" t="n">
        <f aca="false">'[1]1'!P52</f>
        <v>6828.54165553</v>
      </c>
      <c r="P51" s="29" t="n">
        <f aca="false">'[1]1'!Q52</f>
        <v>0</v>
      </c>
      <c r="Q51" s="29" t="n">
        <f aca="false">'[1]1'!R52</f>
        <v>0</v>
      </c>
      <c r="R51" s="29" t="n">
        <f aca="false">'[1]1'!S52</f>
        <v>14336.02476484</v>
      </c>
    </row>
    <row r="52" s="36" customFormat="true" ht="12.75" hidden="true" customHeight="true" outlineLevel="1" collapsed="false">
      <c r="A52" s="31"/>
      <c r="B52" s="32"/>
      <c r="C52" s="33" t="s">
        <v>31</v>
      </c>
      <c r="D52" s="29" t="n">
        <f aca="false">'[1]1'!E53</f>
        <v>6866.44922588</v>
      </c>
      <c r="E52" s="29" t="n">
        <f aca="false">'[1]1'!F53</f>
        <v>30.23316247</v>
      </c>
      <c r="F52" s="29" t="n">
        <f aca="false">'[1]1'!G53</f>
        <v>0</v>
      </c>
      <c r="G52" s="29" t="n">
        <f aca="false">'[1]1'!H53</f>
        <v>30.23316247</v>
      </c>
      <c r="H52" s="29" t="n">
        <f aca="false">'[1]1'!I53</f>
        <v>0</v>
      </c>
      <c r="I52" s="29" t="n">
        <f aca="false">'[1]1'!J53</f>
        <v>0</v>
      </c>
      <c r="J52" s="29" t="n">
        <f aca="false">'[1]1'!K53</f>
        <v>0</v>
      </c>
      <c r="K52" s="29" t="n">
        <f aca="false">'[1]1'!L53</f>
        <v>6765.49191232</v>
      </c>
      <c r="L52" s="29" t="n">
        <f aca="false">'[1]1'!M53</f>
        <v>0</v>
      </c>
      <c r="M52" s="29" t="n">
        <f aca="false">'[1]1'!N53</f>
        <v>6765.49191232</v>
      </c>
      <c r="N52" s="29" t="n">
        <f aca="false">'[1]1'!O53</f>
        <v>70.72415109</v>
      </c>
      <c r="O52" s="29" t="n">
        <f aca="false">'[1]1'!P53</f>
        <v>70.72415109</v>
      </c>
      <c r="P52" s="29" t="n">
        <f aca="false">'[1]1'!Q53</f>
        <v>0</v>
      </c>
      <c r="Q52" s="29" t="n">
        <f aca="false">'[1]1'!R53</f>
        <v>0</v>
      </c>
      <c r="R52" s="29" t="n">
        <f aca="false">'[1]1'!S53</f>
        <v>0.05490299</v>
      </c>
    </row>
    <row r="53" s="36" customFormat="true" ht="25.5" hidden="true" customHeight="true" outlineLevel="1" collapsed="false">
      <c r="A53" s="31"/>
      <c r="B53" s="32"/>
      <c r="C53" s="33" t="s">
        <v>32</v>
      </c>
      <c r="D53" s="29" t="n">
        <f aca="false">'[1]1'!E54</f>
        <v>12601.71333576</v>
      </c>
      <c r="E53" s="29" t="n">
        <f aca="false">'[1]1'!F54</f>
        <v>26.94917075</v>
      </c>
      <c r="F53" s="29" t="n">
        <f aca="false">'[1]1'!G54</f>
        <v>0</v>
      </c>
      <c r="G53" s="29" t="n">
        <f aca="false">'[1]1'!H54</f>
        <v>26.94917075</v>
      </c>
      <c r="H53" s="29" t="n">
        <f aca="false">'[1]1'!I54</f>
        <v>0</v>
      </c>
      <c r="I53" s="29" t="n">
        <f aca="false">'[1]1'!J54</f>
        <v>0</v>
      </c>
      <c r="J53" s="29" t="n">
        <f aca="false">'[1]1'!K54</f>
        <v>0</v>
      </c>
      <c r="K53" s="29" t="n">
        <f aca="false">'[1]1'!L54</f>
        <v>11987.06521271</v>
      </c>
      <c r="L53" s="29" t="n">
        <f aca="false">'[1]1'!M54</f>
        <v>5079.05700399</v>
      </c>
      <c r="M53" s="29" t="n">
        <f aca="false">'[1]1'!N54</f>
        <v>6908.00820872</v>
      </c>
      <c r="N53" s="29" t="n">
        <f aca="false">'[1]1'!O54</f>
        <v>587.6989523</v>
      </c>
      <c r="O53" s="29" t="n">
        <f aca="false">'[1]1'!P54</f>
        <v>587.6989523</v>
      </c>
      <c r="P53" s="29" t="n">
        <f aca="false">'[1]1'!Q54</f>
        <v>0</v>
      </c>
      <c r="Q53" s="29" t="n">
        <f aca="false">'[1]1'!R54</f>
        <v>0</v>
      </c>
      <c r="R53" s="29" t="n">
        <f aca="false">'[1]1'!S54</f>
        <v>1504.96743951</v>
      </c>
    </row>
    <row r="54" s="36" customFormat="true" ht="25.5" hidden="true" customHeight="true" outlineLevel="1" collapsed="false">
      <c r="A54" s="31"/>
      <c r="B54" s="32"/>
      <c r="C54" s="33" t="s">
        <v>33</v>
      </c>
      <c r="D54" s="29" t="n">
        <f aca="false">'[1]1'!E55</f>
        <v>9980.64153392</v>
      </c>
      <c r="E54" s="29" t="n">
        <f aca="false">'[1]1'!F55</f>
        <v>0</v>
      </c>
      <c r="F54" s="29" t="n">
        <f aca="false">'[1]1'!G55</f>
        <v>0</v>
      </c>
      <c r="G54" s="29" t="n">
        <f aca="false">'[1]1'!H55</f>
        <v>0</v>
      </c>
      <c r="H54" s="29" t="n">
        <f aca="false">'[1]1'!I55</f>
        <v>0</v>
      </c>
      <c r="I54" s="29" t="n">
        <f aca="false">'[1]1'!J55</f>
        <v>0</v>
      </c>
      <c r="J54" s="29" t="n">
        <f aca="false">'[1]1'!K55</f>
        <v>0</v>
      </c>
      <c r="K54" s="29" t="n">
        <f aca="false">'[1]1'!L55</f>
        <v>3810.52298178</v>
      </c>
      <c r="L54" s="29" t="n">
        <f aca="false">'[1]1'!M55</f>
        <v>235.52402862</v>
      </c>
      <c r="M54" s="29" t="n">
        <f aca="false">'[1]1'!N55</f>
        <v>3574.99895316</v>
      </c>
      <c r="N54" s="29" t="n">
        <f aca="false">'[1]1'!O55</f>
        <v>6170.11855214</v>
      </c>
      <c r="O54" s="29" t="n">
        <f aca="false">'[1]1'!P55</f>
        <v>6170.11855214</v>
      </c>
      <c r="P54" s="29" t="n">
        <f aca="false">'[1]1'!Q55</f>
        <v>0</v>
      </c>
      <c r="Q54" s="29" t="n">
        <f aca="false">'[1]1'!R55</f>
        <v>0</v>
      </c>
      <c r="R54" s="29" t="n">
        <f aca="false">'[1]1'!S55</f>
        <v>12831.00242234</v>
      </c>
    </row>
    <row r="55" s="36" customFormat="true" ht="12.75" hidden="false" customHeight="false" outlineLevel="0" collapsed="false">
      <c r="A55" s="38" t="s">
        <v>40</v>
      </c>
      <c r="C55" s="37"/>
      <c r="D55" s="29" t="n">
        <f aca="false">'[1]1'!E56</f>
        <v>17980.99440071</v>
      </c>
      <c r="E55" s="29" t="n">
        <f aca="false">'[1]1'!F56</f>
        <v>0.13148636</v>
      </c>
      <c r="F55" s="29" t="n">
        <f aca="false">'[1]1'!G56</f>
        <v>0</v>
      </c>
      <c r="G55" s="29" t="n">
        <f aca="false">'[1]1'!H56</f>
        <v>0.13148636</v>
      </c>
      <c r="H55" s="29" t="n">
        <f aca="false">'[1]1'!I56</f>
        <v>0.04833851</v>
      </c>
      <c r="I55" s="29" t="n">
        <f aca="false">'[1]1'!J56</f>
        <v>0</v>
      </c>
      <c r="J55" s="29" t="n">
        <f aca="false">'[1]1'!K56</f>
        <v>0.04833851</v>
      </c>
      <c r="K55" s="29" t="n">
        <f aca="false">'[1]1'!L56</f>
        <v>8053.56743123</v>
      </c>
      <c r="L55" s="29" t="n">
        <f aca="false">'[1]1'!M56</f>
        <v>71.15590441</v>
      </c>
      <c r="M55" s="29" t="n">
        <f aca="false">'[1]1'!N56</f>
        <v>7982.41152682</v>
      </c>
      <c r="N55" s="29" t="n">
        <f aca="false">'[1]1'!O56</f>
        <v>9927.24714461</v>
      </c>
      <c r="O55" s="29" t="n">
        <f aca="false">'[1]1'!P56</f>
        <v>9917.74429095</v>
      </c>
      <c r="P55" s="29" t="n">
        <f aca="false">'[1]1'!Q56</f>
        <v>9.50285366</v>
      </c>
      <c r="Q55" s="29" t="n">
        <f aca="false">'[1]1'!R56</f>
        <v>0</v>
      </c>
      <c r="R55" s="29" t="n">
        <f aca="false">'[1]1'!S56</f>
        <v>7.47337372</v>
      </c>
    </row>
    <row r="56" s="36" customFormat="true" ht="12.75" hidden="true" customHeight="true" outlineLevel="1" collapsed="false">
      <c r="A56" s="31" t="s">
        <v>20</v>
      </c>
      <c r="B56" s="32" t="s">
        <v>30</v>
      </c>
      <c r="C56" s="33" t="s">
        <v>20</v>
      </c>
      <c r="D56" s="29" t="n">
        <f aca="false">'[1]1'!E57</f>
        <v>9438.46599775</v>
      </c>
      <c r="E56" s="29" t="n">
        <f aca="false">'[1]1'!F57</f>
        <v>0.13148636</v>
      </c>
      <c r="F56" s="29" t="n">
        <f aca="false">'[1]1'!G57</f>
        <v>0</v>
      </c>
      <c r="G56" s="29" t="n">
        <f aca="false">'[1]1'!H57</f>
        <v>0.13148636</v>
      </c>
      <c r="H56" s="29" t="n">
        <f aca="false">'[1]1'!I57</f>
        <v>0.04833851</v>
      </c>
      <c r="I56" s="29" t="n">
        <f aca="false">'[1]1'!J57</f>
        <v>0</v>
      </c>
      <c r="J56" s="29" t="n">
        <f aca="false">'[1]1'!K57</f>
        <v>0.04833851</v>
      </c>
      <c r="K56" s="29" t="n">
        <f aca="false">'[1]1'!L57</f>
        <v>1729.24076007</v>
      </c>
      <c r="L56" s="29" t="n">
        <f aca="false">'[1]1'!M57</f>
        <v>65.93850814</v>
      </c>
      <c r="M56" s="29" t="n">
        <f aca="false">'[1]1'!N57</f>
        <v>1663.30225193</v>
      </c>
      <c r="N56" s="29" t="n">
        <f aca="false">'[1]1'!O57</f>
        <v>7709.04541281</v>
      </c>
      <c r="O56" s="29" t="n">
        <f aca="false">'[1]1'!P57</f>
        <v>7699.54255915</v>
      </c>
      <c r="P56" s="29" t="n">
        <f aca="false">'[1]1'!Q57</f>
        <v>9.50285366</v>
      </c>
      <c r="Q56" s="29" t="n">
        <f aca="false">'[1]1'!R57</f>
        <v>0</v>
      </c>
      <c r="R56" s="29" t="n">
        <f aca="false">'[1]1'!S57</f>
        <v>0.82412911</v>
      </c>
    </row>
    <row r="57" s="36" customFormat="true" ht="12.75" hidden="true" customHeight="true" outlineLevel="1" collapsed="false">
      <c r="A57" s="31"/>
      <c r="B57" s="32"/>
      <c r="C57" s="33" t="s">
        <v>31</v>
      </c>
      <c r="D57" s="29" t="n">
        <f aca="false">'[1]1'!E58</f>
        <v>6404.80974058</v>
      </c>
      <c r="E57" s="29" t="n">
        <f aca="false">'[1]1'!F58</f>
        <v>0.10173295</v>
      </c>
      <c r="F57" s="29" t="n">
        <f aca="false">'[1]1'!G58</f>
        <v>0</v>
      </c>
      <c r="G57" s="29" t="n">
        <f aca="false">'[1]1'!H58</f>
        <v>0.10173295</v>
      </c>
      <c r="H57" s="29" t="n">
        <f aca="false">'[1]1'!I58</f>
        <v>8.02E-006</v>
      </c>
      <c r="I57" s="29" t="n">
        <f aca="false">'[1]1'!J58</f>
        <v>0</v>
      </c>
      <c r="J57" s="29" t="n">
        <f aca="false">'[1]1'!K58</f>
        <v>8.02E-006</v>
      </c>
      <c r="K57" s="29" t="n">
        <f aca="false">'[1]1'!L58</f>
        <v>498.69342511</v>
      </c>
      <c r="L57" s="29" t="n">
        <f aca="false">'[1]1'!M58</f>
        <v>4.33273711</v>
      </c>
      <c r="M57" s="29" t="n">
        <f aca="false">'[1]1'!N58</f>
        <v>494.360688</v>
      </c>
      <c r="N57" s="29" t="n">
        <f aca="false">'[1]1'!O58</f>
        <v>5906.0145745</v>
      </c>
      <c r="O57" s="29" t="n">
        <f aca="false">'[1]1'!P58</f>
        <v>5905.18260032</v>
      </c>
      <c r="P57" s="29" t="n">
        <f aca="false">'[1]1'!Q58</f>
        <v>0.83197418</v>
      </c>
      <c r="Q57" s="29" t="n">
        <f aca="false">'[1]1'!R58</f>
        <v>0</v>
      </c>
      <c r="R57" s="29" t="n">
        <f aca="false">'[1]1'!S58</f>
        <v>0.19994229</v>
      </c>
    </row>
    <row r="58" s="36" customFormat="true" ht="25.5" hidden="true" customHeight="true" outlineLevel="1" collapsed="false">
      <c r="A58" s="31"/>
      <c r="B58" s="32"/>
      <c r="C58" s="33" t="s">
        <v>32</v>
      </c>
      <c r="D58" s="29" t="n">
        <f aca="false">'[1]1'!E59</f>
        <v>2280.42839719</v>
      </c>
      <c r="E58" s="29" t="n">
        <f aca="false">'[1]1'!F59</f>
        <v>0.02975341</v>
      </c>
      <c r="F58" s="29" t="n">
        <f aca="false">'[1]1'!G59</f>
        <v>0</v>
      </c>
      <c r="G58" s="29" t="n">
        <f aca="false">'[1]1'!H59</f>
        <v>0.02975341</v>
      </c>
      <c r="H58" s="29" t="n">
        <f aca="false">'[1]1'!I59</f>
        <v>0.04832828</v>
      </c>
      <c r="I58" s="29" t="n">
        <f aca="false">'[1]1'!J59</f>
        <v>0</v>
      </c>
      <c r="J58" s="29" t="n">
        <f aca="false">'[1]1'!K59</f>
        <v>0.04832828</v>
      </c>
      <c r="K58" s="29" t="n">
        <f aca="false">'[1]1'!L59</f>
        <v>1179.96002682</v>
      </c>
      <c r="L58" s="29" t="n">
        <f aca="false">'[1]1'!M59</f>
        <v>60.070431</v>
      </c>
      <c r="M58" s="29" t="n">
        <f aca="false">'[1]1'!N59</f>
        <v>1119.88959582</v>
      </c>
      <c r="N58" s="29" t="n">
        <f aca="false">'[1]1'!O59</f>
        <v>1100.39028868</v>
      </c>
      <c r="O58" s="29" t="n">
        <f aca="false">'[1]1'!P59</f>
        <v>1093.19678269</v>
      </c>
      <c r="P58" s="29" t="n">
        <f aca="false">'[1]1'!Q59</f>
        <v>7.19350599</v>
      </c>
      <c r="Q58" s="29" t="n">
        <f aca="false">'[1]1'!R59</f>
        <v>0</v>
      </c>
      <c r="R58" s="29" t="n">
        <f aca="false">'[1]1'!S59</f>
        <v>0.1944295</v>
      </c>
    </row>
    <row r="59" s="36" customFormat="true" ht="25.5" hidden="true" customHeight="true" outlineLevel="1" collapsed="false">
      <c r="A59" s="31"/>
      <c r="B59" s="32"/>
      <c r="C59" s="33" t="s">
        <v>33</v>
      </c>
      <c r="D59" s="29" t="n">
        <f aca="false">'[1]1'!E60</f>
        <v>753.22785998</v>
      </c>
      <c r="E59" s="29" t="n">
        <f aca="false">'[1]1'!F60</f>
        <v>0</v>
      </c>
      <c r="F59" s="29" t="n">
        <f aca="false">'[1]1'!G60</f>
        <v>0</v>
      </c>
      <c r="G59" s="29" t="n">
        <f aca="false">'[1]1'!H60</f>
        <v>0</v>
      </c>
      <c r="H59" s="29" t="n">
        <f aca="false">'[1]1'!I60</f>
        <v>2.21E-006</v>
      </c>
      <c r="I59" s="29" t="n">
        <f aca="false">'[1]1'!J60</f>
        <v>0</v>
      </c>
      <c r="J59" s="29" t="n">
        <f aca="false">'[1]1'!K60</f>
        <v>2.21E-006</v>
      </c>
      <c r="K59" s="29" t="n">
        <f aca="false">'[1]1'!L60</f>
        <v>50.58730814</v>
      </c>
      <c r="L59" s="29" t="n">
        <f aca="false">'[1]1'!M60</f>
        <v>1.53534003</v>
      </c>
      <c r="M59" s="29" t="n">
        <f aca="false">'[1]1'!N60</f>
        <v>49.05196811</v>
      </c>
      <c r="N59" s="29" t="n">
        <f aca="false">'[1]1'!O60</f>
        <v>702.64054963</v>
      </c>
      <c r="O59" s="29" t="n">
        <f aca="false">'[1]1'!P60</f>
        <v>701.16317614</v>
      </c>
      <c r="P59" s="29" t="n">
        <f aca="false">'[1]1'!Q60</f>
        <v>1.47737349</v>
      </c>
      <c r="Q59" s="29" t="n">
        <f aca="false">'[1]1'!R60</f>
        <v>0</v>
      </c>
      <c r="R59" s="29" t="n">
        <f aca="false">'[1]1'!S60</f>
        <v>0.42975732</v>
      </c>
    </row>
    <row r="60" s="36" customFormat="true" ht="25.5" hidden="true" customHeight="true" outlineLevel="1" collapsed="false">
      <c r="A60" s="31"/>
      <c r="B60" s="32" t="s">
        <v>34</v>
      </c>
      <c r="C60" s="33" t="s">
        <v>20</v>
      </c>
      <c r="D60" s="29" t="n">
        <f aca="false">'[1]1'!E61</f>
        <v>8542.52840296</v>
      </c>
      <c r="E60" s="29" t="n">
        <f aca="false">'[1]1'!F61</f>
        <v>0</v>
      </c>
      <c r="F60" s="29" t="n">
        <f aca="false">'[1]1'!G61</f>
        <v>0</v>
      </c>
      <c r="G60" s="29" t="n">
        <f aca="false">'[1]1'!H61</f>
        <v>0</v>
      </c>
      <c r="H60" s="29" t="n">
        <f aca="false">'[1]1'!I61</f>
        <v>0</v>
      </c>
      <c r="I60" s="29" t="n">
        <f aca="false">'[1]1'!J61</f>
        <v>0</v>
      </c>
      <c r="J60" s="29" t="n">
        <f aca="false">'[1]1'!K61</f>
        <v>0</v>
      </c>
      <c r="K60" s="29" t="n">
        <f aca="false">'[1]1'!L61</f>
        <v>6324.32667116</v>
      </c>
      <c r="L60" s="29" t="n">
        <f aca="false">'[1]1'!M61</f>
        <v>5.21739627</v>
      </c>
      <c r="M60" s="29" t="n">
        <f aca="false">'[1]1'!N61</f>
        <v>6319.10927489</v>
      </c>
      <c r="N60" s="29" t="n">
        <f aca="false">'[1]1'!O61</f>
        <v>2218.2017318</v>
      </c>
      <c r="O60" s="29" t="n">
        <f aca="false">'[1]1'!P61</f>
        <v>2218.2017318</v>
      </c>
      <c r="P60" s="29" t="n">
        <f aca="false">'[1]1'!Q61</f>
        <v>0</v>
      </c>
      <c r="Q60" s="29" t="n">
        <f aca="false">'[1]1'!R61</f>
        <v>0</v>
      </c>
      <c r="R60" s="29" t="n">
        <f aca="false">'[1]1'!S61</f>
        <v>6.64924461</v>
      </c>
    </row>
    <row r="61" s="36" customFormat="true" ht="12.75" hidden="true" customHeight="true" outlineLevel="1" collapsed="false">
      <c r="A61" s="31"/>
      <c r="B61" s="32"/>
      <c r="C61" s="33" t="s">
        <v>31</v>
      </c>
      <c r="D61" s="29" t="n">
        <f aca="false">'[1]1'!E62</f>
        <v>3688.96157884</v>
      </c>
      <c r="E61" s="29" t="n">
        <f aca="false">'[1]1'!F62</f>
        <v>0</v>
      </c>
      <c r="F61" s="29" t="n">
        <f aca="false">'[1]1'!G62</f>
        <v>0</v>
      </c>
      <c r="G61" s="29" t="n">
        <f aca="false">'[1]1'!H62</f>
        <v>0</v>
      </c>
      <c r="H61" s="29" t="n">
        <f aca="false">'[1]1'!I62</f>
        <v>0</v>
      </c>
      <c r="I61" s="29" t="n">
        <f aca="false">'[1]1'!J62</f>
        <v>0</v>
      </c>
      <c r="J61" s="29" t="n">
        <f aca="false">'[1]1'!K62</f>
        <v>0</v>
      </c>
      <c r="K61" s="29" t="n">
        <f aca="false">'[1]1'!L62</f>
        <v>3674.18744525</v>
      </c>
      <c r="L61" s="29" t="n">
        <f aca="false">'[1]1'!M62</f>
        <v>5.21739627</v>
      </c>
      <c r="M61" s="29" t="n">
        <f aca="false">'[1]1'!N62</f>
        <v>3668.97004898</v>
      </c>
      <c r="N61" s="29" t="n">
        <f aca="false">'[1]1'!O62</f>
        <v>14.77413359</v>
      </c>
      <c r="O61" s="29" t="n">
        <f aca="false">'[1]1'!P62</f>
        <v>14.77413359</v>
      </c>
      <c r="P61" s="29" t="n">
        <f aca="false">'[1]1'!Q62</f>
        <v>0</v>
      </c>
      <c r="Q61" s="29" t="n">
        <f aca="false">'[1]1'!R62</f>
        <v>0</v>
      </c>
      <c r="R61" s="29" t="n">
        <f aca="false">'[1]1'!S62</f>
        <v>1.65862238</v>
      </c>
    </row>
    <row r="62" s="36" customFormat="true" ht="25.5" hidden="true" customHeight="true" outlineLevel="1" collapsed="false">
      <c r="A62" s="31"/>
      <c r="B62" s="32"/>
      <c r="C62" s="33" t="s">
        <v>32</v>
      </c>
      <c r="D62" s="29" t="n">
        <f aca="false">'[1]1'!E63</f>
        <v>1300.28873154</v>
      </c>
      <c r="E62" s="29" t="n">
        <f aca="false">'[1]1'!F63</f>
        <v>0</v>
      </c>
      <c r="F62" s="29" t="n">
        <f aca="false">'[1]1'!G63</f>
        <v>0</v>
      </c>
      <c r="G62" s="29" t="n">
        <f aca="false">'[1]1'!H63</f>
        <v>0</v>
      </c>
      <c r="H62" s="29" t="n">
        <f aca="false">'[1]1'!I63</f>
        <v>0</v>
      </c>
      <c r="I62" s="29" t="n">
        <f aca="false">'[1]1'!J63</f>
        <v>0</v>
      </c>
      <c r="J62" s="29" t="n">
        <f aca="false">'[1]1'!K63</f>
        <v>0</v>
      </c>
      <c r="K62" s="29" t="n">
        <f aca="false">'[1]1'!L63</f>
        <v>1127.34101535</v>
      </c>
      <c r="L62" s="29" t="n">
        <f aca="false">'[1]1'!M63</f>
        <v>0</v>
      </c>
      <c r="M62" s="29" t="n">
        <f aca="false">'[1]1'!N63</f>
        <v>1127.34101535</v>
      </c>
      <c r="N62" s="29" t="n">
        <f aca="false">'[1]1'!O63</f>
        <v>172.94771619</v>
      </c>
      <c r="O62" s="29" t="n">
        <f aca="false">'[1]1'!P63</f>
        <v>172.94771619</v>
      </c>
      <c r="P62" s="29" t="n">
        <f aca="false">'[1]1'!Q63</f>
        <v>0</v>
      </c>
      <c r="Q62" s="29" t="n">
        <f aca="false">'[1]1'!R63</f>
        <v>0</v>
      </c>
      <c r="R62" s="29" t="n">
        <f aca="false">'[1]1'!S63</f>
        <v>0</v>
      </c>
    </row>
    <row r="63" s="36" customFormat="true" ht="25.5" hidden="true" customHeight="true" outlineLevel="1" collapsed="false">
      <c r="A63" s="31"/>
      <c r="B63" s="32"/>
      <c r="C63" s="33" t="s">
        <v>33</v>
      </c>
      <c r="D63" s="29" t="n">
        <f aca="false">'[1]1'!E64</f>
        <v>3553.27809258</v>
      </c>
      <c r="E63" s="29" t="n">
        <f aca="false">'[1]1'!F64</f>
        <v>0</v>
      </c>
      <c r="F63" s="29" t="n">
        <f aca="false">'[1]1'!G64</f>
        <v>0</v>
      </c>
      <c r="G63" s="29" t="n">
        <f aca="false">'[1]1'!H64</f>
        <v>0</v>
      </c>
      <c r="H63" s="29" t="n">
        <f aca="false">'[1]1'!I64</f>
        <v>0</v>
      </c>
      <c r="I63" s="29" t="n">
        <f aca="false">'[1]1'!J64</f>
        <v>0</v>
      </c>
      <c r="J63" s="29" t="n">
        <f aca="false">'[1]1'!K64</f>
        <v>0</v>
      </c>
      <c r="K63" s="29" t="n">
        <f aca="false">'[1]1'!L64</f>
        <v>1522.79821056</v>
      </c>
      <c r="L63" s="29" t="n">
        <f aca="false">'[1]1'!M64</f>
        <v>0</v>
      </c>
      <c r="M63" s="29" t="n">
        <f aca="false">'[1]1'!N64</f>
        <v>1522.79821056</v>
      </c>
      <c r="N63" s="29" t="n">
        <f aca="false">'[1]1'!O64</f>
        <v>2030.47988202</v>
      </c>
      <c r="O63" s="29" t="n">
        <f aca="false">'[1]1'!P64</f>
        <v>2030.47988202</v>
      </c>
      <c r="P63" s="29" t="n">
        <f aca="false">'[1]1'!Q64</f>
        <v>0</v>
      </c>
      <c r="Q63" s="29" t="n">
        <f aca="false">'[1]1'!R64</f>
        <v>0</v>
      </c>
      <c r="R63" s="29" t="n">
        <f aca="false">'[1]1'!S64</f>
        <v>4.99062223</v>
      </c>
    </row>
    <row r="64" s="36" customFormat="true" ht="12.75" hidden="false" customHeight="false" outlineLevel="0" collapsed="false">
      <c r="A64" s="38" t="s">
        <v>41</v>
      </c>
      <c r="C64" s="37"/>
      <c r="D64" s="29" t="n">
        <f aca="false">'[1]1'!E65</f>
        <v>6721.95468523</v>
      </c>
      <c r="E64" s="29" t="n">
        <f aca="false">'[1]1'!F65</f>
        <v>0.42105255</v>
      </c>
      <c r="F64" s="29" t="n">
        <f aca="false">'[1]1'!G65</f>
        <v>2.42E-006</v>
      </c>
      <c r="G64" s="29" t="n">
        <f aca="false">'[1]1'!H65</f>
        <v>0.42105013</v>
      </c>
      <c r="H64" s="29" t="n">
        <f aca="false">'[1]1'!I65</f>
        <v>0</v>
      </c>
      <c r="I64" s="29" t="n">
        <f aca="false">'[1]1'!J65</f>
        <v>0</v>
      </c>
      <c r="J64" s="29" t="n">
        <f aca="false">'[1]1'!K65</f>
        <v>0</v>
      </c>
      <c r="K64" s="29" t="n">
        <f aca="false">'[1]1'!L65</f>
        <v>3098.48057437</v>
      </c>
      <c r="L64" s="29" t="n">
        <f aca="false">'[1]1'!M65</f>
        <v>16.69784771</v>
      </c>
      <c r="M64" s="29" t="n">
        <f aca="false">'[1]1'!N65</f>
        <v>3081.78272666</v>
      </c>
      <c r="N64" s="29" t="n">
        <f aca="false">'[1]1'!O65</f>
        <v>3623.05305831</v>
      </c>
      <c r="O64" s="29" t="n">
        <f aca="false">'[1]1'!P65</f>
        <v>3607.99987686</v>
      </c>
      <c r="P64" s="29" t="n">
        <f aca="false">'[1]1'!Q65</f>
        <v>15.05318145</v>
      </c>
      <c r="Q64" s="29" t="n">
        <f aca="false">'[1]1'!R65</f>
        <v>0</v>
      </c>
      <c r="R64" s="29" t="n">
        <f aca="false">'[1]1'!S65</f>
        <v>0.00089156</v>
      </c>
    </row>
    <row r="65" s="36" customFormat="true" ht="12.75" hidden="true" customHeight="true" outlineLevel="1" collapsed="false">
      <c r="A65" s="31" t="s">
        <v>20</v>
      </c>
      <c r="B65" s="32" t="s">
        <v>30</v>
      </c>
      <c r="C65" s="33" t="s">
        <v>20</v>
      </c>
      <c r="D65" s="29" t="n">
        <f aca="false">'[1]1'!E66</f>
        <v>4906.02314483</v>
      </c>
      <c r="E65" s="29" t="n">
        <f aca="false">'[1]1'!F66</f>
        <v>0.42105255</v>
      </c>
      <c r="F65" s="29" t="n">
        <f aca="false">'[1]1'!G66</f>
        <v>2.42E-006</v>
      </c>
      <c r="G65" s="29" t="n">
        <f aca="false">'[1]1'!H66</f>
        <v>0.42105013</v>
      </c>
      <c r="H65" s="29" t="n">
        <f aca="false">'[1]1'!I66</f>
        <v>0</v>
      </c>
      <c r="I65" s="29" t="n">
        <f aca="false">'[1]1'!J66</f>
        <v>0</v>
      </c>
      <c r="J65" s="29" t="n">
        <f aca="false">'[1]1'!K66</f>
        <v>0</v>
      </c>
      <c r="K65" s="29" t="n">
        <f aca="false">'[1]1'!L66</f>
        <v>2227.08323781</v>
      </c>
      <c r="L65" s="29" t="n">
        <f aca="false">'[1]1'!M66</f>
        <v>16.69784771</v>
      </c>
      <c r="M65" s="29" t="n">
        <f aca="false">'[1]1'!N66</f>
        <v>2210.3853901</v>
      </c>
      <c r="N65" s="29" t="n">
        <f aca="false">'[1]1'!O66</f>
        <v>2678.51885447</v>
      </c>
      <c r="O65" s="29" t="n">
        <f aca="false">'[1]1'!P66</f>
        <v>2663.46567302</v>
      </c>
      <c r="P65" s="29" t="n">
        <f aca="false">'[1]1'!Q66</f>
        <v>15.05318145</v>
      </c>
      <c r="Q65" s="29" t="n">
        <f aca="false">'[1]1'!R66</f>
        <v>0</v>
      </c>
      <c r="R65" s="29" t="n">
        <f aca="false">'[1]1'!S66</f>
        <v>0.00089156</v>
      </c>
    </row>
    <row r="66" s="36" customFormat="true" ht="12.75" hidden="true" customHeight="true" outlineLevel="1" collapsed="false">
      <c r="A66" s="31"/>
      <c r="B66" s="32"/>
      <c r="C66" s="33" t="s">
        <v>31</v>
      </c>
      <c r="D66" s="29" t="n">
        <f aca="false">'[1]1'!E67</f>
        <v>2514.49877768</v>
      </c>
      <c r="E66" s="29" t="n">
        <f aca="false">'[1]1'!F67</f>
        <v>0.04372325</v>
      </c>
      <c r="F66" s="29" t="n">
        <f aca="false">'[1]1'!G67</f>
        <v>2.42E-006</v>
      </c>
      <c r="G66" s="29" t="n">
        <f aca="false">'[1]1'!H67</f>
        <v>0.04372083</v>
      </c>
      <c r="H66" s="29" t="n">
        <f aca="false">'[1]1'!I67</f>
        <v>0</v>
      </c>
      <c r="I66" s="29" t="n">
        <f aca="false">'[1]1'!J67</f>
        <v>0</v>
      </c>
      <c r="J66" s="29" t="n">
        <f aca="false">'[1]1'!K67</f>
        <v>0</v>
      </c>
      <c r="K66" s="29" t="n">
        <f aca="false">'[1]1'!L67</f>
        <v>1007.34814661</v>
      </c>
      <c r="L66" s="29" t="n">
        <f aca="false">'[1]1'!M67</f>
        <v>15.4930603</v>
      </c>
      <c r="M66" s="29" t="n">
        <f aca="false">'[1]1'!N67</f>
        <v>991.85508631</v>
      </c>
      <c r="N66" s="29" t="n">
        <f aca="false">'[1]1'!O67</f>
        <v>1507.10690782</v>
      </c>
      <c r="O66" s="29" t="n">
        <f aca="false">'[1]1'!P67</f>
        <v>1507.04057463</v>
      </c>
      <c r="P66" s="29" t="n">
        <f aca="false">'[1]1'!Q67</f>
        <v>0.06633319</v>
      </c>
      <c r="Q66" s="29" t="n">
        <f aca="false">'[1]1'!R67</f>
        <v>0</v>
      </c>
      <c r="R66" s="29" t="n">
        <f aca="false">'[1]1'!S67</f>
        <v>0.00089156</v>
      </c>
    </row>
    <row r="67" s="36" customFormat="true" ht="25.5" hidden="true" customHeight="true" outlineLevel="1" collapsed="false">
      <c r="A67" s="31"/>
      <c r="B67" s="32"/>
      <c r="C67" s="33" t="s">
        <v>32</v>
      </c>
      <c r="D67" s="29" t="n">
        <f aca="false">'[1]1'!E68</f>
        <v>1887.79803786</v>
      </c>
      <c r="E67" s="29" t="n">
        <f aca="false">'[1]1'!F68</f>
        <v>0.33838333</v>
      </c>
      <c r="F67" s="29" t="n">
        <f aca="false">'[1]1'!G68</f>
        <v>0</v>
      </c>
      <c r="G67" s="29" t="n">
        <f aca="false">'[1]1'!H68</f>
        <v>0.33838333</v>
      </c>
      <c r="H67" s="29" t="n">
        <f aca="false">'[1]1'!I68</f>
        <v>0</v>
      </c>
      <c r="I67" s="29" t="n">
        <f aca="false">'[1]1'!J68</f>
        <v>0</v>
      </c>
      <c r="J67" s="29" t="n">
        <f aca="false">'[1]1'!K68</f>
        <v>0</v>
      </c>
      <c r="K67" s="29" t="n">
        <f aca="false">'[1]1'!L68</f>
        <v>1174.48012198</v>
      </c>
      <c r="L67" s="29" t="n">
        <f aca="false">'[1]1'!M68</f>
        <v>1.20478741</v>
      </c>
      <c r="M67" s="29" t="n">
        <f aca="false">'[1]1'!N68</f>
        <v>1173.27533457</v>
      </c>
      <c r="N67" s="29" t="n">
        <f aca="false">'[1]1'!O68</f>
        <v>712.97953255</v>
      </c>
      <c r="O67" s="29" t="n">
        <f aca="false">'[1]1'!P68</f>
        <v>708.24052762</v>
      </c>
      <c r="P67" s="29" t="n">
        <f aca="false">'[1]1'!Q68</f>
        <v>4.73900493</v>
      </c>
      <c r="Q67" s="29" t="n">
        <f aca="false">'[1]1'!R68</f>
        <v>0</v>
      </c>
      <c r="R67" s="29" t="n">
        <f aca="false">'[1]1'!S68</f>
        <v>0</v>
      </c>
    </row>
    <row r="68" s="36" customFormat="true" ht="25.5" hidden="true" customHeight="true" outlineLevel="1" collapsed="false">
      <c r="A68" s="31"/>
      <c r="B68" s="32"/>
      <c r="C68" s="33" t="s">
        <v>33</v>
      </c>
      <c r="D68" s="29" t="n">
        <f aca="false">'[1]1'!E69</f>
        <v>503.72632929</v>
      </c>
      <c r="E68" s="29" t="n">
        <f aca="false">'[1]1'!F69</f>
        <v>0.03894597</v>
      </c>
      <c r="F68" s="29" t="n">
        <f aca="false">'[1]1'!G69</f>
        <v>0</v>
      </c>
      <c r="G68" s="29" t="n">
        <f aca="false">'[1]1'!H69</f>
        <v>0.03894597</v>
      </c>
      <c r="H68" s="29" t="n">
        <f aca="false">'[1]1'!I69</f>
        <v>0</v>
      </c>
      <c r="I68" s="29" t="n">
        <f aca="false">'[1]1'!J69</f>
        <v>0</v>
      </c>
      <c r="J68" s="29" t="n">
        <f aca="false">'[1]1'!K69</f>
        <v>0</v>
      </c>
      <c r="K68" s="29" t="n">
        <f aca="false">'[1]1'!L69</f>
        <v>45.25496922</v>
      </c>
      <c r="L68" s="29" t="n">
        <f aca="false">'[1]1'!M69</f>
        <v>0</v>
      </c>
      <c r="M68" s="29" t="n">
        <f aca="false">'[1]1'!N69</f>
        <v>45.25496922</v>
      </c>
      <c r="N68" s="29" t="n">
        <f aca="false">'[1]1'!O69</f>
        <v>458.4324141</v>
      </c>
      <c r="O68" s="29" t="n">
        <f aca="false">'[1]1'!P69</f>
        <v>448.18457077</v>
      </c>
      <c r="P68" s="29" t="n">
        <f aca="false">'[1]1'!Q69</f>
        <v>10.24784333</v>
      </c>
      <c r="Q68" s="29" t="n">
        <f aca="false">'[1]1'!R69</f>
        <v>0</v>
      </c>
      <c r="R68" s="29" t="n">
        <f aca="false">'[1]1'!S69</f>
        <v>0</v>
      </c>
    </row>
    <row r="69" s="36" customFormat="true" ht="25.5" hidden="true" customHeight="true" outlineLevel="1" collapsed="false">
      <c r="A69" s="31"/>
      <c r="B69" s="32" t="s">
        <v>34</v>
      </c>
      <c r="C69" s="33" t="s">
        <v>20</v>
      </c>
      <c r="D69" s="29" t="n">
        <f aca="false">'[1]1'!E70</f>
        <v>1815.9315404</v>
      </c>
      <c r="E69" s="29" t="n">
        <f aca="false">'[1]1'!F70</f>
        <v>0</v>
      </c>
      <c r="F69" s="29" t="n">
        <f aca="false">'[1]1'!G70</f>
        <v>0</v>
      </c>
      <c r="G69" s="29" t="n">
        <f aca="false">'[1]1'!H70</f>
        <v>0</v>
      </c>
      <c r="H69" s="29" t="n">
        <f aca="false">'[1]1'!I70</f>
        <v>0</v>
      </c>
      <c r="I69" s="29" t="n">
        <f aca="false">'[1]1'!J70</f>
        <v>0</v>
      </c>
      <c r="J69" s="29" t="n">
        <f aca="false">'[1]1'!K70</f>
        <v>0</v>
      </c>
      <c r="K69" s="29" t="n">
        <f aca="false">'[1]1'!L70</f>
        <v>871.39733656</v>
      </c>
      <c r="L69" s="29" t="n">
        <f aca="false">'[1]1'!M70</f>
        <v>0</v>
      </c>
      <c r="M69" s="29" t="n">
        <f aca="false">'[1]1'!N70</f>
        <v>871.39733656</v>
      </c>
      <c r="N69" s="29" t="n">
        <f aca="false">'[1]1'!O70</f>
        <v>944.53420384</v>
      </c>
      <c r="O69" s="29" t="n">
        <f aca="false">'[1]1'!P70</f>
        <v>944.53420384</v>
      </c>
      <c r="P69" s="29" t="n">
        <f aca="false">'[1]1'!Q70</f>
        <v>0</v>
      </c>
      <c r="Q69" s="29" t="n">
        <f aca="false">'[1]1'!R70</f>
        <v>0</v>
      </c>
      <c r="R69" s="29" t="n">
        <f aca="false">'[1]1'!S70</f>
        <v>0</v>
      </c>
    </row>
    <row r="70" s="36" customFormat="true" ht="12.75" hidden="true" customHeight="true" outlineLevel="1" collapsed="false">
      <c r="A70" s="31"/>
      <c r="B70" s="32"/>
      <c r="C70" s="33" t="s">
        <v>31</v>
      </c>
      <c r="D70" s="29" t="n">
        <f aca="false">'[1]1'!E71</f>
        <v>342.30459332</v>
      </c>
      <c r="E70" s="29" t="n">
        <f aca="false">'[1]1'!F71</f>
        <v>0</v>
      </c>
      <c r="F70" s="29" t="n">
        <f aca="false">'[1]1'!G71</f>
        <v>0</v>
      </c>
      <c r="G70" s="29" t="n">
        <f aca="false">'[1]1'!H71</f>
        <v>0</v>
      </c>
      <c r="H70" s="29" t="n">
        <f aca="false">'[1]1'!I71</f>
        <v>0</v>
      </c>
      <c r="I70" s="29" t="n">
        <f aca="false">'[1]1'!J71</f>
        <v>0</v>
      </c>
      <c r="J70" s="29" t="n">
        <f aca="false">'[1]1'!K71</f>
        <v>0</v>
      </c>
      <c r="K70" s="29" t="n">
        <f aca="false">'[1]1'!L71</f>
        <v>322.25659304</v>
      </c>
      <c r="L70" s="29" t="n">
        <f aca="false">'[1]1'!M71</f>
        <v>0</v>
      </c>
      <c r="M70" s="29" t="n">
        <f aca="false">'[1]1'!N71</f>
        <v>322.25659304</v>
      </c>
      <c r="N70" s="29" t="n">
        <f aca="false">'[1]1'!O71</f>
        <v>20.04800028</v>
      </c>
      <c r="O70" s="29" t="n">
        <f aca="false">'[1]1'!P71</f>
        <v>20.04800028</v>
      </c>
      <c r="P70" s="29" t="n">
        <f aca="false">'[1]1'!Q71</f>
        <v>0</v>
      </c>
      <c r="Q70" s="29" t="n">
        <f aca="false">'[1]1'!R71</f>
        <v>0</v>
      </c>
      <c r="R70" s="29" t="n">
        <f aca="false">'[1]1'!S71</f>
        <v>0</v>
      </c>
    </row>
    <row r="71" s="36" customFormat="true" ht="25.5" hidden="true" customHeight="true" outlineLevel="1" collapsed="false">
      <c r="A71" s="31"/>
      <c r="B71" s="32"/>
      <c r="C71" s="33" t="s">
        <v>32</v>
      </c>
      <c r="D71" s="29" t="n">
        <f aca="false">'[1]1'!E72</f>
        <v>591.86291708</v>
      </c>
      <c r="E71" s="29" t="n">
        <f aca="false">'[1]1'!F72</f>
        <v>0</v>
      </c>
      <c r="F71" s="29" t="n">
        <f aca="false">'[1]1'!G72</f>
        <v>0</v>
      </c>
      <c r="G71" s="29" t="n">
        <f aca="false">'[1]1'!H72</f>
        <v>0</v>
      </c>
      <c r="H71" s="29" t="n">
        <f aca="false">'[1]1'!I72</f>
        <v>0</v>
      </c>
      <c r="I71" s="29" t="n">
        <f aca="false">'[1]1'!J72</f>
        <v>0</v>
      </c>
      <c r="J71" s="29" t="n">
        <f aca="false">'[1]1'!K72</f>
        <v>0</v>
      </c>
      <c r="K71" s="29" t="n">
        <f aca="false">'[1]1'!L72</f>
        <v>525.73083908</v>
      </c>
      <c r="L71" s="29" t="n">
        <f aca="false">'[1]1'!M72</f>
        <v>0</v>
      </c>
      <c r="M71" s="29" t="n">
        <f aca="false">'[1]1'!N72</f>
        <v>525.73083908</v>
      </c>
      <c r="N71" s="29" t="n">
        <f aca="false">'[1]1'!O72</f>
        <v>66.132078</v>
      </c>
      <c r="O71" s="29" t="n">
        <f aca="false">'[1]1'!P72</f>
        <v>66.132078</v>
      </c>
      <c r="P71" s="29" t="n">
        <f aca="false">'[1]1'!Q72</f>
        <v>0</v>
      </c>
      <c r="Q71" s="29" t="n">
        <f aca="false">'[1]1'!R72</f>
        <v>0</v>
      </c>
      <c r="R71" s="29" t="n">
        <f aca="false">'[1]1'!S72</f>
        <v>0</v>
      </c>
    </row>
    <row r="72" s="36" customFormat="true" ht="25.5" hidden="true" customHeight="true" outlineLevel="1" collapsed="false">
      <c r="A72" s="31"/>
      <c r="B72" s="32"/>
      <c r="C72" s="33" t="s">
        <v>33</v>
      </c>
      <c r="D72" s="29" t="n">
        <f aca="false">'[1]1'!E73</f>
        <v>881.76403</v>
      </c>
      <c r="E72" s="29" t="n">
        <f aca="false">'[1]1'!F73</f>
        <v>0</v>
      </c>
      <c r="F72" s="29" t="n">
        <f aca="false">'[1]1'!G73</f>
        <v>0</v>
      </c>
      <c r="G72" s="29" t="n">
        <f aca="false">'[1]1'!H73</f>
        <v>0</v>
      </c>
      <c r="H72" s="29" t="n">
        <f aca="false">'[1]1'!I73</f>
        <v>0</v>
      </c>
      <c r="I72" s="29" t="n">
        <f aca="false">'[1]1'!J73</f>
        <v>0</v>
      </c>
      <c r="J72" s="29" t="n">
        <f aca="false">'[1]1'!K73</f>
        <v>0</v>
      </c>
      <c r="K72" s="29" t="n">
        <f aca="false">'[1]1'!L73</f>
        <v>23.40990444</v>
      </c>
      <c r="L72" s="29" t="n">
        <f aca="false">'[1]1'!M73</f>
        <v>0</v>
      </c>
      <c r="M72" s="29" t="n">
        <f aca="false">'[1]1'!N73</f>
        <v>23.40990444</v>
      </c>
      <c r="N72" s="29" t="n">
        <f aca="false">'[1]1'!O73</f>
        <v>858.35412556</v>
      </c>
      <c r="O72" s="29" t="n">
        <f aca="false">'[1]1'!P73</f>
        <v>858.35412556</v>
      </c>
      <c r="P72" s="29" t="n">
        <f aca="false">'[1]1'!Q73</f>
        <v>0</v>
      </c>
      <c r="Q72" s="29" t="n">
        <f aca="false">'[1]1'!R73</f>
        <v>0</v>
      </c>
      <c r="R72" s="29" t="n">
        <f aca="false">'[1]1'!S73</f>
        <v>0</v>
      </c>
    </row>
    <row r="73" s="36" customFormat="true" ht="12.75" hidden="false" customHeight="false" outlineLevel="0" collapsed="false">
      <c r="A73" s="38" t="s">
        <v>42</v>
      </c>
      <c r="C73" s="37"/>
      <c r="D73" s="29" t="n">
        <f aca="false">'[1]1'!E74</f>
        <v>6485.30981981</v>
      </c>
      <c r="E73" s="29" t="n">
        <f aca="false">'[1]1'!F74</f>
        <v>2.62307865</v>
      </c>
      <c r="F73" s="29" t="n">
        <f aca="false">'[1]1'!G74</f>
        <v>0</v>
      </c>
      <c r="G73" s="29" t="n">
        <f aca="false">'[1]1'!H74</f>
        <v>2.62307865</v>
      </c>
      <c r="H73" s="29" t="n">
        <f aca="false">'[1]1'!I74</f>
        <v>0</v>
      </c>
      <c r="I73" s="29" t="n">
        <f aca="false">'[1]1'!J74</f>
        <v>0</v>
      </c>
      <c r="J73" s="29" t="n">
        <f aca="false">'[1]1'!K74</f>
        <v>0</v>
      </c>
      <c r="K73" s="29" t="n">
        <f aca="false">'[1]1'!L74</f>
        <v>2706.15071575</v>
      </c>
      <c r="L73" s="29" t="n">
        <f aca="false">'[1]1'!M74</f>
        <v>2.55428306</v>
      </c>
      <c r="M73" s="29" t="n">
        <f aca="false">'[1]1'!N74</f>
        <v>2703.59643269</v>
      </c>
      <c r="N73" s="29" t="n">
        <f aca="false">'[1]1'!O74</f>
        <v>3776.53602541</v>
      </c>
      <c r="O73" s="29" t="n">
        <f aca="false">'[1]1'!P74</f>
        <v>3772.85229894</v>
      </c>
      <c r="P73" s="29" t="n">
        <f aca="false">'[1]1'!Q74</f>
        <v>3.68372647</v>
      </c>
      <c r="Q73" s="29" t="n">
        <f aca="false">'[1]1'!R74</f>
        <v>0</v>
      </c>
      <c r="R73" s="29" t="n">
        <f aca="false">'[1]1'!S74</f>
        <v>0.08809341</v>
      </c>
    </row>
    <row r="74" s="36" customFormat="true" ht="12.75" hidden="true" customHeight="true" outlineLevel="1" collapsed="false">
      <c r="A74" s="31" t="s">
        <v>20</v>
      </c>
      <c r="B74" s="32" t="s">
        <v>30</v>
      </c>
      <c r="C74" s="33" t="s">
        <v>20</v>
      </c>
      <c r="D74" s="29" t="n">
        <f aca="false">'[1]1'!E75</f>
        <v>3459.82649617</v>
      </c>
      <c r="E74" s="29" t="n">
        <f aca="false">'[1]1'!F75</f>
        <v>2.62307865</v>
      </c>
      <c r="F74" s="29" t="n">
        <f aca="false">'[1]1'!G75</f>
        <v>0</v>
      </c>
      <c r="G74" s="29" t="n">
        <f aca="false">'[1]1'!H75</f>
        <v>2.62307865</v>
      </c>
      <c r="H74" s="29" t="n">
        <f aca="false">'[1]1'!I75</f>
        <v>0</v>
      </c>
      <c r="I74" s="29" t="n">
        <f aca="false">'[1]1'!J75</f>
        <v>0</v>
      </c>
      <c r="J74" s="29" t="n">
        <f aca="false">'[1]1'!K75</f>
        <v>0</v>
      </c>
      <c r="K74" s="29" t="n">
        <f aca="false">'[1]1'!L75</f>
        <v>1401.38637982</v>
      </c>
      <c r="L74" s="29" t="n">
        <f aca="false">'[1]1'!M75</f>
        <v>2.55428306</v>
      </c>
      <c r="M74" s="29" t="n">
        <f aca="false">'[1]1'!N75</f>
        <v>1398.83209676</v>
      </c>
      <c r="N74" s="29" t="n">
        <f aca="false">'[1]1'!O75</f>
        <v>2055.8170377</v>
      </c>
      <c r="O74" s="29" t="n">
        <f aca="false">'[1]1'!P75</f>
        <v>2052.2607518</v>
      </c>
      <c r="P74" s="29" t="n">
        <f aca="false">'[1]1'!Q75</f>
        <v>3.5562859</v>
      </c>
      <c r="Q74" s="29" t="n">
        <f aca="false">'[1]1'!R75</f>
        <v>0</v>
      </c>
      <c r="R74" s="29" t="n">
        <f aca="false">'[1]1'!S75</f>
        <v>0.00474418</v>
      </c>
    </row>
    <row r="75" s="36" customFormat="true" ht="12.75" hidden="true" customHeight="true" outlineLevel="1" collapsed="false">
      <c r="A75" s="31"/>
      <c r="B75" s="32"/>
      <c r="C75" s="33" t="s">
        <v>31</v>
      </c>
      <c r="D75" s="29" t="n">
        <f aca="false">'[1]1'!E76</f>
        <v>1734.72352585</v>
      </c>
      <c r="E75" s="29" t="n">
        <f aca="false">'[1]1'!F76</f>
        <v>0.05023144</v>
      </c>
      <c r="F75" s="29" t="n">
        <f aca="false">'[1]1'!G76</f>
        <v>0</v>
      </c>
      <c r="G75" s="29" t="n">
        <f aca="false">'[1]1'!H76</f>
        <v>0.05023144</v>
      </c>
      <c r="H75" s="29" t="n">
        <f aca="false">'[1]1'!I76</f>
        <v>0</v>
      </c>
      <c r="I75" s="29" t="n">
        <f aca="false">'[1]1'!J76</f>
        <v>0</v>
      </c>
      <c r="J75" s="29" t="n">
        <f aca="false">'[1]1'!K76</f>
        <v>0</v>
      </c>
      <c r="K75" s="29" t="n">
        <f aca="false">'[1]1'!L76</f>
        <v>650.84363019</v>
      </c>
      <c r="L75" s="29" t="n">
        <f aca="false">'[1]1'!M76</f>
        <v>2.41667584</v>
      </c>
      <c r="M75" s="29" t="n">
        <f aca="false">'[1]1'!N76</f>
        <v>648.42695435</v>
      </c>
      <c r="N75" s="29" t="n">
        <f aca="false">'[1]1'!O76</f>
        <v>1083.82966422</v>
      </c>
      <c r="O75" s="29" t="n">
        <f aca="false">'[1]1'!P76</f>
        <v>1083.43867076</v>
      </c>
      <c r="P75" s="29" t="n">
        <f aca="false">'[1]1'!Q76</f>
        <v>0.39099346</v>
      </c>
      <c r="Q75" s="29" t="n">
        <f aca="false">'[1]1'!R76</f>
        <v>0</v>
      </c>
      <c r="R75" s="29" t="n">
        <f aca="false">'[1]1'!S76</f>
        <v>0.00474418</v>
      </c>
    </row>
    <row r="76" s="36" customFormat="true" ht="25.5" hidden="true" customHeight="true" outlineLevel="1" collapsed="false">
      <c r="A76" s="31"/>
      <c r="B76" s="32"/>
      <c r="C76" s="33" t="s">
        <v>32</v>
      </c>
      <c r="D76" s="29" t="n">
        <f aca="false">'[1]1'!E77</f>
        <v>1280.65530831</v>
      </c>
      <c r="E76" s="29" t="n">
        <f aca="false">'[1]1'!F77</f>
        <v>2.57284721</v>
      </c>
      <c r="F76" s="29" t="n">
        <f aca="false">'[1]1'!G77</f>
        <v>0</v>
      </c>
      <c r="G76" s="29" t="n">
        <f aca="false">'[1]1'!H77</f>
        <v>2.57284721</v>
      </c>
      <c r="H76" s="29" t="n">
        <f aca="false">'[1]1'!I77</f>
        <v>0</v>
      </c>
      <c r="I76" s="29" t="n">
        <f aca="false">'[1]1'!J77</f>
        <v>0</v>
      </c>
      <c r="J76" s="29" t="n">
        <f aca="false">'[1]1'!K77</f>
        <v>0</v>
      </c>
      <c r="K76" s="29" t="n">
        <f aca="false">'[1]1'!L77</f>
        <v>725.38908644</v>
      </c>
      <c r="L76" s="29" t="n">
        <f aca="false">'[1]1'!M77</f>
        <v>0.04768068</v>
      </c>
      <c r="M76" s="29" t="n">
        <f aca="false">'[1]1'!N77</f>
        <v>725.34140576</v>
      </c>
      <c r="N76" s="29" t="n">
        <f aca="false">'[1]1'!O77</f>
        <v>552.69337466</v>
      </c>
      <c r="O76" s="29" t="n">
        <f aca="false">'[1]1'!P77</f>
        <v>549.56217666</v>
      </c>
      <c r="P76" s="29" t="n">
        <f aca="false">'[1]1'!Q77</f>
        <v>3.131198</v>
      </c>
      <c r="Q76" s="29" t="n">
        <f aca="false">'[1]1'!R77</f>
        <v>0</v>
      </c>
      <c r="R76" s="29" t="n">
        <f aca="false">'[1]1'!S77</f>
        <v>0</v>
      </c>
    </row>
    <row r="77" s="36" customFormat="true" ht="25.5" hidden="true" customHeight="true" outlineLevel="1" collapsed="false">
      <c r="A77" s="31"/>
      <c r="B77" s="32"/>
      <c r="C77" s="33" t="s">
        <v>33</v>
      </c>
      <c r="D77" s="29" t="n">
        <f aca="false">'[1]1'!E78</f>
        <v>444.44766201</v>
      </c>
      <c r="E77" s="29" t="n">
        <f aca="false">'[1]1'!F78</f>
        <v>0</v>
      </c>
      <c r="F77" s="29" t="n">
        <f aca="false">'[1]1'!G78</f>
        <v>0</v>
      </c>
      <c r="G77" s="29" t="n">
        <f aca="false">'[1]1'!H78</f>
        <v>0</v>
      </c>
      <c r="H77" s="29" t="n">
        <f aca="false">'[1]1'!I78</f>
        <v>0</v>
      </c>
      <c r="I77" s="29" t="n">
        <f aca="false">'[1]1'!J78</f>
        <v>0</v>
      </c>
      <c r="J77" s="29" t="n">
        <f aca="false">'[1]1'!K78</f>
        <v>0</v>
      </c>
      <c r="K77" s="29" t="n">
        <f aca="false">'[1]1'!L78</f>
        <v>25.15366319</v>
      </c>
      <c r="L77" s="29" t="n">
        <f aca="false">'[1]1'!M78</f>
        <v>0.08992654</v>
      </c>
      <c r="M77" s="29" t="n">
        <f aca="false">'[1]1'!N78</f>
        <v>25.06373665</v>
      </c>
      <c r="N77" s="29" t="n">
        <f aca="false">'[1]1'!O78</f>
        <v>419.29399882</v>
      </c>
      <c r="O77" s="29" t="n">
        <f aca="false">'[1]1'!P78</f>
        <v>419.25990438</v>
      </c>
      <c r="P77" s="29" t="n">
        <f aca="false">'[1]1'!Q78</f>
        <v>0.03409444</v>
      </c>
      <c r="Q77" s="29" t="n">
        <f aca="false">'[1]1'!R78</f>
        <v>0</v>
      </c>
      <c r="R77" s="29" t="n">
        <f aca="false">'[1]1'!S78</f>
        <v>0</v>
      </c>
    </row>
    <row r="78" s="36" customFormat="true" ht="25.5" hidden="true" customHeight="true" outlineLevel="1" collapsed="false">
      <c r="A78" s="31"/>
      <c r="B78" s="32" t="s">
        <v>34</v>
      </c>
      <c r="C78" s="33" t="s">
        <v>20</v>
      </c>
      <c r="D78" s="29" t="n">
        <f aca="false">'[1]1'!E79</f>
        <v>3025.48332364</v>
      </c>
      <c r="E78" s="29" t="n">
        <f aca="false">'[1]1'!F79</f>
        <v>0</v>
      </c>
      <c r="F78" s="29" t="n">
        <f aca="false">'[1]1'!G79</f>
        <v>0</v>
      </c>
      <c r="G78" s="29" t="n">
        <f aca="false">'[1]1'!H79</f>
        <v>0</v>
      </c>
      <c r="H78" s="29" t="n">
        <f aca="false">'[1]1'!I79</f>
        <v>0</v>
      </c>
      <c r="I78" s="29" t="n">
        <f aca="false">'[1]1'!J79</f>
        <v>0</v>
      </c>
      <c r="J78" s="29" t="n">
        <f aca="false">'[1]1'!K79</f>
        <v>0</v>
      </c>
      <c r="K78" s="29" t="n">
        <f aca="false">'[1]1'!L79</f>
        <v>1304.76433593</v>
      </c>
      <c r="L78" s="29" t="n">
        <f aca="false">'[1]1'!M79</f>
        <v>0</v>
      </c>
      <c r="M78" s="29" t="n">
        <f aca="false">'[1]1'!N79</f>
        <v>1304.76433593</v>
      </c>
      <c r="N78" s="29" t="n">
        <f aca="false">'[1]1'!O79</f>
        <v>1720.71898771</v>
      </c>
      <c r="O78" s="29" t="n">
        <f aca="false">'[1]1'!P79</f>
        <v>1720.59154714</v>
      </c>
      <c r="P78" s="29" t="n">
        <f aca="false">'[1]1'!Q79</f>
        <v>0.12744057</v>
      </c>
      <c r="Q78" s="29" t="n">
        <f aca="false">'[1]1'!R79</f>
        <v>0</v>
      </c>
      <c r="R78" s="29" t="n">
        <f aca="false">'[1]1'!S79</f>
        <v>0.08334923</v>
      </c>
    </row>
    <row r="79" s="36" customFormat="true" ht="12.75" hidden="true" customHeight="true" outlineLevel="1" collapsed="false">
      <c r="A79" s="31"/>
      <c r="B79" s="32"/>
      <c r="C79" s="33" t="s">
        <v>31</v>
      </c>
      <c r="D79" s="29" t="n">
        <f aca="false">'[1]1'!E80</f>
        <v>322.36984921</v>
      </c>
      <c r="E79" s="29" t="n">
        <f aca="false">'[1]1'!F80</f>
        <v>0</v>
      </c>
      <c r="F79" s="29" t="n">
        <f aca="false">'[1]1'!G80</f>
        <v>0</v>
      </c>
      <c r="G79" s="29" t="n">
        <f aca="false">'[1]1'!H80</f>
        <v>0</v>
      </c>
      <c r="H79" s="29" t="n">
        <f aca="false">'[1]1'!I80</f>
        <v>0</v>
      </c>
      <c r="I79" s="29" t="n">
        <f aca="false">'[1]1'!J80</f>
        <v>0</v>
      </c>
      <c r="J79" s="29" t="n">
        <f aca="false">'[1]1'!K80</f>
        <v>0</v>
      </c>
      <c r="K79" s="29" t="n">
        <f aca="false">'[1]1'!L80</f>
        <v>295.30451088</v>
      </c>
      <c r="L79" s="29" t="n">
        <f aca="false">'[1]1'!M80</f>
        <v>0</v>
      </c>
      <c r="M79" s="29" t="n">
        <f aca="false">'[1]1'!N80</f>
        <v>295.30451088</v>
      </c>
      <c r="N79" s="29" t="n">
        <f aca="false">'[1]1'!O80</f>
        <v>27.06533833</v>
      </c>
      <c r="O79" s="29" t="n">
        <f aca="false">'[1]1'!P80</f>
        <v>26.93789776</v>
      </c>
      <c r="P79" s="29" t="n">
        <f aca="false">'[1]1'!Q80</f>
        <v>0.12744057</v>
      </c>
      <c r="Q79" s="29" t="n">
        <f aca="false">'[1]1'!R80</f>
        <v>0</v>
      </c>
      <c r="R79" s="29" t="n">
        <f aca="false">'[1]1'!S80</f>
        <v>0.08334923</v>
      </c>
    </row>
    <row r="80" s="36" customFormat="true" ht="25.5" hidden="true" customHeight="true" outlineLevel="1" collapsed="false">
      <c r="A80" s="31"/>
      <c r="B80" s="32"/>
      <c r="C80" s="33" t="s">
        <v>32</v>
      </c>
      <c r="D80" s="29" t="n">
        <f aca="false">'[1]1'!E81</f>
        <v>672.97982153</v>
      </c>
      <c r="E80" s="29" t="n">
        <f aca="false">'[1]1'!F81</f>
        <v>0</v>
      </c>
      <c r="F80" s="29" t="n">
        <f aca="false">'[1]1'!G81</f>
        <v>0</v>
      </c>
      <c r="G80" s="29" t="n">
        <f aca="false">'[1]1'!H81</f>
        <v>0</v>
      </c>
      <c r="H80" s="29" t="n">
        <f aca="false">'[1]1'!I81</f>
        <v>0</v>
      </c>
      <c r="I80" s="29" t="n">
        <f aca="false">'[1]1'!J81</f>
        <v>0</v>
      </c>
      <c r="J80" s="29" t="n">
        <f aca="false">'[1]1'!K81</f>
        <v>0</v>
      </c>
      <c r="K80" s="29" t="n">
        <f aca="false">'[1]1'!L81</f>
        <v>475.91001031</v>
      </c>
      <c r="L80" s="29" t="n">
        <f aca="false">'[1]1'!M81</f>
        <v>0</v>
      </c>
      <c r="M80" s="29" t="n">
        <f aca="false">'[1]1'!N81</f>
        <v>475.91001031</v>
      </c>
      <c r="N80" s="29" t="n">
        <f aca="false">'[1]1'!O81</f>
        <v>197.06981122</v>
      </c>
      <c r="O80" s="29" t="n">
        <f aca="false">'[1]1'!P81</f>
        <v>197.06981122</v>
      </c>
      <c r="P80" s="29" t="n">
        <f aca="false">'[1]1'!Q81</f>
        <v>0</v>
      </c>
      <c r="Q80" s="29" t="n">
        <f aca="false">'[1]1'!R81</f>
        <v>0</v>
      </c>
      <c r="R80" s="29" t="n">
        <f aca="false">'[1]1'!S81</f>
        <v>0</v>
      </c>
    </row>
    <row r="81" s="36" customFormat="true" ht="25.5" hidden="true" customHeight="true" outlineLevel="1" collapsed="false">
      <c r="A81" s="31"/>
      <c r="B81" s="32"/>
      <c r="C81" s="33" t="s">
        <v>33</v>
      </c>
      <c r="D81" s="29" t="n">
        <f aca="false">'[1]1'!E82</f>
        <v>2030.1336529</v>
      </c>
      <c r="E81" s="29" t="n">
        <f aca="false">'[1]1'!F82</f>
        <v>0</v>
      </c>
      <c r="F81" s="29" t="n">
        <f aca="false">'[1]1'!G82</f>
        <v>0</v>
      </c>
      <c r="G81" s="29" t="n">
        <f aca="false">'[1]1'!H82</f>
        <v>0</v>
      </c>
      <c r="H81" s="29" t="n">
        <f aca="false">'[1]1'!I82</f>
        <v>0</v>
      </c>
      <c r="I81" s="29" t="n">
        <f aca="false">'[1]1'!J82</f>
        <v>0</v>
      </c>
      <c r="J81" s="29" t="n">
        <f aca="false">'[1]1'!K82</f>
        <v>0</v>
      </c>
      <c r="K81" s="29" t="n">
        <f aca="false">'[1]1'!L82</f>
        <v>533.54981474</v>
      </c>
      <c r="L81" s="29" t="n">
        <f aca="false">'[1]1'!M82</f>
        <v>0</v>
      </c>
      <c r="M81" s="29" t="n">
        <f aca="false">'[1]1'!N82</f>
        <v>533.54981474</v>
      </c>
      <c r="N81" s="29" t="n">
        <f aca="false">'[1]1'!O82</f>
        <v>1496.58383816</v>
      </c>
      <c r="O81" s="29" t="n">
        <f aca="false">'[1]1'!P82</f>
        <v>1496.58383816</v>
      </c>
      <c r="P81" s="29" t="n">
        <f aca="false">'[1]1'!Q82</f>
        <v>0</v>
      </c>
      <c r="Q81" s="29" t="n">
        <f aca="false">'[1]1'!R82</f>
        <v>0</v>
      </c>
      <c r="R81" s="29" t="n">
        <f aca="false">'[1]1'!S82</f>
        <v>0</v>
      </c>
    </row>
    <row r="82" s="36" customFormat="true" ht="12.75" hidden="false" customHeight="false" outlineLevel="0" collapsed="false">
      <c r="A82" s="38" t="s">
        <v>43</v>
      </c>
      <c r="C82" s="37"/>
      <c r="D82" s="29" t="n">
        <f aca="false">'[1]1'!E83</f>
        <v>27228.08047511</v>
      </c>
      <c r="E82" s="29" t="n">
        <f aca="false">'[1]1'!F83</f>
        <v>3.75699022</v>
      </c>
      <c r="F82" s="29" t="n">
        <f aca="false">'[1]1'!G83</f>
        <v>0</v>
      </c>
      <c r="G82" s="29" t="n">
        <f aca="false">'[1]1'!H83</f>
        <v>3.75699022</v>
      </c>
      <c r="H82" s="29" t="n">
        <f aca="false">'[1]1'!I83</f>
        <v>253.51385537</v>
      </c>
      <c r="I82" s="29" t="n">
        <f aca="false">'[1]1'!J83</f>
        <v>0</v>
      </c>
      <c r="J82" s="29" t="n">
        <f aca="false">'[1]1'!K83</f>
        <v>253.51385537</v>
      </c>
      <c r="K82" s="29" t="n">
        <f aca="false">'[1]1'!L83</f>
        <v>20026.50429033</v>
      </c>
      <c r="L82" s="29" t="n">
        <f aca="false">'[1]1'!M83</f>
        <v>391.37900206</v>
      </c>
      <c r="M82" s="29" t="n">
        <f aca="false">'[1]1'!N83</f>
        <v>19635.12528827</v>
      </c>
      <c r="N82" s="29" t="n">
        <f aca="false">'[1]1'!O83</f>
        <v>6944.30533919</v>
      </c>
      <c r="O82" s="29" t="n">
        <f aca="false">'[1]1'!P83</f>
        <v>6905.07431647</v>
      </c>
      <c r="P82" s="29" t="n">
        <f aca="false">'[1]1'!Q83</f>
        <v>39.23102272</v>
      </c>
      <c r="Q82" s="29" t="n">
        <f aca="false">'[1]1'!R83</f>
        <v>0</v>
      </c>
      <c r="R82" s="29" t="n">
        <f aca="false">'[1]1'!S83</f>
        <v>2.54406282</v>
      </c>
    </row>
    <row r="83" s="36" customFormat="true" ht="12.75" hidden="true" customHeight="true" outlineLevel="1" collapsed="false">
      <c r="A83" s="31" t="s">
        <v>20</v>
      </c>
      <c r="B83" s="32" t="s">
        <v>30</v>
      </c>
      <c r="C83" s="33" t="s">
        <v>20</v>
      </c>
      <c r="D83" s="29" t="n">
        <f aca="false">'[1]1'!E84</f>
        <v>11727.41080514</v>
      </c>
      <c r="E83" s="29" t="n">
        <f aca="false">'[1]1'!F84</f>
        <v>3.75699022</v>
      </c>
      <c r="F83" s="29" t="n">
        <f aca="false">'[1]1'!G84</f>
        <v>0</v>
      </c>
      <c r="G83" s="29" t="n">
        <f aca="false">'[1]1'!H84</f>
        <v>3.75699022</v>
      </c>
      <c r="H83" s="29" t="n">
        <f aca="false">'[1]1'!I84</f>
        <v>253.51385537</v>
      </c>
      <c r="I83" s="29" t="n">
        <f aca="false">'[1]1'!J84</f>
        <v>0</v>
      </c>
      <c r="J83" s="29" t="n">
        <f aca="false">'[1]1'!K84</f>
        <v>253.51385537</v>
      </c>
      <c r="K83" s="29" t="n">
        <f aca="false">'[1]1'!L84</f>
        <v>6366.47908845</v>
      </c>
      <c r="L83" s="29" t="n">
        <f aca="false">'[1]1'!M84</f>
        <v>257.45450548</v>
      </c>
      <c r="M83" s="29" t="n">
        <f aca="false">'[1]1'!N84</f>
        <v>6109.02458297</v>
      </c>
      <c r="N83" s="29" t="n">
        <f aca="false">'[1]1'!O84</f>
        <v>5103.6608711</v>
      </c>
      <c r="O83" s="29" t="n">
        <f aca="false">'[1]1'!P84</f>
        <v>5064.42984838</v>
      </c>
      <c r="P83" s="29" t="n">
        <f aca="false">'[1]1'!Q84</f>
        <v>39.23102272</v>
      </c>
      <c r="Q83" s="29" t="n">
        <f aca="false">'[1]1'!R84</f>
        <v>0</v>
      </c>
      <c r="R83" s="29" t="n">
        <f aca="false">'[1]1'!S84</f>
        <v>2.41122036</v>
      </c>
    </row>
    <row r="84" s="36" customFormat="true" ht="12.75" hidden="true" customHeight="true" outlineLevel="1" collapsed="false">
      <c r="A84" s="31"/>
      <c r="B84" s="32"/>
      <c r="C84" s="33" t="s">
        <v>31</v>
      </c>
      <c r="D84" s="29" t="n">
        <f aca="false">'[1]1'!E85</f>
        <v>6572.99183717</v>
      </c>
      <c r="E84" s="29" t="n">
        <f aca="false">'[1]1'!F85</f>
        <v>0.12886905</v>
      </c>
      <c r="F84" s="29" t="n">
        <f aca="false">'[1]1'!G85</f>
        <v>0</v>
      </c>
      <c r="G84" s="29" t="n">
        <f aca="false">'[1]1'!H85</f>
        <v>0.12886905</v>
      </c>
      <c r="H84" s="29" t="n">
        <f aca="false">'[1]1'!I85</f>
        <v>0</v>
      </c>
      <c r="I84" s="29" t="n">
        <f aca="false">'[1]1'!J85</f>
        <v>0</v>
      </c>
      <c r="J84" s="29" t="n">
        <f aca="false">'[1]1'!K85</f>
        <v>0</v>
      </c>
      <c r="K84" s="29" t="n">
        <f aca="false">'[1]1'!L85</f>
        <v>3541.30173357</v>
      </c>
      <c r="L84" s="29" t="n">
        <f aca="false">'[1]1'!M85</f>
        <v>62.57931944</v>
      </c>
      <c r="M84" s="29" t="n">
        <f aca="false">'[1]1'!N85</f>
        <v>3478.72241413</v>
      </c>
      <c r="N84" s="29" t="n">
        <f aca="false">'[1]1'!O85</f>
        <v>3031.56123455</v>
      </c>
      <c r="O84" s="29" t="n">
        <f aca="false">'[1]1'!P85</f>
        <v>3031.36226628</v>
      </c>
      <c r="P84" s="29" t="n">
        <f aca="false">'[1]1'!Q85</f>
        <v>0.19896827</v>
      </c>
      <c r="Q84" s="29" t="n">
        <f aca="false">'[1]1'!R85</f>
        <v>0</v>
      </c>
      <c r="R84" s="29" t="n">
        <f aca="false">'[1]1'!S85</f>
        <v>0.14798504</v>
      </c>
    </row>
    <row r="85" s="36" customFormat="true" ht="25.5" hidden="true" customHeight="true" outlineLevel="1" collapsed="false">
      <c r="A85" s="31"/>
      <c r="B85" s="32"/>
      <c r="C85" s="33" t="s">
        <v>32</v>
      </c>
      <c r="D85" s="29" t="n">
        <f aca="false">'[1]1'!E86</f>
        <v>4055.11575235</v>
      </c>
      <c r="E85" s="29" t="n">
        <f aca="false">'[1]1'!F86</f>
        <v>3.58934056</v>
      </c>
      <c r="F85" s="29" t="n">
        <f aca="false">'[1]1'!G86</f>
        <v>0</v>
      </c>
      <c r="G85" s="29" t="n">
        <f aca="false">'[1]1'!H86</f>
        <v>3.58934056</v>
      </c>
      <c r="H85" s="29" t="n">
        <f aca="false">'[1]1'!I86</f>
        <v>253.51385537</v>
      </c>
      <c r="I85" s="29" t="n">
        <f aca="false">'[1]1'!J86</f>
        <v>0</v>
      </c>
      <c r="J85" s="29" t="n">
        <f aca="false">'[1]1'!K86</f>
        <v>253.51385537</v>
      </c>
      <c r="K85" s="29" t="n">
        <f aca="false">'[1]1'!L86</f>
        <v>2326.97797678</v>
      </c>
      <c r="L85" s="29" t="n">
        <f aca="false">'[1]1'!M86</f>
        <v>194.87518604</v>
      </c>
      <c r="M85" s="29" t="n">
        <f aca="false">'[1]1'!N86</f>
        <v>2132.10279074</v>
      </c>
      <c r="N85" s="29" t="n">
        <f aca="false">'[1]1'!O86</f>
        <v>1471.03457964</v>
      </c>
      <c r="O85" s="29" t="n">
        <f aca="false">'[1]1'!P86</f>
        <v>1447.22897199</v>
      </c>
      <c r="P85" s="29" t="n">
        <f aca="false">'[1]1'!Q86</f>
        <v>23.80560765</v>
      </c>
      <c r="Q85" s="29" t="n">
        <f aca="false">'[1]1'!R86</f>
        <v>0</v>
      </c>
      <c r="R85" s="29" t="n">
        <f aca="false">'[1]1'!S86</f>
        <v>2.26323532</v>
      </c>
    </row>
    <row r="86" s="36" customFormat="true" ht="25.5" hidden="true" customHeight="true" outlineLevel="1" collapsed="false">
      <c r="A86" s="31"/>
      <c r="B86" s="32"/>
      <c r="C86" s="33" t="s">
        <v>33</v>
      </c>
      <c r="D86" s="29" t="n">
        <f aca="false">'[1]1'!E87</f>
        <v>1099.30321562</v>
      </c>
      <c r="E86" s="29" t="n">
        <f aca="false">'[1]1'!F87</f>
        <v>0.03878061</v>
      </c>
      <c r="F86" s="29" t="n">
        <f aca="false">'[1]1'!G87</f>
        <v>0</v>
      </c>
      <c r="G86" s="29" t="n">
        <f aca="false">'[1]1'!H87</f>
        <v>0.03878061</v>
      </c>
      <c r="H86" s="29" t="n">
        <f aca="false">'[1]1'!I87</f>
        <v>0</v>
      </c>
      <c r="I86" s="29" t="n">
        <f aca="false">'[1]1'!J87</f>
        <v>0</v>
      </c>
      <c r="J86" s="29" t="n">
        <f aca="false">'[1]1'!K87</f>
        <v>0</v>
      </c>
      <c r="K86" s="29" t="n">
        <f aca="false">'[1]1'!L87</f>
        <v>498.1993781</v>
      </c>
      <c r="L86" s="29" t="n">
        <f aca="false">'[1]1'!M87</f>
        <v>0</v>
      </c>
      <c r="M86" s="29" t="n">
        <f aca="false">'[1]1'!N87</f>
        <v>498.1993781</v>
      </c>
      <c r="N86" s="29" t="n">
        <f aca="false">'[1]1'!O87</f>
        <v>601.06505691</v>
      </c>
      <c r="O86" s="29" t="n">
        <f aca="false">'[1]1'!P87</f>
        <v>585.83861011</v>
      </c>
      <c r="P86" s="29" t="n">
        <f aca="false">'[1]1'!Q87</f>
        <v>15.2264468</v>
      </c>
      <c r="Q86" s="29" t="n">
        <f aca="false">'[1]1'!R87</f>
        <v>0</v>
      </c>
      <c r="R86" s="29" t="n">
        <f aca="false">'[1]1'!S87</f>
        <v>0</v>
      </c>
    </row>
    <row r="87" s="36" customFormat="true" ht="25.5" hidden="true" customHeight="true" outlineLevel="1" collapsed="false">
      <c r="A87" s="31"/>
      <c r="B87" s="32" t="s">
        <v>34</v>
      </c>
      <c r="C87" s="33" t="s">
        <v>20</v>
      </c>
      <c r="D87" s="29" t="n">
        <f aca="false">'[1]1'!E88</f>
        <v>15500.66966997</v>
      </c>
      <c r="E87" s="29" t="n">
        <f aca="false">'[1]1'!F88</f>
        <v>0</v>
      </c>
      <c r="F87" s="29" t="n">
        <f aca="false">'[1]1'!G88</f>
        <v>0</v>
      </c>
      <c r="G87" s="29" t="n">
        <f aca="false">'[1]1'!H88</f>
        <v>0</v>
      </c>
      <c r="H87" s="29" t="n">
        <f aca="false">'[1]1'!I88</f>
        <v>0</v>
      </c>
      <c r="I87" s="29" t="n">
        <f aca="false">'[1]1'!J88</f>
        <v>0</v>
      </c>
      <c r="J87" s="29" t="n">
        <f aca="false">'[1]1'!K88</f>
        <v>0</v>
      </c>
      <c r="K87" s="29" t="n">
        <f aca="false">'[1]1'!L88</f>
        <v>13660.02520188</v>
      </c>
      <c r="L87" s="29" t="n">
        <f aca="false">'[1]1'!M88</f>
        <v>133.92449658</v>
      </c>
      <c r="M87" s="29" t="n">
        <f aca="false">'[1]1'!N88</f>
        <v>13526.1007053</v>
      </c>
      <c r="N87" s="29" t="n">
        <f aca="false">'[1]1'!O88</f>
        <v>1840.64446809</v>
      </c>
      <c r="O87" s="29" t="n">
        <f aca="false">'[1]1'!P88</f>
        <v>1840.64446809</v>
      </c>
      <c r="P87" s="29" t="n">
        <f aca="false">'[1]1'!Q88</f>
        <v>0</v>
      </c>
      <c r="Q87" s="29" t="n">
        <f aca="false">'[1]1'!R88</f>
        <v>0</v>
      </c>
      <c r="R87" s="29" t="n">
        <f aca="false">'[1]1'!S88</f>
        <v>0.13284246</v>
      </c>
    </row>
    <row r="88" s="36" customFormat="true" ht="12.75" hidden="true" customHeight="true" outlineLevel="1" collapsed="false">
      <c r="A88" s="31"/>
      <c r="B88" s="32"/>
      <c r="C88" s="33" t="s">
        <v>31</v>
      </c>
      <c r="D88" s="29" t="n">
        <f aca="false">'[1]1'!E89</f>
        <v>10311.1052224</v>
      </c>
      <c r="E88" s="29" t="n">
        <f aca="false">'[1]1'!F89</f>
        <v>0</v>
      </c>
      <c r="F88" s="29" t="n">
        <f aca="false">'[1]1'!G89</f>
        <v>0</v>
      </c>
      <c r="G88" s="29" t="n">
        <f aca="false">'[1]1'!H89</f>
        <v>0</v>
      </c>
      <c r="H88" s="29" t="n">
        <f aca="false">'[1]1'!I89</f>
        <v>0</v>
      </c>
      <c r="I88" s="29" t="n">
        <f aca="false">'[1]1'!J89</f>
        <v>0</v>
      </c>
      <c r="J88" s="29" t="n">
        <f aca="false">'[1]1'!K89</f>
        <v>0</v>
      </c>
      <c r="K88" s="29" t="n">
        <f aca="false">'[1]1'!L89</f>
        <v>10231.84969214</v>
      </c>
      <c r="L88" s="29" t="n">
        <f aca="false">'[1]1'!M89</f>
        <v>0</v>
      </c>
      <c r="M88" s="29" t="n">
        <f aca="false">'[1]1'!N89</f>
        <v>10231.84969214</v>
      </c>
      <c r="N88" s="29" t="n">
        <f aca="false">'[1]1'!O89</f>
        <v>79.25553026</v>
      </c>
      <c r="O88" s="29" t="n">
        <f aca="false">'[1]1'!P89</f>
        <v>79.25553026</v>
      </c>
      <c r="P88" s="29" t="n">
        <f aca="false">'[1]1'!Q89</f>
        <v>0</v>
      </c>
      <c r="Q88" s="29" t="n">
        <f aca="false">'[1]1'!R89</f>
        <v>0</v>
      </c>
      <c r="R88" s="29" t="n">
        <f aca="false">'[1]1'!S89</f>
        <v>0.13284246</v>
      </c>
    </row>
    <row r="89" s="36" customFormat="true" ht="25.5" hidden="true" customHeight="true" outlineLevel="1" collapsed="false">
      <c r="A89" s="31"/>
      <c r="B89" s="32"/>
      <c r="C89" s="33" t="s">
        <v>32</v>
      </c>
      <c r="D89" s="29" t="n">
        <f aca="false">'[1]1'!E90</f>
        <v>2817.57408123</v>
      </c>
      <c r="E89" s="29" t="n">
        <f aca="false">'[1]1'!F90</f>
        <v>0</v>
      </c>
      <c r="F89" s="29" t="n">
        <f aca="false">'[1]1'!G90</f>
        <v>0</v>
      </c>
      <c r="G89" s="29" t="n">
        <f aca="false">'[1]1'!H90</f>
        <v>0</v>
      </c>
      <c r="H89" s="29" t="n">
        <f aca="false">'[1]1'!I90</f>
        <v>0</v>
      </c>
      <c r="I89" s="29" t="n">
        <f aca="false">'[1]1'!J90</f>
        <v>0</v>
      </c>
      <c r="J89" s="29" t="n">
        <f aca="false">'[1]1'!K90</f>
        <v>0</v>
      </c>
      <c r="K89" s="29" t="n">
        <f aca="false">'[1]1'!L90</f>
        <v>2656.72971237</v>
      </c>
      <c r="L89" s="29" t="n">
        <f aca="false">'[1]1'!M90</f>
        <v>133.92449658</v>
      </c>
      <c r="M89" s="29" t="n">
        <f aca="false">'[1]1'!N90</f>
        <v>2522.80521579</v>
      </c>
      <c r="N89" s="29" t="n">
        <f aca="false">'[1]1'!O90</f>
        <v>160.84436886</v>
      </c>
      <c r="O89" s="29" t="n">
        <f aca="false">'[1]1'!P90</f>
        <v>160.84436886</v>
      </c>
      <c r="P89" s="29" t="n">
        <f aca="false">'[1]1'!Q90</f>
        <v>0</v>
      </c>
      <c r="Q89" s="29" t="n">
        <f aca="false">'[1]1'!R90</f>
        <v>0</v>
      </c>
      <c r="R89" s="29" t="n">
        <f aca="false">'[1]1'!S90</f>
        <v>0</v>
      </c>
    </row>
    <row r="90" s="36" customFormat="true" ht="25.5" hidden="true" customHeight="true" outlineLevel="1" collapsed="false">
      <c r="A90" s="31"/>
      <c r="B90" s="32"/>
      <c r="C90" s="33" t="s">
        <v>33</v>
      </c>
      <c r="D90" s="29" t="n">
        <f aca="false">'[1]1'!E91</f>
        <v>2371.99036634</v>
      </c>
      <c r="E90" s="29" t="n">
        <f aca="false">'[1]1'!F91</f>
        <v>0</v>
      </c>
      <c r="F90" s="29" t="n">
        <f aca="false">'[1]1'!G91</f>
        <v>0</v>
      </c>
      <c r="G90" s="29" t="n">
        <f aca="false">'[1]1'!H91</f>
        <v>0</v>
      </c>
      <c r="H90" s="29" t="n">
        <f aca="false">'[1]1'!I91</f>
        <v>0</v>
      </c>
      <c r="I90" s="29" t="n">
        <f aca="false">'[1]1'!J91</f>
        <v>0</v>
      </c>
      <c r="J90" s="29" t="n">
        <f aca="false">'[1]1'!K91</f>
        <v>0</v>
      </c>
      <c r="K90" s="29" t="n">
        <f aca="false">'[1]1'!L91</f>
        <v>771.44579737</v>
      </c>
      <c r="L90" s="29" t="n">
        <f aca="false">'[1]1'!M91</f>
        <v>0</v>
      </c>
      <c r="M90" s="29" t="n">
        <f aca="false">'[1]1'!N91</f>
        <v>771.44579737</v>
      </c>
      <c r="N90" s="29" t="n">
        <f aca="false">'[1]1'!O91</f>
        <v>1600.54456897</v>
      </c>
      <c r="O90" s="29" t="n">
        <f aca="false">'[1]1'!P91</f>
        <v>1600.54456897</v>
      </c>
      <c r="P90" s="29" t="n">
        <f aca="false">'[1]1'!Q91</f>
        <v>0</v>
      </c>
      <c r="Q90" s="29" t="n">
        <f aca="false">'[1]1'!R91</f>
        <v>0</v>
      </c>
      <c r="R90" s="29" t="n">
        <f aca="false">'[1]1'!S91</f>
        <v>0</v>
      </c>
    </row>
    <row r="91" s="36" customFormat="true" ht="12.75" hidden="false" customHeight="false" outlineLevel="0" collapsed="false">
      <c r="A91" s="38" t="s">
        <v>44</v>
      </c>
      <c r="C91" s="37"/>
      <c r="D91" s="29" t="n">
        <f aca="false">'[1]1'!E92</f>
        <v>6961.59597411</v>
      </c>
      <c r="E91" s="29" t="n">
        <f aca="false">'[1]1'!F92</f>
        <v>0.07315954</v>
      </c>
      <c r="F91" s="29" t="n">
        <f aca="false">'[1]1'!G92</f>
        <v>0</v>
      </c>
      <c r="G91" s="29" t="n">
        <f aca="false">'[1]1'!H92</f>
        <v>0.07315954</v>
      </c>
      <c r="H91" s="29" t="n">
        <f aca="false">'[1]1'!I92</f>
        <v>0</v>
      </c>
      <c r="I91" s="29" t="n">
        <f aca="false">'[1]1'!J92</f>
        <v>0</v>
      </c>
      <c r="J91" s="29" t="n">
        <f aca="false">'[1]1'!K92</f>
        <v>0</v>
      </c>
      <c r="K91" s="29" t="n">
        <f aca="false">'[1]1'!L92</f>
        <v>3588.56195268</v>
      </c>
      <c r="L91" s="29" t="n">
        <f aca="false">'[1]1'!M92</f>
        <v>82.89830736</v>
      </c>
      <c r="M91" s="29" t="n">
        <f aca="false">'[1]1'!N92</f>
        <v>3505.66364532</v>
      </c>
      <c r="N91" s="29" t="n">
        <f aca="false">'[1]1'!O92</f>
        <v>3372.96086189</v>
      </c>
      <c r="O91" s="29" t="n">
        <f aca="false">'[1]1'!P92</f>
        <v>3368.25214601</v>
      </c>
      <c r="P91" s="29" t="n">
        <f aca="false">'[1]1'!Q92</f>
        <v>4.70871588</v>
      </c>
      <c r="Q91" s="29" t="n">
        <f aca="false">'[1]1'!R92</f>
        <v>0</v>
      </c>
      <c r="R91" s="29" t="n">
        <f aca="false">'[1]1'!S92</f>
        <v>0.01808556</v>
      </c>
    </row>
    <row r="92" s="36" customFormat="true" ht="16.5" hidden="true" customHeight="true" outlineLevel="1" collapsed="false">
      <c r="A92" s="31" t="s">
        <v>20</v>
      </c>
      <c r="B92" s="32" t="s">
        <v>30</v>
      </c>
      <c r="C92" s="33" t="s">
        <v>20</v>
      </c>
      <c r="D92" s="29" t="n">
        <f aca="false">'[1]1'!E93</f>
        <v>4669.76136514</v>
      </c>
      <c r="E92" s="29" t="n">
        <f aca="false">'[1]1'!F93</f>
        <v>0.07315954</v>
      </c>
      <c r="F92" s="29" t="n">
        <f aca="false">'[1]1'!G93</f>
        <v>0</v>
      </c>
      <c r="G92" s="29" t="n">
        <f aca="false">'[1]1'!H93</f>
        <v>0.07315954</v>
      </c>
      <c r="H92" s="29" t="n">
        <f aca="false">'[1]1'!I93</f>
        <v>0</v>
      </c>
      <c r="I92" s="29" t="n">
        <f aca="false">'[1]1'!J93</f>
        <v>0</v>
      </c>
      <c r="J92" s="29" t="n">
        <f aca="false">'[1]1'!K93</f>
        <v>0</v>
      </c>
      <c r="K92" s="29" t="n">
        <f aca="false">'[1]1'!L93</f>
        <v>2156.8575772</v>
      </c>
      <c r="L92" s="29" t="n">
        <f aca="false">'[1]1'!M93</f>
        <v>82.89830736</v>
      </c>
      <c r="M92" s="29" t="n">
        <f aca="false">'[1]1'!N93</f>
        <v>2073.95926984</v>
      </c>
      <c r="N92" s="29" t="n">
        <f aca="false">'[1]1'!O93</f>
        <v>2512.8306284</v>
      </c>
      <c r="O92" s="29" t="n">
        <f aca="false">'[1]1'!P93</f>
        <v>2508.12191252</v>
      </c>
      <c r="P92" s="29" t="n">
        <f aca="false">'[1]1'!Q93</f>
        <v>4.70871588</v>
      </c>
      <c r="Q92" s="29" t="n">
        <f aca="false">'[1]1'!R93</f>
        <v>0</v>
      </c>
      <c r="R92" s="29" t="n">
        <f aca="false">'[1]1'!S93</f>
        <v>0.00344133</v>
      </c>
    </row>
    <row r="93" s="36" customFormat="true" ht="12.75" hidden="true" customHeight="true" outlineLevel="1" collapsed="false">
      <c r="A93" s="31"/>
      <c r="B93" s="32"/>
      <c r="C93" s="33" t="s">
        <v>31</v>
      </c>
      <c r="D93" s="29" t="n">
        <f aca="false">'[1]1'!E94</f>
        <v>2556.72208927</v>
      </c>
      <c r="E93" s="29" t="n">
        <f aca="false">'[1]1'!F94</f>
        <v>0.07315954</v>
      </c>
      <c r="F93" s="29" t="n">
        <f aca="false">'[1]1'!G94</f>
        <v>0</v>
      </c>
      <c r="G93" s="29" t="n">
        <f aca="false">'[1]1'!H94</f>
        <v>0.07315954</v>
      </c>
      <c r="H93" s="29" t="n">
        <f aca="false">'[1]1'!I94</f>
        <v>0</v>
      </c>
      <c r="I93" s="29" t="n">
        <f aca="false">'[1]1'!J94</f>
        <v>0</v>
      </c>
      <c r="J93" s="29" t="n">
        <f aca="false">'[1]1'!K94</f>
        <v>0</v>
      </c>
      <c r="K93" s="29" t="n">
        <f aca="false">'[1]1'!L94</f>
        <v>1160.53034518</v>
      </c>
      <c r="L93" s="29" t="n">
        <f aca="false">'[1]1'!M94</f>
        <v>70.15426166</v>
      </c>
      <c r="M93" s="29" t="n">
        <f aca="false">'[1]1'!N94</f>
        <v>1090.37608352</v>
      </c>
      <c r="N93" s="29" t="n">
        <f aca="false">'[1]1'!O94</f>
        <v>1396.11858455</v>
      </c>
      <c r="O93" s="29" t="n">
        <f aca="false">'[1]1'!P94</f>
        <v>1395.73229795</v>
      </c>
      <c r="P93" s="29" t="n">
        <f aca="false">'[1]1'!Q94</f>
        <v>0.3862866</v>
      </c>
      <c r="Q93" s="29" t="n">
        <f aca="false">'[1]1'!R94</f>
        <v>0</v>
      </c>
      <c r="R93" s="29" t="n">
        <f aca="false">'[1]1'!S94</f>
        <v>0.00344133</v>
      </c>
    </row>
    <row r="94" s="36" customFormat="true" ht="25.5" hidden="true" customHeight="true" outlineLevel="1" collapsed="false">
      <c r="A94" s="31"/>
      <c r="B94" s="32"/>
      <c r="C94" s="33" t="s">
        <v>32</v>
      </c>
      <c r="D94" s="29" t="n">
        <f aca="false">'[1]1'!E95</f>
        <v>1769.17575711</v>
      </c>
      <c r="E94" s="29" t="n">
        <f aca="false">'[1]1'!F95</f>
        <v>0</v>
      </c>
      <c r="F94" s="29" t="n">
        <f aca="false">'[1]1'!G95</f>
        <v>0</v>
      </c>
      <c r="G94" s="29" t="n">
        <f aca="false">'[1]1'!H95</f>
        <v>0</v>
      </c>
      <c r="H94" s="29" t="n">
        <f aca="false">'[1]1'!I95</f>
        <v>0</v>
      </c>
      <c r="I94" s="29" t="n">
        <f aca="false">'[1]1'!J95</f>
        <v>0</v>
      </c>
      <c r="J94" s="29" t="n">
        <f aca="false">'[1]1'!K95</f>
        <v>0</v>
      </c>
      <c r="K94" s="29" t="n">
        <f aca="false">'[1]1'!L95</f>
        <v>983.79004121</v>
      </c>
      <c r="L94" s="29" t="n">
        <f aca="false">'[1]1'!M95</f>
        <v>12.7440457</v>
      </c>
      <c r="M94" s="29" t="n">
        <f aca="false">'[1]1'!N95</f>
        <v>971.04599551</v>
      </c>
      <c r="N94" s="29" t="n">
        <f aca="false">'[1]1'!O95</f>
        <v>785.3857159</v>
      </c>
      <c r="O94" s="29" t="n">
        <f aca="false">'[1]1'!P95</f>
        <v>781.89972367</v>
      </c>
      <c r="P94" s="29" t="n">
        <f aca="false">'[1]1'!Q95</f>
        <v>3.48599223</v>
      </c>
      <c r="Q94" s="29" t="n">
        <f aca="false">'[1]1'!R95</f>
        <v>0</v>
      </c>
      <c r="R94" s="29" t="n">
        <f aca="false">'[1]1'!S95</f>
        <v>0</v>
      </c>
    </row>
    <row r="95" s="36" customFormat="true" ht="25.5" hidden="true" customHeight="true" outlineLevel="1" collapsed="false">
      <c r="A95" s="31"/>
      <c r="B95" s="32"/>
      <c r="C95" s="33" t="s">
        <v>33</v>
      </c>
      <c r="D95" s="29" t="n">
        <f aca="false">'[1]1'!E96</f>
        <v>343.86351876</v>
      </c>
      <c r="E95" s="29" t="n">
        <f aca="false">'[1]1'!F96</f>
        <v>0</v>
      </c>
      <c r="F95" s="29" t="n">
        <f aca="false">'[1]1'!G96</f>
        <v>0</v>
      </c>
      <c r="G95" s="29" t="n">
        <f aca="false">'[1]1'!H96</f>
        <v>0</v>
      </c>
      <c r="H95" s="29" t="n">
        <f aca="false">'[1]1'!I96</f>
        <v>0</v>
      </c>
      <c r="I95" s="29" t="n">
        <f aca="false">'[1]1'!J96</f>
        <v>0</v>
      </c>
      <c r="J95" s="29" t="n">
        <f aca="false">'[1]1'!K96</f>
        <v>0</v>
      </c>
      <c r="K95" s="29" t="n">
        <f aca="false">'[1]1'!L96</f>
        <v>12.53719081</v>
      </c>
      <c r="L95" s="29" t="n">
        <f aca="false">'[1]1'!M96</f>
        <v>0</v>
      </c>
      <c r="M95" s="29" t="n">
        <f aca="false">'[1]1'!N96</f>
        <v>12.53719081</v>
      </c>
      <c r="N95" s="29" t="n">
        <f aca="false">'[1]1'!O96</f>
        <v>331.32632795</v>
      </c>
      <c r="O95" s="29" t="n">
        <f aca="false">'[1]1'!P96</f>
        <v>330.4898909</v>
      </c>
      <c r="P95" s="29" t="n">
        <f aca="false">'[1]1'!Q96</f>
        <v>0.83643705</v>
      </c>
      <c r="Q95" s="29" t="n">
        <f aca="false">'[1]1'!R96</f>
        <v>0</v>
      </c>
      <c r="R95" s="29" t="n">
        <f aca="false">'[1]1'!S96</f>
        <v>0</v>
      </c>
    </row>
    <row r="96" s="36" customFormat="true" ht="25.5" hidden="true" customHeight="true" outlineLevel="1" collapsed="false">
      <c r="A96" s="31"/>
      <c r="B96" s="32" t="s">
        <v>34</v>
      </c>
      <c r="C96" s="33" t="s">
        <v>20</v>
      </c>
      <c r="D96" s="29" t="n">
        <f aca="false">'[1]1'!E97</f>
        <v>2291.83460897</v>
      </c>
      <c r="E96" s="29" t="n">
        <f aca="false">'[1]1'!F97</f>
        <v>0</v>
      </c>
      <c r="F96" s="29" t="n">
        <f aca="false">'[1]1'!G97</f>
        <v>0</v>
      </c>
      <c r="G96" s="29" t="n">
        <f aca="false">'[1]1'!H97</f>
        <v>0</v>
      </c>
      <c r="H96" s="29" t="n">
        <f aca="false">'[1]1'!I97</f>
        <v>0</v>
      </c>
      <c r="I96" s="29" t="n">
        <f aca="false">'[1]1'!J97</f>
        <v>0</v>
      </c>
      <c r="J96" s="29" t="n">
        <f aca="false">'[1]1'!K97</f>
        <v>0</v>
      </c>
      <c r="K96" s="29" t="n">
        <f aca="false">'[1]1'!L97</f>
        <v>1431.70437548</v>
      </c>
      <c r="L96" s="29" t="n">
        <f aca="false">'[1]1'!M97</f>
        <v>0</v>
      </c>
      <c r="M96" s="29" t="n">
        <f aca="false">'[1]1'!N97</f>
        <v>1431.70437548</v>
      </c>
      <c r="N96" s="29" t="n">
        <f aca="false">'[1]1'!O97</f>
        <v>860.13023349</v>
      </c>
      <c r="O96" s="29" t="n">
        <f aca="false">'[1]1'!P97</f>
        <v>860.13023349</v>
      </c>
      <c r="P96" s="29" t="n">
        <f aca="false">'[1]1'!Q97</f>
        <v>0</v>
      </c>
      <c r="Q96" s="29" t="n">
        <f aca="false">'[1]1'!R97</f>
        <v>0</v>
      </c>
      <c r="R96" s="29" t="n">
        <f aca="false">'[1]1'!S97</f>
        <v>0.01464423</v>
      </c>
    </row>
    <row r="97" s="36" customFormat="true" ht="12.75" hidden="true" customHeight="true" outlineLevel="1" collapsed="false">
      <c r="A97" s="31"/>
      <c r="B97" s="32"/>
      <c r="C97" s="33" t="s">
        <v>31</v>
      </c>
      <c r="D97" s="29" t="n">
        <f aca="false">'[1]1'!E98</f>
        <v>23.14493345</v>
      </c>
      <c r="E97" s="29" t="n">
        <f aca="false">'[1]1'!F98</f>
        <v>0</v>
      </c>
      <c r="F97" s="29" t="n">
        <f aca="false">'[1]1'!G98</f>
        <v>0</v>
      </c>
      <c r="G97" s="29" t="n">
        <f aca="false">'[1]1'!H98</f>
        <v>0</v>
      </c>
      <c r="H97" s="29" t="n">
        <f aca="false">'[1]1'!I98</f>
        <v>0</v>
      </c>
      <c r="I97" s="29" t="n">
        <f aca="false">'[1]1'!J98</f>
        <v>0</v>
      </c>
      <c r="J97" s="29" t="n">
        <f aca="false">'[1]1'!K98</f>
        <v>0</v>
      </c>
      <c r="K97" s="29" t="n">
        <f aca="false">'[1]1'!L98</f>
        <v>22.77994173</v>
      </c>
      <c r="L97" s="29" t="n">
        <f aca="false">'[1]1'!M98</f>
        <v>0</v>
      </c>
      <c r="M97" s="29" t="n">
        <f aca="false">'[1]1'!N98</f>
        <v>22.77994173</v>
      </c>
      <c r="N97" s="29" t="n">
        <f aca="false">'[1]1'!O98</f>
        <v>0.36499172</v>
      </c>
      <c r="O97" s="29" t="n">
        <f aca="false">'[1]1'!P98</f>
        <v>0.36499172</v>
      </c>
      <c r="P97" s="29" t="n">
        <f aca="false">'[1]1'!Q98</f>
        <v>0</v>
      </c>
      <c r="Q97" s="29" t="n">
        <f aca="false">'[1]1'!R98</f>
        <v>0</v>
      </c>
      <c r="R97" s="29" t="n">
        <f aca="false">'[1]1'!S98</f>
        <v>0.01464423</v>
      </c>
    </row>
    <row r="98" s="36" customFormat="true" ht="25.5" hidden="true" customHeight="true" outlineLevel="1" collapsed="false">
      <c r="A98" s="31"/>
      <c r="B98" s="32"/>
      <c r="C98" s="33" t="s">
        <v>32</v>
      </c>
      <c r="D98" s="29" t="n">
        <f aca="false">'[1]1'!E99</f>
        <v>826.99342164</v>
      </c>
      <c r="E98" s="29" t="n">
        <f aca="false">'[1]1'!F99</f>
        <v>0</v>
      </c>
      <c r="F98" s="29" t="n">
        <f aca="false">'[1]1'!G99</f>
        <v>0</v>
      </c>
      <c r="G98" s="29" t="n">
        <f aca="false">'[1]1'!H99</f>
        <v>0</v>
      </c>
      <c r="H98" s="29" t="n">
        <f aca="false">'[1]1'!I99</f>
        <v>0</v>
      </c>
      <c r="I98" s="29" t="n">
        <f aca="false">'[1]1'!J99</f>
        <v>0</v>
      </c>
      <c r="J98" s="29" t="n">
        <f aca="false">'[1]1'!K99</f>
        <v>0</v>
      </c>
      <c r="K98" s="29" t="n">
        <f aca="false">'[1]1'!L99</f>
        <v>729.09834438</v>
      </c>
      <c r="L98" s="29" t="n">
        <f aca="false">'[1]1'!M99</f>
        <v>0</v>
      </c>
      <c r="M98" s="29" t="n">
        <f aca="false">'[1]1'!N99</f>
        <v>729.09834438</v>
      </c>
      <c r="N98" s="29" t="n">
        <f aca="false">'[1]1'!O99</f>
        <v>97.89507726</v>
      </c>
      <c r="O98" s="29" t="n">
        <f aca="false">'[1]1'!P99</f>
        <v>97.89507726</v>
      </c>
      <c r="P98" s="29" t="n">
        <f aca="false">'[1]1'!Q99</f>
        <v>0</v>
      </c>
      <c r="Q98" s="29" t="n">
        <f aca="false">'[1]1'!R99</f>
        <v>0</v>
      </c>
      <c r="R98" s="29" t="n">
        <f aca="false">'[1]1'!S99</f>
        <v>0</v>
      </c>
    </row>
    <row r="99" s="36" customFormat="true" ht="25.5" hidden="true" customHeight="true" outlineLevel="1" collapsed="false">
      <c r="A99" s="31"/>
      <c r="B99" s="32"/>
      <c r="C99" s="33" t="s">
        <v>33</v>
      </c>
      <c r="D99" s="29" t="n">
        <f aca="false">'[1]1'!E100</f>
        <v>1441.69625388</v>
      </c>
      <c r="E99" s="29" t="n">
        <f aca="false">'[1]1'!F100</f>
        <v>0</v>
      </c>
      <c r="F99" s="29" t="n">
        <f aca="false">'[1]1'!G100</f>
        <v>0</v>
      </c>
      <c r="G99" s="29" t="n">
        <f aca="false">'[1]1'!H100</f>
        <v>0</v>
      </c>
      <c r="H99" s="29" t="n">
        <f aca="false">'[1]1'!I100</f>
        <v>0</v>
      </c>
      <c r="I99" s="29" t="n">
        <f aca="false">'[1]1'!J100</f>
        <v>0</v>
      </c>
      <c r="J99" s="29" t="n">
        <f aca="false">'[1]1'!K100</f>
        <v>0</v>
      </c>
      <c r="K99" s="29" t="n">
        <f aca="false">'[1]1'!L100</f>
        <v>679.82608937</v>
      </c>
      <c r="L99" s="29" t="n">
        <f aca="false">'[1]1'!M100</f>
        <v>0</v>
      </c>
      <c r="M99" s="29" t="n">
        <f aca="false">'[1]1'!N100</f>
        <v>679.82608937</v>
      </c>
      <c r="N99" s="29" t="n">
        <f aca="false">'[1]1'!O100</f>
        <v>761.87016451</v>
      </c>
      <c r="O99" s="29" t="n">
        <f aca="false">'[1]1'!P100</f>
        <v>761.87016451</v>
      </c>
      <c r="P99" s="29" t="n">
        <f aca="false">'[1]1'!Q100</f>
        <v>0</v>
      </c>
      <c r="Q99" s="29" t="n">
        <f aca="false">'[1]1'!R100</f>
        <v>0</v>
      </c>
      <c r="R99" s="29" t="n">
        <f aca="false">'[1]1'!S100</f>
        <v>0</v>
      </c>
    </row>
    <row r="100" s="36" customFormat="true" ht="12.75" hidden="false" customHeight="false" outlineLevel="0" collapsed="false">
      <c r="A100" s="38" t="s">
        <v>45</v>
      </c>
      <c r="C100" s="37"/>
      <c r="D100" s="29" t="n">
        <f aca="false">'[1]1'!E101</f>
        <v>535988.56061703</v>
      </c>
      <c r="E100" s="29" t="n">
        <f aca="false">'[1]1'!F101</f>
        <v>6902.12791743</v>
      </c>
      <c r="F100" s="29" t="n">
        <f aca="false">'[1]1'!G101</f>
        <v>58.57020006</v>
      </c>
      <c r="G100" s="29" t="n">
        <f aca="false">'[1]1'!H101</f>
        <v>6843.55771737</v>
      </c>
      <c r="H100" s="29" t="n">
        <f aca="false">'[1]1'!I101</f>
        <v>973.80156721</v>
      </c>
      <c r="I100" s="29" t="n">
        <f aca="false">'[1]1'!J101</f>
        <v>692.54394202</v>
      </c>
      <c r="J100" s="29" t="n">
        <f aca="false">'[1]1'!K101</f>
        <v>281.25762519</v>
      </c>
      <c r="K100" s="29" t="n">
        <f aca="false">'[1]1'!L101</f>
        <v>454806.56691667</v>
      </c>
      <c r="L100" s="29" t="n">
        <f aca="false">'[1]1'!M101</f>
        <v>57424.84401834</v>
      </c>
      <c r="M100" s="29" t="n">
        <f aca="false">'[1]1'!N101</f>
        <v>397381.72289833</v>
      </c>
      <c r="N100" s="29" t="n">
        <f aca="false">'[1]1'!O101</f>
        <v>73306.06421572</v>
      </c>
      <c r="O100" s="29" t="n">
        <f aca="false">'[1]1'!P101</f>
        <v>73293.37018486</v>
      </c>
      <c r="P100" s="29" t="n">
        <f aca="false">'[1]1'!Q101</f>
        <v>12.69403086</v>
      </c>
      <c r="Q100" s="29" t="n">
        <f aca="false">'[1]1'!R101</f>
        <v>11199.75550089</v>
      </c>
      <c r="R100" s="29" t="n">
        <f aca="false">'[1]1'!S101</f>
        <v>10795.18170277</v>
      </c>
    </row>
    <row r="101" s="36" customFormat="true" ht="12.75" hidden="true" customHeight="true" outlineLevel="1" collapsed="false">
      <c r="A101" s="31" t="s">
        <v>20</v>
      </c>
      <c r="B101" s="32" t="s">
        <v>30</v>
      </c>
      <c r="C101" s="33" t="s">
        <v>20</v>
      </c>
      <c r="D101" s="29" t="n">
        <f aca="false">'[1]1'!E102</f>
        <v>246213.2403758</v>
      </c>
      <c r="E101" s="29" t="n">
        <f aca="false">'[1]1'!F102</f>
        <v>5049.58989181</v>
      </c>
      <c r="F101" s="29" t="n">
        <f aca="false">'[1]1'!G102</f>
        <v>50.58440166</v>
      </c>
      <c r="G101" s="29" t="n">
        <f aca="false">'[1]1'!H102</f>
        <v>4999.00549015</v>
      </c>
      <c r="H101" s="29" t="n">
        <f aca="false">'[1]1'!I102</f>
        <v>973.80156721</v>
      </c>
      <c r="I101" s="29" t="n">
        <f aca="false">'[1]1'!J102</f>
        <v>692.54394202</v>
      </c>
      <c r="J101" s="29" t="n">
        <f aca="false">'[1]1'!K102</f>
        <v>281.25762519</v>
      </c>
      <c r="K101" s="29" t="n">
        <f aca="false">'[1]1'!L102</f>
        <v>183692.93000277</v>
      </c>
      <c r="L101" s="29" t="n">
        <f aca="false">'[1]1'!M102</f>
        <v>27256.22181806</v>
      </c>
      <c r="M101" s="29" t="n">
        <f aca="false">'[1]1'!N102</f>
        <v>156436.70818471</v>
      </c>
      <c r="N101" s="29" t="n">
        <f aca="false">'[1]1'!O102</f>
        <v>56496.91891401</v>
      </c>
      <c r="O101" s="29" t="n">
        <f aca="false">'[1]1'!P102</f>
        <v>56484.22488315</v>
      </c>
      <c r="P101" s="29" t="n">
        <f aca="false">'[1]1'!Q102</f>
        <v>12.69403086</v>
      </c>
      <c r="Q101" s="29" t="n">
        <f aca="false">'[1]1'!R102</f>
        <v>6197.93150077</v>
      </c>
      <c r="R101" s="29" t="n">
        <f aca="false">'[1]1'!S102</f>
        <v>1382.15719308</v>
      </c>
    </row>
    <row r="102" s="36" customFormat="true" ht="12.75" hidden="true" customHeight="true" outlineLevel="1" collapsed="false">
      <c r="A102" s="31"/>
      <c r="B102" s="32"/>
      <c r="C102" s="33" t="s">
        <v>31</v>
      </c>
      <c r="D102" s="29" t="n">
        <f aca="false">'[1]1'!E103</f>
        <v>108097.27896205</v>
      </c>
      <c r="E102" s="29" t="n">
        <f aca="false">'[1]1'!F103</f>
        <v>3039.73644165</v>
      </c>
      <c r="F102" s="29" t="n">
        <f aca="false">'[1]1'!G103</f>
        <v>37.9522609</v>
      </c>
      <c r="G102" s="29" t="n">
        <f aca="false">'[1]1'!H103</f>
        <v>3001.78418075</v>
      </c>
      <c r="H102" s="29" t="n">
        <f aca="false">'[1]1'!I103</f>
        <v>0</v>
      </c>
      <c r="I102" s="29" t="n">
        <f aca="false">'[1]1'!J103</f>
        <v>0</v>
      </c>
      <c r="J102" s="29" t="n">
        <f aca="false">'[1]1'!K103</f>
        <v>0</v>
      </c>
      <c r="K102" s="29" t="n">
        <f aca="false">'[1]1'!L103</f>
        <v>81894.15353856</v>
      </c>
      <c r="L102" s="29" t="n">
        <f aca="false">'[1]1'!M103</f>
        <v>9314.96705042</v>
      </c>
      <c r="M102" s="29" t="n">
        <f aca="false">'[1]1'!N103</f>
        <v>72579.18648814</v>
      </c>
      <c r="N102" s="29" t="n">
        <f aca="false">'[1]1'!O103</f>
        <v>23163.38898184</v>
      </c>
      <c r="O102" s="29" t="n">
        <f aca="false">'[1]1'!P103</f>
        <v>23161.23992678</v>
      </c>
      <c r="P102" s="29" t="n">
        <f aca="false">'[1]1'!Q103</f>
        <v>2.14905506</v>
      </c>
      <c r="Q102" s="29" t="n">
        <f aca="false">'[1]1'!R103</f>
        <v>2691.18530763</v>
      </c>
      <c r="R102" s="29" t="n">
        <f aca="false">'[1]1'!S103</f>
        <v>306.12500482</v>
      </c>
    </row>
    <row r="103" s="36" customFormat="true" ht="25.5" hidden="true" customHeight="true" outlineLevel="1" collapsed="false">
      <c r="A103" s="31"/>
      <c r="B103" s="32"/>
      <c r="C103" s="33" t="s">
        <v>32</v>
      </c>
      <c r="D103" s="29" t="n">
        <f aca="false">'[1]1'!E104</f>
        <v>82178.40163316</v>
      </c>
      <c r="E103" s="29" t="n">
        <f aca="false">'[1]1'!F104</f>
        <v>1629.71069166</v>
      </c>
      <c r="F103" s="29" t="n">
        <f aca="false">'[1]1'!G104</f>
        <v>12.63214076</v>
      </c>
      <c r="G103" s="29" t="n">
        <f aca="false">'[1]1'!H104</f>
        <v>1617.0785509</v>
      </c>
      <c r="H103" s="29" t="n">
        <f aca="false">'[1]1'!I104</f>
        <v>286.93844053</v>
      </c>
      <c r="I103" s="29" t="n">
        <f aca="false">'[1]1'!J104</f>
        <v>5.68081534</v>
      </c>
      <c r="J103" s="29" t="n">
        <f aca="false">'[1]1'!K104</f>
        <v>281.25762519</v>
      </c>
      <c r="K103" s="29" t="n">
        <f aca="false">'[1]1'!L104</f>
        <v>54394.80012124</v>
      </c>
      <c r="L103" s="29" t="n">
        <f aca="false">'[1]1'!M104</f>
        <v>15349.86533956</v>
      </c>
      <c r="M103" s="29" t="n">
        <f aca="false">'[1]1'!N104</f>
        <v>39044.93478168</v>
      </c>
      <c r="N103" s="29" t="n">
        <f aca="false">'[1]1'!O104</f>
        <v>25866.95237973</v>
      </c>
      <c r="O103" s="29" t="n">
        <f aca="false">'[1]1'!P104</f>
        <v>25861.87923771</v>
      </c>
      <c r="P103" s="29" t="n">
        <f aca="false">'[1]1'!Q104</f>
        <v>5.07314202</v>
      </c>
      <c r="Q103" s="29" t="n">
        <f aca="false">'[1]1'!R104</f>
        <v>3483.31641297</v>
      </c>
      <c r="R103" s="29" t="n">
        <f aca="false">'[1]1'!S104</f>
        <v>619.51156639</v>
      </c>
    </row>
    <row r="104" s="36" customFormat="true" ht="24" hidden="true" customHeight="true" outlineLevel="1" collapsed="false">
      <c r="A104" s="31"/>
      <c r="B104" s="32"/>
      <c r="C104" s="33" t="s">
        <v>33</v>
      </c>
      <c r="D104" s="29" t="n">
        <f aca="false">'[1]1'!E105</f>
        <v>55937.55978059</v>
      </c>
      <c r="E104" s="29" t="n">
        <f aca="false">'[1]1'!F105</f>
        <v>380.1427585</v>
      </c>
      <c r="F104" s="29" t="n">
        <f aca="false">'[1]1'!G105</f>
        <v>0</v>
      </c>
      <c r="G104" s="29" t="n">
        <f aca="false">'[1]1'!H105</f>
        <v>380.1427585</v>
      </c>
      <c r="H104" s="29" t="n">
        <f aca="false">'[1]1'!I105</f>
        <v>686.86312668</v>
      </c>
      <c r="I104" s="29" t="n">
        <f aca="false">'[1]1'!J105</f>
        <v>686.86312668</v>
      </c>
      <c r="J104" s="29" t="n">
        <f aca="false">'[1]1'!K105</f>
        <v>0</v>
      </c>
      <c r="K104" s="29" t="n">
        <f aca="false">'[1]1'!L105</f>
        <v>47403.97634297</v>
      </c>
      <c r="L104" s="29" t="n">
        <f aca="false">'[1]1'!M105</f>
        <v>2591.38942808</v>
      </c>
      <c r="M104" s="29" t="n">
        <f aca="false">'[1]1'!N105</f>
        <v>44812.58691489</v>
      </c>
      <c r="N104" s="29" t="n">
        <f aca="false">'[1]1'!O105</f>
        <v>7466.57755244</v>
      </c>
      <c r="O104" s="29" t="n">
        <f aca="false">'[1]1'!P105</f>
        <v>7461.10571866</v>
      </c>
      <c r="P104" s="29" t="n">
        <f aca="false">'[1]1'!Q105</f>
        <v>5.47183378</v>
      </c>
      <c r="Q104" s="29" t="n">
        <f aca="false">'[1]1'!R105</f>
        <v>23.42978017</v>
      </c>
      <c r="R104" s="29" t="n">
        <f aca="false">'[1]1'!S105</f>
        <v>456.52062187</v>
      </c>
    </row>
    <row r="105" s="36" customFormat="true" ht="24" hidden="true" customHeight="true" outlineLevel="1" collapsed="false">
      <c r="A105" s="31"/>
      <c r="B105" s="32" t="s">
        <v>34</v>
      </c>
      <c r="C105" s="33" t="s">
        <v>20</v>
      </c>
      <c r="D105" s="29" t="n">
        <f aca="false">'[1]1'!E106</f>
        <v>289775.32024123</v>
      </c>
      <c r="E105" s="29" t="n">
        <f aca="false">'[1]1'!F106</f>
        <v>1852.53802562</v>
      </c>
      <c r="F105" s="29" t="n">
        <f aca="false">'[1]1'!G106</f>
        <v>7.9857984</v>
      </c>
      <c r="G105" s="29" t="n">
        <f aca="false">'[1]1'!H106</f>
        <v>1844.55222722</v>
      </c>
      <c r="H105" s="29" t="n">
        <f aca="false">'[1]1'!I106</f>
        <v>0</v>
      </c>
      <c r="I105" s="29" t="n">
        <f aca="false">'[1]1'!J106</f>
        <v>0</v>
      </c>
      <c r="J105" s="29" t="n">
        <f aca="false">'[1]1'!K106</f>
        <v>0</v>
      </c>
      <c r="K105" s="29" t="n">
        <f aca="false">'[1]1'!L106</f>
        <v>271113.6369139</v>
      </c>
      <c r="L105" s="29" t="n">
        <f aca="false">'[1]1'!M106</f>
        <v>30168.62220028</v>
      </c>
      <c r="M105" s="29" t="n">
        <f aca="false">'[1]1'!N106</f>
        <v>240945.01471362</v>
      </c>
      <c r="N105" s="29" t="n">
        <f aca="false">'[1]1'!O106</f>
        <v>16809.14530171</v>
      </c>
      <c r="O105" s="29" t="n">
        <f aca="false">'[1]1'!P106</f>
        <v>16809.14530171</v>
      </c>
      <c r="P105" s="29" t="n">
        <f aca="false">'[1]1'!Q106</f>
        <v>0</v>
      </c>
      <c r="Q105" s="29" t="n">
        <f aca="false">'[1]1'!R106</f>
        <v>5001.82400012</v>
      </c>
      <c r="R105" s="29" t="n">
        <f aca="false">'[1]1'!S106</f>
        <v>9413.02450969</v>
      </c>
    </row>
    <row r="106" s="36" customFormat="true" ht="12.75" hidden="true" customHeight="true" outlineLevel="1" collapsed="false">
      <c r="A106" s="31"/>
      <c r="B106" s="32"/>
      <c r="C106" s="33" t="s">
        <v>31</v>
      </c>
      <c r="D106" s="29" t="n">
        <f aca="false">'[1]1'!E107</f>
        <v>87723.52510501</v>
      </c>
      <c r="E106" s="29" t="n">
        <f aca="false">'[1]1'!F107</f>
        <v>928.26989072</v>
      </c>
      <c r="F106" s="29" t="n">
        <f aca="false">'[1]1'!G107</f>
        <v>7.9857984</v>
      </c>
      <c r="G106" s="29" t="n">
        <f aca="false">'[1]1'!H107</f>
        <v>920.28409232</v>
      </c>
      <c r="H106" s="29" t="n">
        <f aca="false">'[1]1'!I107</f>
        <v>0</v>
      </c>
      <c r="I106" s="29" t="n">
        <f aca="false">'[1]1'!J107</f>
        <v>0</v>
      </c>
      <c r="J106" s="29" t="n">
        <f aca="false">'[1]1'!K107</f>
        <v>0</v>
      </c>
      <c r="K106" s="29" t="n">
        <f aca="false">'[1]1'!L107</f>
        <v>86352.32657269</v>
      </c>
      <c r="L106" s="29" t="n">
        <f aca="false">'[1]1'!M107</f>
        <v>15104.32261132</v>
      </c>
      <c r="M106" s="29" t="n">
        <f aca="false">'[1]1'!N107</f>
        <v>71248.00396137</v>
      </c>
      <c r="N106" s="29" t="n">
        <f aca="false">'[1]1'!O107</f>
        <v>442.9286416</v>
      </c>
      <c r="O106" s="29" t="n">
        <f aca="false">'[1]1'!P107</f>
        <v>442.9286416</v>
      </c>
      <c r="P106" s="29" t="n">
        <f aca="false">'[1]1'!Q107</f>
        <v>0</v>
      </c>
      <c r="Q106" s="29" t="n">
        <f aca="false">'[1]1'!R107</f>
        <v>165.24602266</v>
      </c>
      <c r="R106" s="29" t="n">
        <f aca="false">'[1]1'!S107</f>
        <v>7604.15711444</v>
      </c>
    </row>
    <row r="107" s="36" customFormat="true" ht="25.5" hidden="true" customHeight="true" outlineLevel="1" collapsed="false">
      <c r="A107" s="31"/>
      <c r="B107" s="32"/>
      <c r="C107" s="33" t="s">
        <v>32</v>
      </c>
      <c r="D107" s="29" t="n">
        <f aca="false">'[1]1'!E108</f>
        <v>111511.48309994</v>
      </c>
      <c r="E107" s="29" t="n">
        <f aca="false">'[1]1'!F108</f>
        <v>556.32855906</v>
      </c>
      <c r="F107" s="29" t="n">
        <f aca="false">'[1]1'!G108</f>
        <v>0</v>
      </c>
      <c r="G107" s="29" t="n">
        <f aca="false">'[1]1'!H108</f>
        <v>556.32855906</v>
      </c>
      <c r="H107" s="29" t="n">
        <f aca="false">'[1]1'!I108</f>
        <v>0</v>
      </c>
      <c r="I107" s="29" t="n">
        <f aca="false">'[1]1'!J108</f>
        <v>0</v>
      </c>
      <c r="J107" s="29" t="n">
        <f aca="false">'[1]1'!K108</f>
        <v>0</v>
      </c>
      <c r="K107" s="29" t="n">
        <f aca="false">'[1]1'!L108</f>
        <v>109716.31594033</v>
      </c>
      <c r="L107" s="29" t="n">
        <f aca="false">'[1]1'!M108</f>
        <v>15064.29958896</v>
      </c>
      <c r="M107" s="29" t="n">
        <f aca="false">'[1]1'!N108</f>
        <v>94652.01635137</v>
      </c>
      <c r="N107" s="29" t="n">
        <f aca="false">'[1]1'!O108</f>
        <v>1238.83860055</v>
      </c>
      <c r="O107" s="29" t="n">
        <f aca="false">'[1]1'!P108</f>
        <v>1238.83860055</v>
      </c>
      <c r="P107" s="29" t="n">
        <f aca="false">'[1]1'!Q108</f>
        <v>0</v>
      </c>
      <c r="Q107" s="29" t="n">
        <f aca="false">'[1]1'!R108</f>
        <v>4791.91583362</v>
      </c>
      <c r="R107" s="29" t="n">
        <f aca="false">'[1]1'!S108</f>
        <v>1014.18221268</v>
      </c>
    </row>
    <row r="108" s="36" customFormat="true" ht="25.5" hidden="true" customHeight="true" outlineLevel="1" collapsed="false">
      <c r="A108" s="31"/>
      <c r="B108" s="32"/>
      <c r="C108" s="33" t="s">
        <v>33</v>
      </c>
      <c r="D108" s="29" t="n">
        <f aca="false">'[1]1'!E109</f>
        <v>90540.31203628</v>
      </c>
      <c r="E108" s="29" t="n">
        <f aca="false">'[1]1'!F109</f>
        <v>367.93957584</v>
      </c>
      <c r="F108" s="29" t="n">
        <f aca="false">'[1]1'!G109</f>
        <v>0</v>
      </c>
      <c r="G108" s="29" t="n">
        <f aca="false">'[1]1'!H109</f>
        <v>367.93957584</v>
      </c>
      <c r="H108" s="29" t="n">
        <f aca="false">'[1]1'!I109</f>
        <v>0</v>
      </c>
      <c r="I108" s="29" t="n">
        <f aca="false">'[1]1'!J109</f>
        <v>0</v>
      </c>
      <c r="J108" s="29" t="n">
        <f aca="false">'[1]1'!K109</f>
        <v>0</v>
      </c>
      <c r="K108" s="29" t="n">
        <f aca="false">'[1]1'!L109</f>
        <v>75044.99440088</v>
      </c>
      <c r="L108" s="29" t="n">
        <f aca="false">'[1]1'!M109</f>
        <v>0</v>
      </c>
      <c r="M108" s="29" t="n">
        <f aca="false">'[1]1'!N109</f>
        <v>75044.99440088</v>
      </c>
      <c r="N108" s="29" t="n">
        <f aca="false">'[1]1'!O109</f>
        <v>15127.37805956</v>
      </c>
      <c r="O108" s="29" t="n">
        <f aca="false">'[1]1'!P109</f>
        <v>15127.37805956</v>
      </c>
      <c r="P108" s="29" t="n">
        <f aca="false">'[1]1'!Q109</f>
        <v>0</v>
      </c>
      <c r="Q108" s="29" t="n">
        <f aca="false">'[1]1'!R109</f>
        <v>44.66214384</v>
      </c>
      <c r="R108" s="29" t="n">
        <f aca="false">'[1]1'!S109</f>
        <v>794.68518257</v>
      </c>
    </row>
    <row r="109" s="36" customFormat="true" ht="12.75" hidden="false" customHeight="false" outlineLevel="0" collapsed="false">
      <c r="A109" s="38" t="s">
        <v>46</v>
      </c>
      <c r="C109" s="37"/>
      <c r="D109" s="29" t="n">
        <f aca="false">'[1]1'!E110</f>
        <v>6589.22834891</v>
      </c>
      <c r="E109" s="29" t="n">
        <f aca="false">'[1]1'!F110</f>
        <v>0.16090958</v>
      </c>
      <c r="F109" s="29" t="n">
        <f aca="false">'[1]1'!G110</f>
        <v>0</v>
      </c>
      <c r="G109" s="29" t="n">
        <f aca="false">'[1]1'!H110</f>
        <v>0.16090958</v>
      </c>
      <c r="H109" s="29" t="n">
        <f aca="false">'[1]1'!I110</f>
        <v>0</v>
      </c>
      <c r="I109" s="29" t="n">
        <f aca="false">'[1]1'!J110</f>
        <v>0</v>
      </c>
      <c r="J109" s="29" t="n">
        <f aca="false">'[1]1'!K110</f>
        <v>0</v>
      </c>
      <c r="K109" s="29" t="n">
        <f aca="false">'[1]1'!L110</f>
        <v>3830.46897484</v>
      </c>
      <c r="L109" s="29" t="n">
        <f aca="false">'[1]1'!M110</f>
        <v>30.26912806</v>
      </c>
      <c r="M109" s="29" t="n">
        <f aca="false">'[1]1'!N110</f>
        <v>3800.19984678</v>
      </c>
      <c r="N109" s="29" t="n">
        <f aca="false">'[1]1'!O110</f>
        <v>2758.59846449</v>
      </c>
      <c r="O109" s="29" t="n">
        <f aca="false">'[1]1'!P110</f>
        <v>2752.15955309</v>
      </c>
      <c r="P109" s="29" t="n">
        <f aca="false">'[1]1'!Q110</f>
        <v>6.4389114</v>
      </c>
      <c r="Q109" s="29" t="n">
        <f aca="false">'[1]1'!R110</f>
        <v>0</v>
      </c>
      <c r="R109" s="29" t="n">
        <f aca="false">'[1]1'!S110</f>
        <v>0.00021266</v>
      </c>
    </row>
    <row r="110" s="36" customFormat="true" ht="12.75" hidden="true" customHeight="true" outlineLevel="1" collapsed="false">
      <c r="A110" s="31" t="s">
        <v>20</v>
      </c>
      <c r="B110" s="32" t="s">
        <v>30</v>
      </c>
      <c r="C110" s="33" t="s">
        <v>20</v>
      </c>
      <c r="D110" s="29" t="n">
        <f aca="false">'[1]1'!E111</f>
        <v>5532.34284113</v>
      </c>
      <c r="E110" s="29" t="n">
        <f aca="false">'[1]1'!F111</f>
        <v>0.16090958</v>
      </c>
      <c r="F110" s="29" t="n">
        <f aca="false">'[1]1'!G111</f>
        <v>0</v>
      </c>
      <c r="G110" s="29" t="n">
        <f aca="false">'[1]1'!H111</f>
        <v>0.16090958</v>
      </c>
      <c r="H110" s="29" t="n">
        <f aca="false">'[1]1'!I111</f>
        <v>0</v>
      </c>
      <c r="I110" s="29" t="n">
        <f aca="false">'[1]1'!J111</f>
        <v>0</v>
      </c>
      <c r="J110" s="29" t="n">
        <f aca="false">'[1]1'!K111</f>
        <v>0</v>
      </c>
      <c r="K110" s="29" t="n">
        <f aca="false">'[1]1'!L111</f>
        <v>3230.38333229</v>
      </c>
      <c r="L110" s="29" t="n">
        <f aca="false">'[1]1'!M111</f>
        <v>30.26912806</v>
      </c>
      <c r="M110" s="29" t="n">
        <f aca="false">'[1]1'!N111</f>
        <v>3200.11420423</v>
      </c>
      <c r="N110" s="29" t="n">
        <f aca="false">'[1]1'!O111</f>
        <v>2301.79859926</v>
      </c>
      <c r="O110" s="29" t="n">
        <f aca="false">'[1]1'!P111</f>
        <v>2295.35968786</v>
      </c>
      <c r="P110" s="29" t="n">
        <f aca="false">'[1]1'!Q111</f>
        <v>6.4389114</v>
      </c>
      <c r="Q110" s="29" t="n">
        <f aca="false">'[1]1'!R111</f>
        <v>0</v>
      </c>
      <c r="R110" s="29" t="n">
        <f aca="false">'[1]1'!S111</f>
        <v>2.7E-007</v>
      </c>
    </row>
    <row r="111" s="36" customFormat="true" ht="12.75" hidden="true" customHeight="true" outlineLevel="1" collapsed="false">
      <c r="A111" s="31"/>
      <c r="B111" s="32"/>
      <c r="C111" s="33" t="s">
        <v>31</v>
      </c>
      <c r="D111" s="29" t="n">
        <f aca="false">'[1]1'!E112</f>
        <v>3334.74700053</v>
      </c>
      <c r="E111" s="29" t="n">
        <f aca="false">'[1]1'!F112</f>
        <v>0.01165293</v>
      </c>
      <c r="F111" s="29" t="n">
        <f aca="false">'[1]1'!G112</f>
        <v>0</v>
      </c>
      <c r="G111" s="29" t="n">
        <f aca="false">'[1]1'!H112</f>
        <v>0.01165293</v>
      </c>
      <c r="H111" s="29" t="n">
        <f aca="false">'[1]1'!I112</f>
        <v>0</v>
      </c>
      <c r="I111" s="29" t="n">
        <f aca="false">'[1]1'!J112</f>
        <v>0</v>
      </c>
      <c r="J111" s="29" t="n">
        <f aca="false">'[1]1'!K112</f>
        <v>0</v>
      </c>
      <c r="K111" s="29" t="n">
        <f aca="false">'[1]1'!L112</f>
        <v>1931.39746669</v>
      </c>
      <c r="L111" s="29" t="n">
        <f aca="false">'[1]1'!M112</f>
        <v>3.32639172</v>
      </c>
      <c r="M111" s="29" t="n">
        <f aca="false">'[1]1'!N112</f>
        <v>1928.07107497</v>
      </c>
      <c r="N111" s="29" t="n">
        <f aca="false">'[1]1'!O112</f>
        <v>1403.33788091</v>
      </c>
      <c r="O111" s="29" t="n">
        <f aca="false">'[1]1'!P112</f>
        <v>1403.01317917</v>
      </c>
      <c r="P111" s="29" t="n">
        <f aca="false">'[1]1'!Q112</f>
        <v>0.32470174</v>
      </c>
      <c r="Q111" s="29" t="n">
        <f aca="false">'[1]1'!R112</f>
        <v>0</v>
      </c>
      <c r="R111" s="29" t="n">
        <f aca="false">'[1]1'!S112</f>
        <v>2.7E-007</v>
      </c>
    </row>
    <row r="112" s="36" customFormat="true" ht="25.5" hidden="true" customHeight="true" outlineLevel="1" collapsed="false">
      <c r="A112" s="31"/>
      <c r="B112" s="32"/>
      <c r="C112" s="33" t="s">
        <v>32</v>
      </c>
      <c r="D112" s="29" t="n">
        <f aca="false">'[1]1'!E113</f>
        <v>1877.68607463</v>
      </c>
      <c r="E112" s="29" t="n">
        <f aca="false">'[1]1'!F113</f>
        <v>0.14925665</v>
      </c>
      <c r="F112" s="29" t="n">
        <f aca="false">'[1]1'!G113</f>
        <v>0</v>
      </c>
      <c r="G112" s="29" t="n">
        <f aca="false">'[1]1'!H113</f>
        <v>0.14925665</v>
      </c>
      <c r="H112" s="29" t="n">
        <f aca="false">'[1]1'!I113</f>
        <v>0</v>
      </c>
      <c r="I112" s="29" t="n">
        <f aca="false">'[1]1'!J113</f>
        <v>0</v>
      </c>
      <c r="J112" s="29" t="n">
        <f aca="false">'[1]1'!K113</f>
        <v>0</v>
      </c>
      <c r="K112" s="29" t="n">
        <f aca="false">'[1]1'!L113</f>
        <v>1258.61014165</v>
      </c>
      <c r="L112" s="29" t="n">
        <f aca="false">'[1]1'!M113</f>
        <v>26.03016703</v>
      </c>
      <c r="M112" s="29" t="n">
        <f aca="false">'[1]1'!N113</f>
        <v>1232.57997462</v>
      </c>
      <c r="N112" s="29" t="n">
        <f aca="false">'[1]1'!O113</f>
        <v>618.92667633</v>
      </c>
      <c r="O112" s="29" t="n">
        <f aca="false">'[1]1'!P113</f>
        <v>615.67062167</v>
      </c>
      <c r="P112" s="29" t="n">
        <f aca="false">'[1]1'!Q113</f>
        <v>3.25605466</v>
      </c>
      <c r="Q112" s="29" t="n">
        <f aca="false">'[1]1'!R113</f>
        <v>0</v>
      </c>
      <c r="R112" s="29" t="n">
        <f aca="false">'[1]1'!S113</f>
        <v>0</v>
      </c>
    </row>
    <row r="113" s="36" customFormat="true" ht="25.5" hidden="true" customHeight="true" outlineLevel="1" collapsed="false">
      <c r="A113" s="31"/>
      <c r="B113" s="32"/>
      <c r="C113" s="33" t="s">
        <v>33</v>
      </c>
      <c r="D113" s="29" t="n">
        <f aca="false">'[1]1'!E114</f>
        <v>319.90976597</v>
      </c>
      <c r="E113" s="29" t="n">
        <f aca="false">'[1]1'!F114</f>
        <v>0</v>
      </c>
      <c r="F113" s="29" t="n">
        <f aca="false">'[1]1'!G114</f>
        <v>0</v>
      </c>
      <c r="G113" s="29" t="n">
        <f aca="false">'[1]1'!H114</f>
        <v>0</v>
      </c>
      <c r="H113" s="29" t="n">
        <f aca="false">'[1]1'!I114</f>
        <v>0</v>
      </c>
      <c r="I113" s="29" t="n">
        <f aca="false">'[1]1'!J114</f>
        <v>0</v>
      </c>
      <c r="J113" s="29" t="n">
        <f aca="false">'[1]1'!K114</f>
        <v>0</v>
      </c>
      <c r="K113" s="29" t="n">
        <f aca="false">'[1]1'!L114</f>
        <v>40.37572395</v>
      </c>
      <c r="L113" s="29" t="n">
        <f aca="false">'[1]1'!M114</f>
        <v>0.91256931</v>
      </c>
      <c r="M113" s="29" t="n">
        <f aca="false">'[1]1'!N114</f>
        <v>39.46315464</v>
      </c>
      <c r="N113" s="29" t="n">
        <f aca="false">'[1]1'!O114</f>
        <v>279.53404202</v>
      </c>
      <c r="O113" s="29" t="n">
        <f aca="false">'[1]1'!P114</f>
        <v>276.67588702</v>
      </c>
      <c r="P113" s="29" t="n">
        <f aca="false">'[1]1'!Q114</f>
        <v>2.858155</v>
      </c>
      <c r="Q113" s="29" t="n">
        <f aca="false">'[1]1'!R114</f>
        <v>0</v>
      </c>
      <c r="R113" s="29" t="n">
        <f aca="false">'[1]1'!S114</f>
        <v>0</v>
      </c>
    </row>
    <row r="114" s="36" customFormat="true" ht="25.5" hidden="true" customHeight="true" outlineLevel="1" collapsed="false">
      <c r="A114" s="31"/>
      <c r="B114" s="32" t="s">
        <v>34</v>
      </c>
      <c r="C114" s="33" t="s">
        <v>20</v>
      </c>
      <c r="D114" s="29" t="n">
        <f aca="false">'[1]1'!E115</f>
        <v>1056.88550778</v>
      </c>
      <c r="E114" s="29" t="n">
        <f aca="false">'[1]1'!F115</f>
        <v>0</v>
      </c>
      <c r="F114" s="29" t="n">
        <f aca="false">'[1]1'!G115</f>
        <v>0</v>
      </c>
      <c r="G114" s="29" t="n">
        <f aca="false">'[1]1'!H115</f>
        <v>0</v>
      </c>
      <c r="H114" s="29" t="n">
        <f aca="false">'[1]1'!I115</f>
        <v>0</v>
      </c>
      <c r="I114" s="29" t="n">
        <f aca="false">'[1]1'!J115</f>
        <v>0</v>
      </c>
      <c r="J114" s="29" t="n">
        <f aca="false">'[1]1'!K115</f>
        <v>0</v>
      </c>
      <c r="K114" s="29" t="n">
        <f aca="false">'[1]1'!L115</f>
        <v>600.08564255</v>
      </c>
      <c r="L114" s="29" t="n">
        <f aca="false">'[1]1'!M115</f>
        <v>0</v>
      </c>
      <c r="M114" s="29" t="n">
        <f aca="false">'[1]1'!N115</f>
        <v>600.08564255</v>
      </c>
      <c r="N114" s="29" t="n">
        <f aca="false">'[1]1'!O115</f>
        <v>456.79986523</v>
      </c>
      <c r="O114" s="29" t="n">
        <f aca="false">'[1]1'!P115</f>
        <v>456.79986523</v>
      </c>
      <c r="P114" s="29" t="n">
        <f aca="false">'[1]1'!Q115</f>
        <v>0</v>
      </c>
      <c r="Q114" s="29" t="n">
        <f aca="false">'[1]1'!R115</f>
        <v>0</v>
      </c>
      <c r="R114" s="29" t="n">
        <f aca="false">'[1]1'!S115</f>
        <v>0.00021239</v>
      </c>
    </row>
    <row r="115" s="36" customFormat="true" ht="12.75" hidden="true" customHeight="true" outlineLevel="1" collapsed="false">
      <c r="A115" s="31"/>
      <c r="B115" s="32"/>
      <c r="C115" s="33" t="s">
        <v>31</v>
      </c>
      <c r="D115" s="29" t="n">
        <f aca="false">'[1]1'!E116</f>
        <v>165.58448775</v>
      </c>
      <c r="E115" s="29" t="n">
        <f aca="false">'[1]1'!F116</f>
        <v>0</v>
      </c>
      <c r="F115" s="29" t="n">
        <f aca="false">'[1]1'!G116</f>
        <v>0</v>
      </c>
      <c r="G115" s="29" t="n">
        <f aca="false">'[1]1'!H116</f>
        <v>0</v>
      </c>
      <c r="H115" s="29" t="n">
        <f aca="false">'[1]1'!I116</f>
        <v>0</v>
      </c>
      <c r="I115" s="29" t="n">
        <f aca="false">'[1]1'!J116</f>
        <v>0</v>
      </c>
      <c r="J115" s="29" t="n">
        <f aca="false">'[1]1'!K116</f>
        <v>0</v>
      </c>
      <c r="K115" s="29" t="n">
        <f aca="false">'[1]1'!L116</f>
        <v>154.25037121</v>
      </c>
      <c r="L115" s="29" t="n">
        <f aca="false">'[1]1'!M116</f>
        <v>0</v>
      </c>
      <c r="M115" s="29" t="n">
        <f aca="false">'[1]1'!N116</f>
        <v>154.25037121</v>
      </c>
      <c r="N115" s="29" t="n">
        <f aca="false">'[1]1'!O116</f>
        <v>11.33411654</v>
      </c>
      <c r="O115" s="29" t="n">
        <f aca="false">'[1]1'!P116</f>
        <v>11.33411654</v>
      </c>
      <c r="P115" s="29" t="n">
        <f aca="false">'[1]1'!Q116</f>
        <v>0</v>
      </c>
      <c r="Q115" s="29" t="n">
        <f aca="false">'[1]1'!R116</f>
        <v>0</v>
      </c>
      <c r="R115" s="29" t="n">
        <f aca="false">'[1]1'!S116</f>
        <v>0.00021239</v>
      </c>
    </row>
    <row r="116" s="36" customFormat="true" ht="25.5" hidden="true" customHeight="true" outlineLevel="1" collapsed="false">
      <c r="A116" s="31"/>
      <c r="B116" s="32"/>
      <c r="C116" s="33" t="s">
        <v>32</v>
      </c>
      <c r="D116" s="29" t="n">
        <f aca="false">'[1]1'!E117</f>
        <v>468.85944058</v>
      </c>
      <c r="E116" s="29" t="n">
        <f aca="false">'[1]1'!F117</f>
        <v>0</v>
      </c>
      <c r="F116" s="29" t="n">
        <f aca="false">'[1]1'!G117</f>
        <v>0</v>
      </c>
      <c r="G116" s="29" t="n">
        <f aca="false">'[1]1'!H117</f>
        <v>0</v>
      </c>
      <c r="H116" s="29" t="n">
        <f aca="false">'[1]1'!I117</f>
        <v>0</v>
      </c>
      <c r="I116" s="29" t="n">
        <f aca="false">'[1]1'!J117</f>
        <v>0</v>
      </c>
      <c r="J116" s="29" t="n">
        <f aca="false">'[1]1'!K117</f>
        <v>0</v>
      </c>
      <c r="K116" s="29" t="n">
        <f aca="false">'[1]1'!L117</f>
        <v>443.32032036</v>
      </c>
      <c r="L116" s="29" t="n">
        <f aca="false">'[1]1'!M117</f>
        <v>0</v>
      </c>
      <c r="M116" s="29" t="n">
        <f aca="false">'[1]1'!N117</f>
        <v>443.32032036</v>
      </c>
      <c r="N116" s="29" t="n">
        <f aca="false">'[1]1'!O117</f>
        <v>25.53912022</v>
      </c>
      <c r="O116" s="29" t="n">
        <f aca="false">'[1]1'!P117</f>
        <v>25.53912022</v>
      </c>
      <c r="P116" s="29" t="n">
        <f aca="false">'[1]1'!Q117</f>
        <v>0</v>
      </c>
      <c r="Q116" s="29" t="n">
        <f aca="false">'[1]1'!R117</f>
        <v>0</v>
      </c>
      <c r="R116" s="29" t="n">
        <f aca="false">'[1]1'!S117</f>
        <v>0</v>
      </c>
    </row>
    <row r="117" s="36" customFormat="true" ht="25.5" hidden="true" customHeight="true" outlineLevel="1" collapsed="false">
      <c r="A117" s="31"/>
      <c r="B117" s="32"/>
      <c r="C117" s="33" t="s">
        <v>33</v>
      </c>
      <c r="D117" s="29" t="n">
        <f aca="false">'[1]1'!E118</f>
        <v>422.44157945</v>
      </c>
      <c r="E117" s="29" t="n">
        <f aca="false">'[1]1'!F118</f>
        <v>0</v>
      </c>
      <c r="F117" s="29" t="n">
        <f aca="false">'[1]1'!G118</f>
        <v>0</v>
      </c>
      <c r="G117" s="29" t="n">
        <f aca="false">'[1]1'!H118</f>
        <v>0</v>
      </c>
      <c r="H117" s="29" t="n">
        <f aca="false">'[1]1'!I118</f>
        <v>0</v>
      </c>
      <c r="I117" s="29" t="n">
        <f aca="false">'[1]1'!J118</f>
        <v>0</v>
      </c>
      <c r="J117" s="29" t="n">
        <f aca="false">'[1]1'!K118</f>
        <v>0</v>
      </c>
      <c r="K117" s="29" t="n">
        <f aca="false">'[1]1'!L118</f>
        <v>2.51495098</v>
      </c>
      <c r="L117" s="29" t="n">
        <f aca="false">'[1]1'!M118</f>
        <v>0</v>
      </c>
      <c r="M117" s="29" t="n">
        <f aca="false">'[1]1'!N118</f>
        <v>2.51495098</v>
      </c>
      <c r="N117" s="29" t="n">
        <f aca="false">'[1]1'!O118</f>
        <v>419.92662847</v>
      </c>
      <c r="O117" s="29" t="n">
        <f aca="false">'[1]1'!P118</f>
        <v>419.92662847</v>
      </c>
      <c r="P117" s="29" t="n">
        <f aca="false">'[1]1'!Q118</f>
        <v>0</v>
      </c>
      <c r="Q117" s="29" t="n">
        <f aca="false">'[1]1'!R118</f>
        <v>0</v>
      </c>
      <c r="R117" s="29" t="n">
        <f aca="false">'[1]1'!S118</f>
        <v>0</v>
      </c>
    </row>
    <row r="118" s="36" customFormat="true" ht="12.75" hidden="false" customHeight="false" outlineLevel="0" collapsed="false">
      <c r="A118" s="38" t="s">
        <v>47</v>
      </c>
      <c r="C118" s="37"/>
      <c r="D118" s="29" t="n">
        <f aca="false">'[1]1'!E119</f>
        <v>5589.35732803</v>
      </c>
      <c r="E118" s="29" t="n">
        <f aca="false">'[1]1'!F119</f>
        <v>0.07103388</v>
      </c>
      <c r="F118" s="29" t="n">
        <f aca="false">'[1]1'!G119</f>
        <v>0</v>
      </c>
      <c r="G118" s="29" t="n">
        <f aca="false">'[1]1'!H119</f>
        <v>0.07103388</v>
      </c>
      <c r="H118" s="29" t="n">
        <f aca="false">'[1]1'!I119</f>
        <v>0</v>
      </c>
      <c r="I118" s="29" t="n">
        <f aca="false">'[1]1'!J119</f>
        <v>0</v>
      </c>
      <c r="J118" s="29" t="n">
        <f aca="false">'[1]1'!K119</f>
        <v>0</v>
      </c>
      <c r="K118" s="29" t="n">
        <f aca="false">'[1]1'!L119</f>
        <v>815.00526595</v>
      </c>
      <c r="L118" s="29" t="n">
        <f aca="false">'[1]1'!M119</f>
        <v>99.87631719</v>
      </c>
      <c r="M118" s="29" t="n">
        <f aca="false">'[1]1'!N119</f>
        <v>715.12894876</v>
      </c>
      <c r="N118" s="29" t="n">
        <f aca="false">'[1]1'!O119</f>
        <v>4774.2810282</v>
      </c>
      <c r="O118" s="29" t="n">
        <f aca="false">'[1]1'!P119</f>
        <v>4773.14485927</v>
      </c>
      <c r="P118" s="29" t="n">
        <f aca="false">'[1]1'!Q119</f>
        <v>1.13616893</v>
      </c>
      <c r="Q118" s="29" t="n">
        <f aca="false">'[1]1'!R119</f>
        <v>0</v>
      </c>
      <c r="R118" s="29" t="n">
        <f aca="false">'[1]1'!S119</f>
        <v>0.38735604</v>
      </c>
    </row>
    <row r="119" s="36" customFormat="true" ht="12.75" hidden="true" customHeight="true" outlineLevel="1" collapsed="false">
      <c r="A119" s="31" t="s">
        <v>20</v>
      </c>
      <c r="B119" s="32" t="s">
        <v>30</v>
      </c>
      <c r="C119" s="33" t="s">
        <v>20</v>
      </c>
      <c r="D119" s="29" t="n">
        <f aca="false">'[1]1'!E120</f>
        <v>4700.83872549</v>
      </c>
      <c r="E119" s="29" t="n">
        <f aca="false">'[1]1'!F120</f>
        <v>0.07103388</v>
      </c>
      <c r="F119" s="29" t="n">
        <f aca="false">'[1]1'!G120</f>
        <v>0</v>
      </c>
      <c r="G119" s="29" t="n">
        <f aca="false">'[1]1'!H120</f>
        <v>0.07103388</v>
      </c>
      <c r="H119" s="29" t="n">
        <f aca="false">'[1]1'!I120</f>
        <v>0</v>
      </c>
      <c r="I119" s="29" t="n">
        <f aca="false">'[1]1'!J120</f>
        <v>0</v>
      </c>
      <c r="J119" s="29" t="n">
        <f aca="false">'[1]1'!K120</f>
        <v>0</v>
      </c>
      <c r="K119" s="29" t="n">
        <f aca="false">'[1]1'!L120</f>
        <v>702.57476838</v>
      </c>
      <c r="L119" s="29" t="n">
        <f aca="false">'[1]1'!M120</f>
        <v>2.23258792</v>
      </c>
      <c r="M119" s="29" t="n">
        <f aca="false">'[1]1'!N120</f>
        <v>700.34218046</v>
      </c>
      <c r="N119" s="29" t="n">
        <f aca="false">'[1]1'!O120</f>
        <v>3998.19292323</v>
      </c>
      <c r="O119" s="29" t="n">
        <f aca="false">'[1]1'!P120</f>
        <v>3997.0567543</v>
      </c>
      <c r="P119" s="29" t="n">
        <f aca="false">'[1]1'!Q120</f>
        <v>1.13616893</v>
      </c>
      <c r="Q119" s="29" t="n">
        <f aca="false">'[1]1'!R120</f>
        <v>0</v>
      </c>
      <c r="R119" s="29" t="n">
        <f aca="false">'[1]1'!S120</f>
        <v>0.38735604</v>
      </c>
    </row>
    <row r="120" s="36" customFormat="true" ht="12.75" hidden="true" customHeight="true" outlineLevel="1" collapsed="false">
      <c r="A120" s="31"/>
      <c r="B120" s="32"/>
      <c r="C120" s="33" t="s">
        <v>31</v>
      </c>
      <c r="D120" s="29" t="n">
        <f aca="false">'[1]1'!E121</f>
        <v>3423.58139286</v>
      </c>
      <c r="E120" s="29" t="n">
        <f aca="false">'[1]1'!F121</f>
        <v>0.05932196</v>
      </c>
      <c r="F120" s="29" t="n">
        <f aca="false">'[1]1'!G121</f>
        <v>0</v>
      </c>
      <c r="G120" s="29" t="n">
        <f aca="false">'[1]1'!H121</f>
        <v>0.05932196</v>
      </c>
      <c r="H120" s="29" t="n">
        <f aca="false">'[1]1'!I121</f>
        <v>0</v>
      </c>
      <c r="I120" s="29" t="n">
        <f aca="false">'[1]1'!J121</f>
        <v>0</v>
      </c>
      <c r="J120" s="29" t="n">
        <f aca="false">'[1]1'!K121</f>
        <v>0</v>
      </c>
      <c r="K120" s="29" t="n">
        <f aca="false">'[1]1'!L121</f>
        <v>207.00781681</v>
      </c>
      <c r="L120" s="29" t="n">
        <f aca="false">'[1]1'!M121</f>
        <v>0.31240366</v>
      </c>
      <c r="M120" s="29" t="n">
        <f aca="false">'[1]1'!N121</f>
        <v>206.69541315</v>
      </c>
      <c r="N120" s="29" t="n">
        <f aca="false">'[1]1'!O121</f>
        <v>3216.51425409</v>
      </c>
      <c r="O120" s="29" t="n">
        <f aca="false">'[1]1'!P121</f>
        <v>3216.43617033</v>
      </c>
      <c r="P120" s="29" t="n">
        <f aca="false">'[1]1'!Q121</f>
        <v>0.07808376</v>
      </c>
      <c r="Q120" s="29" t="n">
        <f aca="false">'[1]1'!R121</f>
        <v>0</v>
      </c>
      <c r="R120" s="29" t="n">
        <f aca="false">'[1]1'!S121</f>
        <v>0.10247033</v>
      </c>
    </row>
    <row r="121" s="36" customFormat="true" ht="25.5" hidden="true" customHeight="true" outlineLevel="1" collapsed="false">
      <c r="A121" s="31"/>
      <c r="B121" s="32"/>
      <c r="C121" s="33" t="s">
        <v>32</v>
      </c>
      <c r="D121" s="29" t="n">
        <f aca="false">'[1]1'!E122</f>
        <v>940.18132439</v>
      </c>
      <c r="E121" s="29" t="n">
        <f aca="false">'[1]1'!F122</f>
        <v>0.01171192</v>
      </c>
      <c r="F121" s="29" t="n">
        <f aca="false">'[1]1'!G122</f>
        <v>0</v>
      </c>
      <c r="G121" s="29" t="n">
        <f aca="false">'[1]1'!H122</f>
        <v>0.01171192</v>
      </c>
      <c r="H121" s="29" t="n">
        <f aca="false">'[1]1'!I122</f>
        <v>0</v>
      </c>
      <c r="I121" s="29" t="n">
        <f aca="false">'[1]1'!J122</f>
        <v>0</v>
      </c>
      <c r="J121" s="29" t="n">
        <f aca="false">'[1]1'!K122</f>
        <v>0</v>
      </c>
      <c r="K121" s="29" t="n">
        <f aca="false">'[1]1'!L122</f>
        <v>441.57908401</v>
      </c>
      <c r="L121" s="29" t="n">
        <f aca="false">'[1]1'!M122</f>
        <v>1.819156</v>
      </c>
      <c r="M121" s="29" t="n">
        <f aca="false">'[1]1'!N122</f>
        <v>439.75992801</v>
      </c>
      <c r="N121" s="29" t="n">
        <f aca="false">'[1]1'!O122</f>
        <v>498.59052846</v>
      </c>
      <c r="O121" s="29" t="n">
        <f aca="false">'[1]1'!P122</f>
        <v>497.64223403</v>
      </c>
      <c r="P121" s="29" t="n">
        <f aca="false">'[1]1'!Q122</f>
        <v>0.94829443</v>
      </c>
      <c r="Q121" s="29" t="n">
        <f aca="false">'[1]1'!R122</f>
        <v>0</v>
      </c>
      <c r="R121" s="29" t="n">
        <f aca="false">'[1]1'!S122</f>
        <v>0</v>
      </c>
    </row>
    <row r="122" s="36" customFormat="true" ht="25.5" hidden="true" customHeight="true" outlineLevel="1" collapsed="false">
      <c r="A122" s="31"/>
      <c r="B122" s="32"/>
      <c r="C122" s="33" t="s">
        <v>33</v>
      </c>
      <c r="D122" s="29" t="n">
        <f aca="false">'[1]1'!E123</f>
        <v>337.07600824</v>
      </c>
      <c r="E122" s="29" t="n">
        <f aca="false">'[1]1'!F123</f>
        <v>0</v>
      </c>
      <c r="F122" s="29" t="n">
        <f aca="false">'[1]1'!G123</f>
        <v>0</v>
      </c>
      <c r="G122" s="29" t="n">
        <f aca="false">'[1]1'!H123</f>
        <v>0</v>
      </c>
      <c r="H122" s="29" t="n">
        <f aca="false">'[1]1'!I123</f>
        <v>0</v>
      </c>
      <c r="I122" s="29" t="n">
        <f aca="false">'[1]1'!J123</f>
        <v>0</v>
      </c>
      <c r="J122" s="29" t="n">
        <f aca="false">'[1]1'!K123</f>
        <v>0</v>
      </c>
      <c r="K122" s="29" t="n">
        <f aca="false">'[1]1'!L123</f>
        <v>53.98786756</v>
      </c>
      <c r="L122" s="29" t="n">
        <f aca="false">'[1]1'!M123</f>
        <v>0.10102826</v>
      </c>
      <c r="M122" s="29" t="n">
        <f aca="false">'[1]1'!N123</f>
        <v>53.8868393</v>
      </c>
      <c r="N122" s="29" t="n">
        <f aca="false">'[1]1'!O123</f>
        <v>283.08814068</v>
      </c>
      <c r="O122" s="29" t="n">
        <f aca="false">'[1]1'!P123</f>
        <v>282.97834994</v>
      </c>
      <c r="P122" s="29" t="n">
        <f aca="false">'[1]1'!Q123</f>
        <v>0.10979074</v>
      </c>
      <c r="Q122" s="29" t="n">
        <f aca="false">'[1]1'!R123</f>
        <v>0</v>
      </c>
      <c r="R122" s="29" t="n">
        <f aca="false">'[1]1'!S123</f>
        <v>0.28488571</v>
      </c>
    </row>
    <row r="123" s="36" customFormat="true" ht="25.5" hidden="true" customHeight="true" outlineLevel="1" collapsed="false">
      <c r="A123" s="31"/>
      <c r="B123" s="32" t="s">
        <v>34</v>
      </c>
      <c r="C123" s="33" t="s">
        <v>20</v>
      </c>
      <c r="D123" s="29" t="n">
        <f aca="false">'[1]1'!E124</f>
        <v>888.51860254</v>
      </c>
      <c r="E123" s="29" t="n">
        <f aca="false">'[1]1'!F124</f>
        <v>0</v>
      </c>
      <c r="F123" s="29" t="n">
        <f aca="false">'[1]1'!G124</f>
        <v>0</v>
      </c>
      <c r="G123" s="29" t="n">
        <f aca="false">'[1]1'!H124</f>
        <v>0</v>
      </c>
      <c r="H123" s="29" t="n">
        <f aca="false">'[1]1'!I124</f>
        <v>0</v>
      </c>
      <c r="I123" s="29" t="n">
        <f aca="false">'[1]1'!J124</f>
        <v>0</v>
      </c>
      <c r="J123" s="29" t="n">
        <f aca="false">'[1]1'!K124</f>
        <v>0</v>
      </c>
      <c r="K123" s="29" t="n">
        <f aca="false">'[1]1'!L124</f>
        <v>112.43049757</v>
      </c>
      <c r="L123" s="29" t="n">
        <f aca="false">'[1]1'!M124</f>
        <v>97.64372927</v>
      </c>
      <c r="M123" s="29" t="n">
        <f aca="false">'[1]1'!N124</f>
        <v>14.7867683</v>
      </c>
      <c r="N123" s="29" t="n">
        <f aca="false">'[1]1'!O124</f>
        <v>776.08810497</v>
      </c>
      <c r="O123" s="29" t="n">
        <f aca="false">'[1]1'!P124</f>
        <v>776.08810497</v>
      </c>
      <c r="P123" s="29" t="n">
        <f aca="false">'[1]1'!Q124</f>
        <v>0</v>
      </c>
      <c r="Q123" s="29" t="n">
        <f aca="false">'[1]1'!R124</f>
        <v>0</v>
      </c>
      <c r="R123" s="29" t="n">
        <f aca="false">'[1]1'!S124</f>
        <v>0</v>
      </c>
    </row>
    <row r="124" s="36" customFormat="true" ht="12.75" hidden="true" customHeight="true" outlineLevel="1" collapsed="false">
      <c r="A124" s="31"/>
      <c r="B124" s="32"/>
      <c r="C124" s="33" t="s">
        <v>31</v>
      </c>
      <c r="D124" s="29" t="n">
        <f aca="false">'[1]1'!E125</f>
        <v>11.16794434</v>
      </c>
      <c r="E124" s="29" t="n">
        <f aca="false">'[1]1'!F125</f>
        <v>0</v>
      </c>
      <c r="F124" s="29" t="n">
        <f aca="false">'[1]1'!G125</f>
        <v>0</v>
      </c>
      <c r="G124" s="29" t="n">
        <f aca="false">'[1]1'!H125</f>
        <v>0</v>
      </c>
      <c r="H124" s="29" t="n">
        <f aca="false">'[1]1'!I125</f>
        <v>0</v>
      </c>
      <c r="I124" s="29" t="n">
        <f aca="false">'[1]1'!J125</f>
        <v>0</v>
      </c>
      <c r="J124" s="29" t="n">
        <f aca="false">'[1]1'!K125</f>
        <v>0</v>
      </c>
      <c r="K124" s="29" t="n">
        <f aca="false">'[1]1'!L125</f>
        <v>9.75606269</v>
      </c>
      <c r="L124" s="29" t="n">
        <f aca="false">'[1]1'!M125</f>
        <v>0</v>
      </c>
      <c r="M124" s="29" t="n">
        <f aca="false">'[1]1'!N125</f>
        <v>9.75606269</v>
      </c>
      <c r="N124" s="29" t="n">
        <f aca="false">'[1]1'!O125</f>
        <v>1.41188165</v>
      </c>
      <c r="O124" s="29" t="n">
        <f aca="false">'[1]1'!P125</f>
        <v>1.41188165</v>
      </c>
      <c r="P124" s="29" t="n">
        <f aca="false">'[1]1'!Q125</f>
        <v>0</v>
      </c>
      <c r="Q124" s="29" t="n">
        <f aca="false">'[1]1'!R125</f>
        <v>0</v>
      </c>
      <c r="R124" s="29" t="n">
        <f aca="false">'[1]1'!S125</f>
        <v>0</v>
      </c>
    </row>
    <row r="125" s="36" customFormat="true" ht="25.5" hidden="true" customHeight="true" outlineLevel="1" collapsed="false">
      <c r="A125" s="31"/>
      <c r="B125" s="32"/>
      <c r="C125" s="33" t="s">
        <v>32</v>
      </c>
      <c r="D125" s="29" t="n">
        <f aca="false">'[1]1'!E126</f>
        <v>127.08663223</v>
      </c>
      <c r="E125" s="29" t="n">
        <f aca="false">'[1]1'!F126</f>
        <v>0</v>
      </c>
      <c r="F125" s="29" t="n">
        <f aca="false">'[1]1'!G126</f>
        <v>0</v>
      </c>
      <c r="G125" s="29" t="n">
        <f aca="false">'[1]1'!H126</f>
        <v>0</v>
      </c>
      <c r="H125" s="29" t="n">
        <f aca="false">'[1]1'!I126</f>
        <v>0</v>
      </c>
      <c r="I125" s="29" t="n">
        <f aca="false">'[1]1'!J126</f>
        <v>0</v>
      </c>
      <c r="J125" s="29" t="n">
        <f aca="false">'[1]1'!K126</f>
        <v>0</v>
      </c>
      <c r="K125" s="29" t="n">
        <f aca="false">'[1]1'!L126</f>
        <v>102.67443488</v>
      </c>
      <c r="L125" s="29" t="n">
        <f aca="false">'[1]1'!M126</f>
        <v>97.64372927</v>
      </c>
      <c r="M125" s="29" t="n">
        <f aca="false">'[1]1'!N126</f>
        <v>5.03070561</v>
      </c>
      <c r="N125" s="29" t="n">
        <f aca="false">'[1]1'!O126</f>
        <v>24.41219735</v>
      </c>
      <c r="O125" s="29" t="n">
        <f aca="false">'[1]1'!P126</f>
        <v>24.41219735</v>
      </c>
      <c r="P125" s="29" t="n">
        <f aca="false">'[1]1'!Q126</f>
        <v>0</v>
      </c>
      <c r="Q125" s="29" t="n">
        <f aca="false">'[1]1'!R126</f>
        <v>0</v>
      </c>
      <c r="R125" s="29" t="n">
        <f aca="false">'[1]1'!S126</f>
        <v>0</v>
      </c>
    </row>
    <row r="126" s="36" customFormat="true" ht="25.5" hidden="true" customHeight="true" outlineLevel="1" collapsed="false">
      <c r="A126" s="31"/>
      <c r="B126" s="32"/>
      <c r="C126" s="33" t="s">
        <v>33</v>
      </c>
      <c r="D126" s="29" t="n">
        <f aca="false">'[1]1'!E127</f>
        <v>750.26402597</v>
      </c>
      <c r="E126" s="29" t="n">
        <f aca="false">'[1]1'!F127</f>
        <v>0</v>
      </c>
      <c r="F126" s="29" t="n">
        <f aca="false">'[1]1'!G127</f>
        <v>0</v>
      </c>
      <c r="G126" s="29" t="n">
        <f aca="false">'[1]1'!H127</f>
        <v>0</v>
      </c>
      <c r="H126" s="29" t="n">
        <f aca="false">'[1]1'!I127</f>
        <v>0</v>
      </c>
      <c r="I126" s="29" t="n">
        <f aca="false">'[1]1'!J127</f>
        <v>0</v>
      </c>
      <c r="J126" s="29" t="n">
        <f aca="false">'[1]1'!K127</f>
        <v>0</v>
      </c>
      <c r="K126" s="29" t="n">
        <f aca="false">'[1]1'!L127</f>
        <v>0</v>
      </c>
      <c r="L126" s="29" t="n">
        <f aca="false">'[1]1'!M127</f>
        <v>0</v>
      </c>
      <c r="M126" s="29" t="n">
        <f aca="false">'[1]1'!N127</f>
        <v>0</v>
      </c>
      <c r="N126" s="29" t="n">
        <f aca="false">'[1]1'!O127</f>
        <v>750.26402597</v>
      </c>
      <c r="O126" s="29" t="n">
        <f aca="false">'[1]1'!P127</f>
        <v>750.26402597</v>
      </c>
      <c r="P126" s="29" t="n">
        <f aca="false">'[1]1'!Q127</f>
        <v>0</v>
      </c>
      <c r="Q126" s="29" t="n">
        <f aca="false">'[1]1'!R127</f>
        <v>0</v>
      </c>
      <c r="R126" s="29" t="n">
        <f aca="false">'[1]1'!S127</f>
        <v>0</v>
      </c>
    </row>
    <row r="127" s="36" customFormat="true" ht="12.75" hidden="false" customHeight="false" outlineLevel="0" collapsed="false">
      <c r="A127" s="38" t="s">
        <v>48</v>
      </c>
      <c r="C127" s="37"/>
      <c r="D127" s="29" t="n">
        <f aca="false">'[1]1'!E128</f>
        <v>26180.18490057</v>
      </c>
      <c r="E127" s="29" t="n">
        <f aca="false">'[1]1'!F128</f>
        <v>134.31358546</v>
      </c>
      <c r="F127" s="29" t="n">
        <f aca="false">'[1]1'!G128</f>
        <v>20.42347136</v>
      </c>
      <c r="G127" s="29" t="n">
        <f aca="false">'[1]1'!H128</f>
        <v>113.8901141</v>
      </c>
      <c r="H127" s="29" t="n">
        <f aca="false">'[1]1'!I128</f>
        <v>0</v>
      </c>
      <c r="I127" s="29" t="n">
        <f aca="false">'[1]1'!J128</f>
        <v>0</v>
      </c>
      <c r="J127" s="29" t="n">
        <f aca="false">'[1]1'!K128</f>
        <v>0</v>
      </c>
      <c r="K127" s="29" t="n">
        <f aca="false">'[1]1'!L128</f>
        <v>16541.71932841</v>
      </c>
      <c r="L127" s="29" t="n">
        <f aca="false">'[1]1'!M128</f>
        <v>1705.60119967</v>
      </c>
      <c r="M127" s="29" t="n">
        <f aca="false">'[1]1'!N128</f>
        <v>14836.11812874</v>
      </c>
      <c r="N127" s="29" t="n">
        <f aca="false">'[1]1'!O128</f>
        <v>9504.1519867</v>
      </c>
      <c r="O127" s="29" t="n">
        <f aca="false">'[1]1'!P128</f>
        <v>9491.48547376</v>
      </c>
      <c r="P127" s="29" t="n">
        <f aca="false">'[1]1'!Q128</f>
        <v>12.66651294</v>
      </c>
      <c r="Q127" s="29" t="n">
        <f aca="false">'[1]1'!R128</f>
        <v>12.18723288</v>
      </c>
      <c r="R127" s="29" t="n">
        <f aca="false">'[1]1'!S128</f>
        <v>1.36251567</v>
      </c>
    </row>
    <row r="128" s="36" customFormat="true" ht="12.75" hidden="true" customHeight="true" outlineLevel="1" collapsed="false">
      <c r="A128" s="31" t="s">
        <v>20</v>
      </c>
      <c r="B128" s="32" t="s">
        <v>30</v>
      </c>
      <c r="C128" s="33" t="s">
        <v>20</v>
      </c>
      <c r="D128" s="29" t="n">
        <f aca="false">'[1]1'!E129</f>
        <v>15418.51703604</v>
      </c>
      <c r="E128" s="29" t="n">
        <f aca="false">'[1]1'!F129</f>
        <v>96.07689594</v>
      </c>
      <c r="F128" s="29" t="n">
        <f aca="false">'[1]1'!G129</f>
        <v>20.42347136</v>
      </c>
      <c r="G128" s="29" t="n">
        <f aca="false">'[1]1'!H129</f>
        <v>75.65342458</v>
      </c>
      <c r="H128" s="29" t="n">
        <f aca="false">'[1]1'!I129</f>
        <v>0</v>
      </c>
      <c r="I128" s="29" t="n">
        <f aca="false">'[1]1'!J129</f>
        <v>0</v>
      </c>
      <c r="J128" s="29" t="n">
        <f aca="false">'[1]1'!K129</f>
        <v>0</v>
      </c>
      <c r="K128" s="29" t="n">
        <f aca="false">'[1]1'!L129</f>
        <v>7985.9484889</v>
      </c>
      <c r="L128" s="29" t="n">
        <f aca="false">'[1]1'!M129</f>
        <v>393.58041614</v>
      </c>
      <c r="M128" s="29" t="n">
        <f aca="false">'[1]1'!N129</f>
        <v>7592.36807276</v>
      </c>
      <c r="N128" s="29" t="n">
        <f aca="false">'[1]1'!O129</f>
        <v>7336.4916512</v>
      </c>
      <c r="O128" s="29" t="n">
        <f aca="false">'[1]1'!P129</f>
        <v>7323.82513826</v>
      </c>
      <c r="P128" s="29" t="n">
        <f aca="false">'[1]1'!Q129</f>
        <v>12.66651294</v>
      </c>
      <c r="Q128" s="29" t="n">
        <f aca="false">'[1]1'!R129</f>
        <v>12.18723288</v>
      </c>
      <c r="R128" s="29" t="n">
        <f aca="false">'[1]1'!S129</f>
        <v>1.31516277</v>
      </c>
    </row>
    <row r="129" s="36" customFormat="true" ht="12.75" hidden="true" customHeight="true" outlineLevel="1" collapsed="false">
      <c r="A129" s="31"/>
      <c r="B129" s="32"/>
      <c r="C129" s="33" t="s">
        <v>31</v>
      </c>
      <c r="D129" s="29" t="n">
        <f aca="false">'[1]1'!E130</f>
        <v>6752.29919245</v>
      </c>
      <c r="E129" s="29" t="n">
        <f aca="false">'[1]1'!F130</f>
        <v>1.99710644</v>
      </c>
      <c r="F129" s="29" t="n">
        <f aca="false">'[1]1'!G130</f>
        <v>0.0700467</v>
      </c>
      <c r="G129" s="29" t="n">
        <f aca="false">'[1]1'!H130</f>
        <v>1.92705974</v>
      </c>
      <c r="H129" s="29" t="n">
        <f aca="false">'[1]1'!I130</f>
        <v>0</v>
      </c>
      <c r="I129" s="29" t="n">
        <f aca="false">'[1]1'!J130</f>
        <v>0</v>
      </c>
      <c r="J129" s="29" t="n">
        <f aca="false">'[1]1'!K130</f>
        <v>0</v>
      </c>
      <c r="K129" s="29" t="n">
        <f aca="false">'[1]1'!L130</f>
        <v>3820.50508035</v>
      </c>
      <c r="L129" s="29" t="n">
        <f aca="false">'[1]1'!M130</f>
        <v>31.09033033</v>
      </c>
      <c r="M129" s="29" t="n">
        <f aca="false">'[1]1'!N130</f>
        <v>3789.41475002</v>
      </c>
      <c r="N129" s="29" t="n">
        <f aca="false">'[1]1'!O130</f>
        <v>2929.79700566</v>
      </c>
      <c r="O129" s="29" t="n">
        <f aca="false">'[1]1'!P130</f>
        <v>2929.42898575</v>
      </c>
      <c r="P129" s="29" t="n">
        <f aca="false">'[1]1'!Q130</f>
        <v>0.36801991</v>
      </c>
      <c r="Q129" s="29" t="n">
        <f aca="false">'[1]1'!R130</f>
        <v>12.18723288</v>
      </c>
      <c r="R129" s="29" t="n">
        <f aca="false">'[1]1'!S130</f>
        <v>0.10920743</v>
      </c>
    </row>
    <row r="130" s="36" customFormat="true" ht="25.5" hidden="true" customHeight="true" outlineLevel="1" collapsed="false">
      <c r="A130" s="31"/>
      <c r="B130" s="32"/>
      <c r="C130" s="33" t="s">
        <v>32</v>
      </c>
      <c r="D130" s="29" t="n">
        <f aca="false">'[1]1'!E131</f>
        <v>7105.24661345</v>
      </c>
      <c r="E130" s="29" t="n">
        <f aca="false">'[1]1'!F131</f>
        <v>94.0797895</v>
      </c>
      <c r="F130" s="29" t="n">
        <f aca="false">'[1]1'!G131</f>
        <v>20.35342466</v>
      </c>
      <c r="G130" s="29" t="n">
        <f aca="false">'[1]1'!H131</f>
        <v>73.72636484</v>
      </c>
      <c r="H130" s="29" t="n">
        <f aca="false">'[1]1'!I131</f>
        <v>0</v>
      </c>
      <c r="I130" s="29" t="n">
        <f aca="false">'[1]1'!J131</f>
        <v>0</v>
      </c>
      <c r="J130" s="29" t="n">
        <f aca="false">'[1]1'!K131</f>
        <v>0</v>
      </c>
      <c r="K130" s="29" t="n">
        <f aca="false">'[1]1'!L131</f>
        <v>3630.50061025</v>
      </c>
      <c r="L130" s="29" t="n">
        <f aca="false">'[1]1'!M131</f>
        <v>362.48780271</v>
      </c>
      <c r="M130" s="29" t="n">
        <f aca="false">'[1]1'!N131</f>
        <v>3268.01280754</v>
      </c>
      <c r="N130" s="29" t="n">
        <f aca="false">'[1]1'!O131</f>
        <v>3380.6662137</v>
      </c>
      <c r="O130" s="29" t="n">
        <f aca="false">'[1]1'!P131</f>
        <v>3376.9445953</v>
      </c>
      <c r="P130" s="29" t="n">
        <f aca="false">'[1]1'!Q131</f>
        <v>3.7216184</v>
      </c>
      <c r="Q130" s="29" t="n">
        <f aca="false">'[1]1'!R131</f>
        <v>0</v>
      </c>
      <c r="R130" s="29" t="n">
        <f aca="false">'[1]1'!S131</f>
        <v>0.0446495</v>
      </c>
    </row>
    <row r="131" s="36" customFormat="true" ht="25.5" hidden="true" customHeight="true" outlineLevel="1" collapsed="false">
      <c r="A131" s="31"/>
      <c r="B131" s="32"/>
      <c r="C131" s="33" t="s">
        <v>33</v>
      </c>
      <c r="D131" s="29" t="n">
        <f aca="false">'[1]1'!E132</f>
        <v>1560.97123014</v>
      </c>
      <c r="E131" s="29" t="n">
        <f aca="false">'[1]1'!F132</f>
        <v>0</v>
      </c>
      <c r="F131" s="29" t="n">
        <f aca="false">'[1]1'!G132</f>
        <v>0</v>
      </c>
      <c r="G131" s="29" t="n">
        <f aca="false">'[1]1'!H132</f>
        <v>0</v>
      </c>
      <c r="H131" s="29" t="n">
        <f aca="false">'[1]1'!I132</f>
        <v>0</v>
      </c>
      <c r="I131" s="29" t="n">
        <f aca="false">'[1]1'!J132</f>
        <v>0</v>
      </c>
      <c r="J131" s="29" t="n">
        <f aca="false">'[1]1'!K132</f>
        <v>0</v>
      </c>
      <c r="K131" s="29" t="n">
        <f aca="false">'[1]1'!L132</f>
        <v>534.9427983</v>
      </c>
      <c r="L131" s="29" t="n">
        <f aca="false">'[1]1'!M132</f>
        <v>0.0022831</v>
      </c>
      <c r="M131" s="29" t="n">
        <f aca="false">'[1]1'!N132</f>
        <v>534.9405152</v>
      </c>
      <c r="N131" s="29" t="n">
        <f aca="false">'[1]1'!O132</f>
        <v>1026.02843184</v>
      </c>
      <c r="O131" s="29" t="n">
        <f aca="false">'[1]1'!P132</f>
        <v>1017.45155721</v>
      </c>
      <c r="P131" s="29" t="n">
        <f aca="false">'[1]1'!Q132</f>
        <v>8.57687463</v>
      </c>
      <c r="Q131" s="29" t="n">
        <f aca="false">'[1]1'!R132</f>
        <v>0</v>
      </c>
      <c r="R131" s="29" t="n">
        <f aca="false">'[1]1'!S132</f>
        <v>1.16130584</v>
      </c>
    </row>
    <row r="132" s="36" customFormat="true" ht="25.5" hidden="true" customHeight="true" outlineLevel="1" collapsed="false">
      <c r="A132" s="31"/>
      <c r="B132" s="32" t="s">
        <v>34</v>
      </c>
      <c r="C132" s="33" t="s">
        <v>20</v>
      </c>
      <c r="D132" s="29" t="n">
        <f aca="false">'[1]1'!E133</f>
        <v>10761.66786453</v>
      </c>
      <c r="E132" s="29" t="n">
        <f aca="false">'[1]1'!F133</f>
        <v>38.23668952</v>
      </c>
      <c r="F132" s="29" t="n">
        <f aca="false">'[1]1'!G133</f>
        <v>0</v>
      </c>
      <c r="G132" s="29" t="n">
        <f aca="false">'[1]1'!H133</f>
        <v>38.23668952</v>
      </c>
      <c r="H132" s="29" t="n">
        <f aca="false">'[1]1'!I133</f>
        <v>0</v>
      </c>
      <c r="I132" s="29" t="n">
        <f aca="false">'[1]1'!J133</f>
        <v>0</v>
      </c>
      <c r="J132" s="29" t="n">
        <f aca="false">'[1]1'!K133</f>
        <v>0</v>
      </c>
      <c r="K132" s="29" t="n">
        <f aca="false">'[1]1'!L133</f>
        <v>8555.77083951</v>
      </c>
      <c r="L132" s="29" t="n">
        <f aca="false">'[1]1'!M133</f>
        <v>1312.02078353</v>
      </c>
      <c r="M132" s="29" t="n">
        <f aca="false">'[1]1'!N133</f>
        <v>7243.75005598</v>
      </c>
      <c r="N132" s="29" t="n">
        <f aca="false">'[1]1'!O133</f>
        <v>2167.6603355</v>
      </c>
      <c r="O132" s="29" t="n">
        <f aca="false">'[1]1'!P133</f>
        <v>2167.6603355</v>
      </c>
      <c r="P132" s="29" t="n">
        <f aca="false">'[1]1'!Q133</f>
        <v>0</v>
      </c>
      <c r="Q132" s="29" t="n">
        <f aca="false">'[1]1'!R133</f>
        <v>0</v>
      </c>
      <c r="R132" s="29" t="n">
        <f aca="false">'[1]1'!S133</f>
        <v>0.0473529</v>
      </c>
    </row>
    <row r="133" s="36" customFormat="true" ht="12.75" hidden="true" customHeight="true" outlineLevel="1" collapsed="false">
      <c r="A133" s="31"/>
      <c r="B133" s="32"/>
      <c r="C133" s="33" t="s">
        <v>31</v>
      </c>
      <c r="D133" s="29" t="n">
        <f aca="false">'[1]1'!E134</f>
        <v>1683.30895671</v>
      </c>
      <c r="E133" s="29" t="n">
        <f aca="false">'[1]1'!F134</f>
        <v>0</v>
      </c>
      <c r="F133" s="29" t="n">
        <f aca="false">'[1]1'!G134</f>
        <v>0</v>
      </c>
      <c r="G133" s="29" t="n">
        <f aca="false">'[1]1'!H134</f>
        <v>0</v>
      </c>
      <c r="H133" s="29" t="n">
        <f aca="false">'[1]1'!I134</f>
        <v>0</v>
      </c>
      <c r="I133" s="29" t="n">
        <f aca="false">'[1]1'!J134</f>
        <v>0</v>
      </c>
      <c r="J133" s="29" t="n">
        <f aca="false">'[1]1'!K134</f>
        <v>0</v>
      </c>
      <c r="K133" s="29" t="n">
        <f aca="false">'[1]1'!L134</f>
        <v>1647.48976487</v>
      </c>
      <c r="L133" s="29" t="n">
        <f aca="false">'[1]1'!M134</f>
        <v>0</v>
      </c>
      <c r="M133" s="29" t="n">
        <f aca="false">'[1]1'!N134</f>
        <v>1647.48976487</v>
      </c>
      <c r="N133" s="29" t="n">
        <f aca="false">'[1]1'!O134</f>
        <v>35.81919184</v>
      </c>
      <c r="O133" s="29" t="n">
        <f aca="false">'[1]1'!P134</f>
        <v>35.81919184</v>
      </c>
      <c r="P133" s="29" t="n">
        <f aca="false">'[1]1'!Q134</f>
        <v>0</v>
      </c>
      <c r="Q133" s="29" t="n">
        <f aca="false">'[1]1'!R134</f>
        <v>0</v>
      </c>
      <c r="R133" s="29" t="n">
        <f aca="false">'[1]1'!S134</f>
        <v>0.0473529</v>
      </c>
    </row>
    <row r="134" s="36" customFormat="true" ht="25.5" hidden="true" customHeight="true" outlineLevel="1" collapsed="false">
      <c r="A134" s="31"/>
      <c r="B134" s="32"/>
      <c r="C134" s="33" t="s">
        <v>32</v>
      </c>
      <c r="D134" s="29" t="n">
        <f aca="false">'[1]1'!E135</f>
        <v>4807.19124821</v>
      </c>
      <c r="E134" s="29" t="n">
        <f aca="false">'[1]1'!F135</f>
        <v>38.23668952</v>
      </c>
      <c r="F134" s="29" t="n">
        <f aca="false">'[1]1'!G135</f>
        <v>0</v>
      </c>
      <c r="G134" s="29" t="n">
        <f aca="false">'[1]1'!H135</f>
        <v>38.23668952</v>
      </c>
      <c r="H134" s="29" t="n">
        <f aca="false">'[1]1'!I135</f>
        <v>0</v>
      </c>
      <c r="I134" s="29" t="n">
        <f aca="false">'[1]1'!J135</f>
        <v>0</v>
      </c>
      <c r="J134" s="29" t="n">
        <f aca="false">'[1]1'!K135</f>
        <v>0</v>
      </c>
      <c r="K134" s="29" t="n">
        <f aca="false">'[1]1'!L135</f>
        <v>4537.28772538</v>
      </c>
      <c r="L134" s="29" t="n">
        <f aca="false">'[1]1'!M135</f>
        <v>1312.02078353</v>
      </c>
      <c r="M134" s="29" t="n">
        <f aca="false">'[1]1'!N135</f>
        <v>3225.26694185</v>
      </c>
      <c r="N134" s="29" t="n">
        <f aca="false">'[1]1'!O135</f>
        <v>231.66683331</v>
      </c>
      <c r="O134" s="29" t="n">
        <f aca="false">'[1]1'!P135</f>
        <v>231.66683331</v>
      </c>
      <c r="P134" s="29" t="n">
        <f aca="false">'[1]1'!Q135</f>
        <v>0</v>
      </c>
      <c r="Q134" s="29" t="n">
        <f aca="false">'[1]1'!R135</f>
        <v>0</v>
      </c>
      <c r="R134" s="29" t="n">
        <f aca="false">'[1]1'!S135</f>
        <v>0</v>
      </c>
    </row>
    <row r="135" s="36" customFormat="true" ht="25.5" hidden="true" customHeight="true" outlineLevel="1" collapsed="false">
      <c r="A135" s="31"/>
      <c r="B135" s="32"/>
      <c r="C135" s="33" t="s">
        <v>33</v>
      </c>
      <c r="D135" s="29" t="n">
        <f aca="false">'[1]1'!E136</f>
        <v>4271.16765961</v>
      </c>
      <c r="E135" s="29" t="n">
        <f aca="false">'[1]1'!F136</f>
        <v>0</v>
      </c>
      <c r="F135" s="29" t="n">
        <f aca="false">'[1]1'!G136</f>
        <v>0</v>
      </c>
      <c r="G135" s="29" t="n">
        <f aca="false">'[1]1'!H136</f>
        <v>0</v>
      </c>
      <c r="H135" s="29" t="n">
        <f aca="false">'[1]1'!I136</f>
        <v>0</v>
      </c>
      <c r="I135" s="29" t="n">
        <f aca="false">'[1]1'!J136</f>
        <v>0</v>
      </c>
      <c r="J135" s="29" t="n">
        <f aca="false">'[1]1'!K136</f>
        <v>0</v>
      </c>
      <c r="K135" s="29" t="n">
        <f aca="false">'[1]1'!L136</f>
        <v>2370.99334926</v>
      </c>
      <c r="L135" s="29" t="n">
        <f aca="false">'[1]1'!M136</f>
        <v>0</v>
      </c>
      <c r="M135" s="29" t="n">
        <f aca="false">'[1]1'!N136</f>
        <v>2370.99334926</v>
      </c>
      <c r="N135" s="29" t="n">
        <f aca="false">'[1]1'!O136</f>
        <v>1900.17431035</v>
      </c>
      <c r="O135" s="29" t="n">
        <f aca="false">'[1]1'!P136</f>
        <v>1900.17431035</v>
      </c>
      <c r="P135" s="29" t="n">
        <f aca="false">'[1]1'!Q136</f>
        <v>0</v>
      </c>
      <c r="Q135" s="29" t="n">
        <f aca="false">'[1]1'!R136</f>
        <v>0</v>
      </c>
      <c r="R135" s="29" t="n">
        <f aca="false">'[1]1'!S136</f>
        <v>0</v>
      </c>
    </row>
    <row r="136" s="36" customFormat="true" ht="12.75" hidden="false" customHeight="false" outlineLevel="0" collapsed="false">
      <c r="A136" s="38" t="s">
        <v>49</v>
      </c>
      <c r="C136" s="37"/>
      <c r="D136" s="29" t="n">
        <f aca="false">'[1]1'!E137</f>
        <v>16542.83513677</v>
      </c>
      <c r="E136" s="29" t="n">
        <f aca="false">'[1]1'!F137</f>
        <v>80.72146031</v>
      </c>
      <c r="F136" s="29" t="n">
        <f aca="false">'[1]1'!G137</f>
        <v>0</v>
      </c>
      <c r="G136" s="29" t="n">
        <f aca="false">'[1]1'!H137</f>
        <v>80.72146031</v>
      </c>
      <c r="H136" s="29" t="n">
        <f aca="false">'[1]1'!I137</f>
        <v>0</v>
      </c>
      <c r="I136" s="29" t="n">
        <f aca="false">'[1]1'!J137</f>
        <v>0</v>
      </c>
      <c r="J136" s="29" t="n">
        <f aca="false">'[1]1'!K137</f>
        <v>0</v>
      </c>
      <c r="K136" s="29" t="n">
        <f aca="false">'[1]1'!L137</f>
        <v>11729.57305224</v>
      </c>
      <c r="L136" s="29" t="n">
        <f aca="false">'[1]1'!M137</f>
        <v>4699.14238973</v>
      </c>
      <c r="M136" s="29" t="n">
        <f aca="false">'[1]1'!N137</f>
        <v>7030.43066251</v>
      </c>
      <c r="N136" s="29" t="n">
        <f aca="false">'[1]1'!O137</f>
        <v>4732.54062422</v>
      </c>
      <c r="O136" s="29" t="n">
        <f aca="false">'[1]1'!P137</f>
        <v>4718.78407783</v>
      </c>
      <c r="P136" s="29" t="n">
        <f aca="false">'[1]1'!Q137</f>
        <v>13.75654639</v>
      </c>
      <c r="Q136" s="29" t="n">
        <f aca="false">'[1]1'!R137</f>
        <v>0</v>
      </c>
      <c r="R136" s="29" t="n">
        <f aca="false">'[1]1'!S137</f>
        <v>1.83282496</v>
      </c>
    </row>
    <row r="137" s="36" customFormat="true" ht="12.75" hidden="true" customHeight="true" outlineLevel="1" collapsed="false">
      <c r="A137" s="31" t="s">
        <v>20</v>
      </c>
      <c r="B137" s="32" t="s">
        <v>30</v>
      </c>
      <c r="C137" s="33" t="s">
        <v>20</v>
      </c>
      <c r="D137" s="29" t="n">
        <f aca="false">'[1]1'!E138</f>
        <v>6236.05730016</v>
      </c>
      <c r="E137" s="29" t="n">
        <f aca="false">'[1]1'!F138</f>
        <v>71.9609397</v>
      </c>
      <c r="F137" s="29" t="n">
        <f aca="false">'[1]1'!G138</f>
        <v>0</v>
      </c>
      <c r="G137" s="29" t="n">
        <f aca="false">'[1]1'!H138</f>
        <v>71.9609397</v>
      </c>
      <c r="H137" s="29" t="n">
        <f aca="false">'[1]1'!I138</f>
        <v>0</v>
      </c>
      <c r="I137" s="29" t="n">
        <f aca="false">'[1]1'!J138</f>
        <v>0</v>
      </c>
      <c r="J137" s="29" t="n">
        <f aca="false">'[1]1'!K138</f>
        <v>0</v>
      </c>
      <c r="K137" s="29" t="n">
        <f aca="false">'[1]1'!L138</f>
        <v>2835.2922564</v>
      </c>
      <c r="L137" s="29" t="n">
        <f aca="false">'[1]1'!M138</f>
        <v>128.91137811</v>
      </c>
      <c r="M137" s="29" t="n">
        <f aca="false">'[1]1'!N138</f>
        <v>2706.38087829</v>
      </c>
      <c r="N137" s="29" t="n">
        <f aca="false">'[1]1'!O138</f>
        <v>3328.80410406</v>
      </c>
      <c r="O137" s="29" t="n">
        <f aca="false">'[1]1'!P138</f>
        <v>3315.04755767</v>
      </c>
      <c r="P137" s="29" t="n">
        <f aca="false">'[1]1'!Q138</f>
        <v>13.75654639</v>
      </c>
      <c r="Q137" s="29" t="n">
        <f aca="false">'[1]1'!R138</f>
        <v>0</v>
      </c>
      <c r="R137" s="29" t="n">
        <f aca="false">'[1]1'!S138</f>
        <v>0.65583675</v>
      </c>
    </row>
    <row r="138" s="36" customFormat="true" ht="12.75" hidden="true" customHeight="true" outlineLevel="1" collapsed="false">
      <c r="A138" s="31"/>
      <c r="B138" s="32"/>
      <c r="C138" s="33" t="s">
        <v>31</v>
      </c>
      <c r="D138" s="29" t="n">
        <f aca="false">'[1]1'!E139</f>
        <v>3747.48992981</v>
      </c>
      <c r="E138" s="29" t="n">
        <f aca="false">'[1]1'!F139</f>
        <v>71.95478117</v>
      </c>
      <c r="F138" s="29" t="n">
        <f aca="false">'[1]1'!G139</f>
        <v>0</v>
      </c>
      <c r="G138" s="29" t="n">
        <f aca="false">'[1]1'!H139</f>
        <v>71.95478117</v>
      </c>
      <c r="H138" s="29" t="n">
        <f aca="false">'[1]1'!I139</f>
        <v>0</v>
      </c>
      <c r="I138" s="29" t="n">
        <f aca="false">'[1]1'!J139</f>
        <v>0</v>
      </c>
      <c r="J138" s="29" t="n">
        <f aca="false">'[1]1'!K139</f>
        <v>0</v>
      </c>
      <c r="K138" s="29" t="n">
        <f aca="false">'[1]1'!L139</f>
        <v>1818.65083842</v>
      </c>
      <c r="L138" s="29" t="n">
        <f aca="false">'[1]1'!M139</f>
        <v>128.46192117</v>
      </c>
      <c r="M138" s="29" t="n">
        <f aca="false">'[1]1'!N139</f>
        <v>1690.18891725</v>
      </c>
      <c r="N138" s="29" t="n">
        <f aca="false">'[1]1'!O139</f>
        <v>1856.88431022</v>
      </c>
      <c r="O138" s="29" t="n">
        <f aca="false">'[1]1'!P139</f>
        <v>1856.60894412</v>
      </c>
      <c r="P138" s="29" t="n">
        <f aca="false">'[1]1'!Q139</f>
        <v>0.2753661</v>
      </c>
      <c r="Q138" s="29" t="n">
        <f aca="false">'[1]1'!R139</f>
        <v>0</v>
      </c>
      <c r="R138" s="29" t="n">
        <f aca="false">'[1]1'!S139</f>
        <v>0.33000423</v>
      </c>
    </row>
    <row r="139" s="36" customFormat="true" ht="25.5" hidden="true" customHeight="true" outlineLevel="1" collapsed="false">
      <c r="A139" s="31"/>
      <c r="B139" s="32"/>
      <c r="C139" s="33" t="s">
        <v>32</v>
      </c>
      <c r="D139" s="29" t="n">
        <f aca="false">'[1]1'!E140</f>
        <v>1988.20225552</v>
      </c>
      <c r="E139" s="29" t="n">
        <f aca="false">'[1]1'!F140</f>
        <v>0.0060156</v>
      </c>
      <c r="F139" s="29" t="n">
        <f aca="false">'[1]1'!G140</f>
        <v>0</v>
      </c>
      <c r="G139" s="29" t="n">
        <f aca="false">'[1]1'!H140</f>
        <v>0.0060156</v>
      </c>
      <c r="H139" s="29" t="n">
        <f aca="false">'[1]1'!I140</f>
        <v>0</v>
      </c>
      <c r="I139" s="29" t="n">
        <f aca="false">'[1]1'!J140</f>
        <v>0</v>
      </c>
      <c r="J139" s="29" t="n">
        <f aca="false">'[1]1'!K140</f>
        <v>0</v>
      </c>
      <c r="K139" s="29" t="n">
        <f aca="false">'[1]1'!L140</f>
        <v>997.14429869</v>
      </c>
      <c r="L139" s="29" t="n">
        <f aca="false">'[1]1'!M140</f>
        <v>0.44945694</v>
      </c>
      <c r="M139" s="29" t="n">
        <f aca="false">'[1]1'!N140</f>
        <v>996.69484175</v>
      </c>
      <c r="N139" s="29" t="n">
        <f aca="false">'[1]1'!O140</f>
        <v>991.05194123</v>
      </c>
      <c r="O139" s="29" t="n">
        <f aca="false">'[1]1'!P140</f>
        <v>980.26077114</v>
      </c>
      <c r="P139" s="29" t="n">
        <f aca="false">'[1]1'!Q140</f>
        <v>10.79117009</v>
      </c>
      <c r="Q139" s="29" t="n">
        <f aca="false">'[1]1'!R140</f>
        <v>0</v>
      </c>
      <c r="R139" s="29" t="n">
        <f aca="false">'[1]1'!S140</f>
        <v>0.32583252</v>
      </c>
    </row>
    <row r="140" s="36" customFormat="true" ht="25.5" hidden="true" customHeight="true" outlineLevel="1" collapsed="false">
      <c r="A140" s="31"/>
      <c r="B140" s="32"/>
      <c r="C140" s="33" t="s">
        <v>33</v>
      </c>
      <c r="D140" s="29" t="n">
        <f aca="false">'[1]1'!E141</f>
        <v>500.36511483</v>
      </c>
      <c r="E140" s="29" t="n">
        <f aca="false">'[1]1'!F141</f>
        <v>0.00014293</v>
      </c>
      <c r="F140" s="29" t="n">
        <f aca="false">'[1]1'!G141</f>
        <v>0</v>
      </c>
      <c r="G140" s="29" t="n">
        <f aca="false">'[1]1'!H141</f>
        <v>0.00014293</v>
      </c>
      <c r="H140" s="29" t="n">
        <f aca="false">'[1]1'!I141</f>
        <v>0</v>
      </c>
      <c r="I140" s="29" t="n">
        <f aca="false">'[1]1'!J141</f>
        <v>0</v>
      </c>
      <c r="J140" s="29" t="n">
        <f aca="false">'[1]1'!K141</f>
        <v>0</v>
      </c>
      <c r="K140" s="29" t="n">
        <f aca="false">'[1]1'!L141</f>
        <v>19.49711929</v>
      </c>
      <c r="L140" s="29" t="n">
        <f aca="false">'[1]1'!M141</f>
        <v>0</v>
      </c>
      <c r="M140" s="29" t="n">
        <f aca="false">'[1]1'!N141</f>
        <v>19.49711929</v>
      </c>
      <c r="N140" s="29" t="n">
        <f aca="false">'[1]1'!O141</f>
        <v>480.86785261</v>
      </c>
      <c r="O140" s="29" t="n">
        <f aca="false">'[1]1'!P141</f>
        <v>478.17784241</v>
      </c>
      <c r="P140" s="29" t="n">
        <f aca="false">'[1]1'!Q141</f>
        <v>2.6900102</v>
      </c>
      <c r="Q140" s="29" t="n">
        <f aca="false">'[1]1'!R141</f>
        <v>0</v>
      </c>
      <c r="R140" s="29" t="n">
        <f aca="false">'[1]1'!S141</f>
        <v>0</v>
      </c>
    </row>
    <row r="141" s="36" customFormat="true" ht="25.5" hidden="true" customHeight="true" outlineLevel="1" collapsed="false">
      <c r="A141" s="31"/>
      <c r="B141" s="32" t="s">
        <v>34</v>
      </c>
      <c r="C141" s="33" t="s">
        <v>20</v>
      </c>
      <c r="D141" s="29" t="n">
        <f aca="false">'[1]1'!E142</f>
        <v>10306.77783661</v>
      </c>
      <c r="E141" s="29" t="n">
        <f aca="false">'[1]1'!F142</f>
        <v>8.76052061</v>
      </c>
      <c r="F141" s="29" t="n">
        <f aca="false">'[1]1'!G142</f>
        <v>0</v>
      </c>
      <c r="G141" s="29" t="n">
        <f aca="false">'[1]1'!H142</f>
        <v>8.76052061</v>
      </c>
      <c r="H141" s="29" t="n">
        <f aca="false">'[1]1'!I142</f>
        <v>0</v>
      </c>
      <c r="I141" s="29" t="n">
        <f aca="false">'[1]1'!J142</f>
        <v>0</v>
      </c>
      <c r="J141" s="29" t="n">
        <f aca="false">'[1]1'!K142</f>
        <v>0</v>
      </c>
      <c r="K141" s="29" t="n">
        <f aca="false">'[1]1'!L142</f>
        <v>8894.28079584</v>
      </c>
      <c r="L141" s="29" t="n">
        <f aca="false">'[1]1'!M142</f>
        <v>4570.23101162</v>
      </c>
      <c r="M141" s="29" t="n">
        <f aca="false">'[1]1'!N142</f>
        <v>4324.04978422</v>
      </c>
      <c r="N141" s="29" t="n">
        <f aca="false">'[1]1'!O142</f>
        <v>1403.73652016</v>
      </c>
      <c r="O141" s="29" t="n">
        <f aca="false">'[1]1'!P142</f>
        <v>1403.73652016</v>
      </c>
      <c r="P141" s="29" t="n">
        <f aca="false">'[1]1'!Q142</f>
        <v>0</v>
      </c>
      <c r="Q141" s="29" t="n">
        <f aca="false">'[1]1'!R142</f>
        <v>0</v>
      </c>
      <c r="R141" s="29" t="n">
        <f aca="false">'[1]1'!S142</f>
        <v>1.17698821</v>
      </c>
    </row>
    <row r="142" s="36" customFormat="true" ht="12.75" hidden="true" customHeight="true" outlineLevel="1" collapsed="false">
      <c r="A142" s="31"/>
      <c r="B142" s="32"/>
      <c r="C142" s="33" t="s">
        <v>31</v>
      </c>
      <c r="D142" s="29" t="n">
        <f aca="false">'[1]1'!E143</f>
        <v>8211.81645762</v>
      </c>
      <c r="E142" s="29" t="n">
        <f aca="false">'[1]1'!F143</f>
        <v>0</v>
      </c>
      <c r="F142" s="29" t="n">
        <f aca="false">'[1]1'!G143</f>
        <v>0</v>
      </c>
      <c r="G142" s="29" t="n">
        <f aca="false">'[1]1'!H143</f>
        <v>0</v>
      </c>
      <c r="H142" s="29" t="n">
        <f aca="false">'[1]1'!I143</f>
        <v>0</v>
      </c>
      <c r="I142" s="29" t="n">
        <f aca="false">'[1]1'!J143</f>
        <v>0</v>
      </c>
      <c r="J142" s="29" t="n">
        <f aca="false">'[1]1'!K143</f>
        <v>0</v>
      </c>
      <c r="K142" s="29" t="n">
        <f aca="false">'[1]1'!L143</f>
        <v>8209.36376075</v>
      </c>
      <c r="L142" s="29" t="n">
        <f aca="false">'[1]1'!M143</f>
        <v>4570.23101162</v>
      </c>
      <c r="M142" s="29" t="n">
        <f aca="false">'[1]1'!N143</f>
        <v>3639.13274913</v>
      </c>
      <c r="N142" s="29" t="n">
        <f aca="false">'[1]1'!O143</f>
        <v>2.45269687</v>
      </c>
      <c r="O142" s="29" t="n">
        <f aca="false">'[1]1'!P143</f>
        <v>2.45269687</v>
      </c>
      <c r="P142" s="29" t="n">
        <f aca="false">'[1]1'!Q143</f>
        <v>0</v>
      </c>
      <c r="Q142" s="29" t="n">
        <f aca="false">'[1]1'!R143</f>
        <v>0</v>
      </c>
      <c r="R142" s="29" t="n">
        <f aca="false">'[1]1'!S143</f>
        <v>0.00025792</v>
      </c>
    </row>
    <row r="143" s="36" customFormat="true" ht="25.5" hidden="true" customHeight="true" outlineLevel="1" collapsed="false">
      <c r="A143" s="31"/>
      <c r="B143" s="32"/>
      <c r="C143" s="33" t="s">
        <v>32</v>
      </c>
      <c r="D143" s="29" t="n">
        <f aca="false">'[1]1'!E144</f>
        <v>554.78949715</v>
      </c>
      <c r="E143" s="29" t="n">
        <f aca="false">'[1]1'!F144</f>
        <v>8.76052061</v>
      </c>
      <c r="F143" s="29" t="n">
        <f aca="false">'[1]1'!G144</f>
        <v>0</v>
      </c>
      <c r="G143" s="29" t="n">
        <f aca="false">'[1]1'!H144</f>
        <v>8.76052061</v>
      </c>
      <c r="H143" s="29" t="n">
        <f aca="false">'[1]1'!I144</f>
        <v>0</v>
      </c>
      <c r="I143" s="29" t="n">
        <f aca="false">'[1]1'!J144</f>
        <v>0</v>
      </c>
      <c r="J143" s="29" t="n">
        <f aca="false">'[1]1'!K144</f>
        <v>0</v>
      </c>
      <c r="K143" s="29" t="n">
        <f aca="false">'[1]1'!L144</f>
        <v>349.53293407</v>
      </c>
      <c r="L143" s="29" t="n">
        <f aca="false">'[1]1'!M144</f>
        <v>0</v>
      </c>
      <c r="M143" s="29" t="n">
        <f aca="false">'[1]1'!N144</f>
        <v>349.53293407</v>
      </c>
      <c r="N143" s="29" t="n">
        <f aca="false">'[1]1'!O144</f>
        <v>196.49604247</v>
      </c>
      <c r="O143" s="29" t="n">
        <f aca="false">'[1]1'!P144</f>
        <v>196.49604247</v>
      </c>
      <c r="P143" s="29" t="n">
        <f aca="false">'[1]1'!Q144</f>
        <v>0</v>
      </c>
      <c r="Q143" s="29" t="n">
        <f aca="false">'[1]1'!R144</f>
        <v>0</v>
      </c>
      <c r="R143" s="29" t="n">
        <f aca="false">'[1]1'!S144</f>
        <v>0</v>
      </c>
    </row>
    <row r="144" s="36" customFormat="true" ht="25.5" hidden="true" customHeight="true" outlineLevel="1" collapsed="false">
      <c r="A144" s="31"/>
      <c r="B144" s="32"/>
      <c r="C144" s="33" t="s">
        <v>33</v>
      </c>
      <c r="D144" s="29" t="n">
        <f aca="false">'[1]1'!E145</f>
        <v>1540.17188184</v>
      </c>
      <c r="E144" s="29" t="n">
        <f aca="false">'[1]1'!F145</f>
        <v>0</v>
      </c>
      <c r="F144" s="29" t="n">
        <f aca="false">'[1]1'!G145</f>
        <v>0</v>
      </c>
      <c r="G144" s="29" t="n">
        <f aca="false">'[1]1'!H145</f>
        <v>0</v>
      </c>
      <c r="H144" s="29" t="n">
        <f aca="false">'[1]1'!I145</f>
        <v>0</v>
      </c>
      <c r="I144" s="29" t="n">
        <f aca="false">'[1]1'!J145</f>
        <v>0</v>
      </c>
      <c r="J144" s="29" t="n">
        <f aca="false">'[1]1'!K145</f>
        <v>0</v>
      </c>
      <c r="K144" s="29" t="n">
        <f aca="false">'[1]1'!L145</f>
        <v>335.38410102</v>
      </c>
      <c r="L144" s="29" t="n">
        <f aca="false">'[1]1'!M145</f>
        <v>0</v>
      </c>
      <c r="M144" s="29" t="n">
        <f aca="false">'[1]1'!N145</f>
        <v>335.38410102</v>
      </c>
      <c r="N144" s="29" t="n">
        <f aca="false">'[1]1'!O145</f>
        <v>1204.78778082</v>
      </c>
      <c r="O144" s="29" t="n">
        <f aca="false">'[1]1'!P145</f>
        <v>1204.78778082</v>
      </c>
      <c r="P144" s="29" t="n">
        <f aca="false">'[1]1'!Q145</f>
        <v>0</v>
      </c>
      <c r="Q144" s="29" t="n">
        <f aca="false">'[1]1'!R145</f>
        <v>0</v>
      </c>
      <c r="R144" s="29" t="n">
        <f aca="false">'[1]1'!S145</f>
        <v>1.17673029</v>
      </c>
    </row>
    <row r="145" s="36" customFormat="true" ht="12.75" hidden="false" customHeight="false" outlineLevel="0" collapsed="false">
      <c r="A145" s="38" t="s">
        <v>50</v>
      </c>
      <c r="C145" s="37"/>
      <c r="D145" s="29" t="n">
        <f aca="false">'[1]1'!E146</f>
        <v>37520.56511486</v>
      </c>
      <c r="E145" s="29" t="n">
        <f aca="false">'[1]1'!F146</f>
        <v>807.32182478</v>
      </c>
      <c r="F145" s="29" t="n">
        <f aca="false">'[1]1'!G146</f>
        <v>2.47E-006</v>
      </c>
      <c r="G145" s="29" t="n">
        <f aca="false">'[1]1'!H146</f>
        <v>807.32182231</v>
      </c>
      <c r="H145" s="29" t="n">
        <f aca="false">'[1]1'!I146</f>
        <v>964.49380524</v>
      </c>
      <c r="I145" s="29" t="n">
        <f aca="false">'[1]1'!J146</f>
        <v>5.021E-005</v>
      </c>
      <c r="J145" s="29" t="n">
        <f aca="false">'[1]1'!K146</f>
        <v>964.49375503</v>
      </c>
      <c r="K145" s="29" t="n">
        <f aca="false">'[1]1'!L146</f>
        <v>22469.42316775</v>
      </c>
      <c r="L145" s="29" t="n">
        <f aca="false">'[1]1'!M146</f>
        <v>1576.70517253</v>
      </c>
      <c r="M145" s="29" t="n">
        <f aca="false">'[1]1'!N146</f>
        <v>20892.71799522</v>
      </c>
      <c r="N145" s="29" t="n">
        <f aca="false">'[1]1'!O146</f>
        <v>13279.32631709</v>
      </c>
      <c r="O145" s="29" t="n">
        <f aca="false">'[1]1'!P146</f>
        <v>13262.99888543</v>
      </c>
      <c r="P145" s="29" t="n">
        <f aca="false">'[1]1'!Q146</f>
        <v>16.32743166</v>
      </c>
      <c r="Q145" s="29" t="n">
        <f aca="false">'[1]1'!R146</f>
        <v>0</v>
      </c>
      <c r="R145" s="29" t="n">
        <f aca="false">'[1]1'!S146</f>
        <v>785.86720597</v>
      </c>
    </row>
    <row r="146" s="36" customFormat="true" ht="12.75" hidden="true" customHeight="true" outlineLevel="1" collapsed="false">
      <c r="A146" s="31" t="s">
        <v>20</v>
      </c>
      <c r="B146" s="32" t="s">
        <v>30</v>
      </c>
      <c r="C146" s="33" t="s">
        <v>20</v>
      </c>
      <c r="D146" s="29" t="n">
        <f aca="false">'[1]1'!E147</f>
        <v>20663.48299188</v>
      </c>
      <c r="E146" s="29" t="n">
        <f aca="false">'[1]1'!F147</f>
        <v>361.4533368</v>
      </c>
      <c r="F146" s="29" t="n">
        <f aca="false">'[1]1'!G147</f>
        <v>2.47E-006</v>
      </c>
      <c r="G146" s="29" t="n">
        <f aca="false">'[1]1'!H147</f>
        <v>361.45333433</v>
      </c>
      <c r="H146" s="29" t="n">
        <f aca="false">'[1]1'!I147</f>
        <v>964.49380524</v>
      </c>
      <c r="I146" s="29" t="n">
        <f aca="false">'[1]1'!J147</f>
        <v>5.021E-005</v>
      </c>
      <c r="J146" s="29" t="n">
        <f aca="false">'[1]1'!K147</f>
        <v>964.49375503</v>
      </c>
      <c r="K146" s="29" t="n">
        <f aca="false">'[1]1'!L147</f>
        <v>12631.87786952</v>
      </c>
      <c r="L146" s="29" t="n">
        <f aca="false">'[1]1'!M147</f>
        <v>30.84084601</v>
      </c>
      <c r="M146" s="29" t="n">
        <f aca="false">'[1]1'!N147</f>
        <v>12601.03702351</v>
      </c>
      <c r="N146" s="29" t="n">
        <f aca="false">'[1]1'!O147</f>
        <v>6705.65798032</v>
      </c>
      <c r="O146" s="29" t="n">
        <f aca="false">'[1]1'!P147</f>
        <v>6689.33054866</v>
      </c>
      <c r="P146" s="29" t="n">
        <f aca="false">'[1]1'!Q147</f>
        <v>16.32743166</v>
      </c>
      <c r="Q146" s="29" t="n">
        <f aca="false">'[1]1'!R147</f>
        <v>0</v>
      </c>
      <c r="R146" s="29" t="n">
        <f aca="false">'[1]1'!S147</f>
        <v>9.69169984</v>
      </c>
    </row>
    <row r="147" s="36" customFormat="true" ht="12.75" hidden="true" customHeight="true" outlineLevel="1" collapsed="false">
      <c r="A147" s="31"/>
      <c r="B147" s="32"/>
      <c r="C147" s="33" t="s">
        <v>31</v>
      </c>
      <c r="D147" s="29" t="n">
        <f aca="false">'[1]1'!E148</f>
        <v>10602.65424436</v>
      </c>
      <c r="E147" s="29" t="n">
        <f aca="false">'[1]1'!F148</f>
        <v>77.39879022</v>
      </c>
      <c r="F147" s="29" t="n">
        <f aca="false">'[1]1'!G148</f>
        <v>0</v>
      </c>
      <c r="G147" s="29" t="n">
        <f aca="false">'[1]1'!H148</f>
        <v>77.39879022</v>
      </c>
      <c r="H147" s="29" t="n">
        <f aca="false">'[1]1'!I148</f>
        <v>5.021E-005</v>
      </c>
      <c r="I147" s="29" t="n">
        <f aca="false">'[1]1'!J148</f>
        <v>5.021E-005</v>
      </c>
      <c r="J147" s="29" t="n">
        <f aca="false">'[1]1'!K148</f>
        <v>0</v>
      </c>
      <c r="K147" s="29" t="n">
        <f aca="false">'[1]1'!L148</f>
        <v>7164.37780766</v>
      </c>
      <c r="L147" s="29" t="n">
        <f aca="false">'[1]1'!M148</f>
        <v>2.06279542</v>
      </c>
      <c r="M147" s="29" t="n">
        <f aca="false">'[1]1'!N148</f>
        <v>7162.31501224</v>
      </c>
      <c r="N147" s="29" t="n">
        <f aca="false">'[1]1'!O148</f>
        <v>3360.87759627</v>
      </c>
      <c r="O147" s="29" t="n">
        <f aca="false">'[1]1'!P148</f>
        <v>3352.70646548</v>
      </c>
      <c r="P147" s="29" t="n">
        <f aca="false">'[1]1'!Q148</f>
        <v>8.17113079</v>
      </c>
      <c r="Q147" s="29" t="n">
        <f aca="false">'[1]1'!R148</f>
        <v>0</v>
      </c>
      <c r="R147" s="29" t="n">
        <f aca="false">'[1]1'!S148</f>
        <v>5.36792378</v>
      </c>
    </row>
    <row r="148" s="36" customFormat="true" ht="25.5" hidden="true" customHeight="true" outlineLevel="1" collapsed="false">
      <c r="A148" s="31"/>
      <c r="B148" s="32"/>
      <c r="C148" s="33" t="s">
        <v>32</v>
      </c>
      <c r="D148" s="29" t="n">
        <f aca="false">'[1]1'!E149</f>
        <v>8325.51105617</v>
      </c>
      <c r="E148" s="29" t="n">
        <f aca="false">'[1]1'!F149</f>
        <v>283.81882072</v>
      </c>
      <c r="F148" s="29" t="n">
        <f aca="false">'[1]1'!G149</f>
        <v>2.47E-006</v>
      </c>
      <c r="G148" s="29" t="n">
        <f aca="false">'[1]1'!H149</f>
        <v>283.81881825</v>
      </c>
      <c r="H148" s="29" t="n">
        <f aca="false">'[1]1'!I149</f>
        <v>964.49375503</v>
      </c>
      <c r="I148" s="29" t="n">
        <f aca="false">'[1]1'!J149</f>
        <v>0</v>
      </c>
      <c r="J148" s="29" t="n">
        <f aca="false">'[1]1'!K149</f>
        <v>964.49375503</v>
      </c>
      <c r="K148" s="29" t="n">
        <f aca="false">'[1]1'!L149</f>
        <v>5171.16699916</v>
      </c>
      <c r="L148" s="29" t="n">
        <f aca="false">'[1]1'!M149</f>
        <v>28.7563316</v>
      </c>
      <c r="M148" s="29" t="n">
        <f aca="false">'[1]1'!N149</f>
        <v>5142.41066756</v>
      </c>
      <c r="N148" s="29" t="n">
        <f aca="false">'[1]1'!O149</f>
        <v>1906.03148126</v>
      </c>
      <c r="O148" s="29" t="n">
        <f aca="false">'[1]1'!P149</f>
        <v>1897.99911948</v>
      </c>
      <c r="P148" s="29" t="n">
        <f aca="false">'[1]1'!Q149</f>
        <v>8.03236178</v>
      </c>
      <c r="Q148" s="29" t="n">
        <f aca="false">'[1]1'!R149</f>
        <v>0</v>
      </c>
      <c r="R148" s="29" t="n">
        <f aca="false">'[1]1'!S149</f>
        <v>0.77430493</v>
      </c>
    </row>
    <row r="149" s="36" customFormat="true" ht="25.5" hidden="true" customHeight="true" outlineLevel="1" collapsed="false">
      <c r="A149" s="31"/>
      <c r="B149" s="32"/>
      <c r="C149" s="33" t="s">
        <v>33</v>
      </c>
      <c r="D149" s="29" t="n">
        <f aca="false">'[1]1'!E150</f>
        <v>1735.31769135</v>
      </c>
      <c r="E149" s="29" t="n">
        <f aca="false">'[1]1'!F150</f>
        <v>0.23572586</v>
      </c>
      <c r="F149" s="29" t="n">
        <f aca="false">'[1]1'!G150</f>
        <v>0</v>
      </c>
      <c r="G149" s="29" t="n">
        <f aca="false">'[1]1'!H150</f>
        <v>0.23572586</v>
      </c>
      <c r="H149" s="29" t="n">
        <f aca="false">'[1]1'!I150</f>
        <v>0</v>
      </c>
      <c r="I149" s="29" t="n">
        <f aca="false">'[1]1'!J150</f>
        <v>0</v>
      </c>
      <c r="J149" s="29" t="n">
        <f aca="false">'[1]1'!K150</f>
        <v>0</v>
      </c>
      <c r="K149" s="29" t="n">
        <f aca="false">'[1]1'!L150</f>
        <v>296.3330627</v>
      </c>
      <c r="L149" s="29" t="n">
        <f aca="false">'[1]1'!M150</f>
        <v>0.02171899</v>
      </c>
      <c r="M149" s="29" t="n">
        <f aca="false">'[1]1'!N150</f>
        <v>296.31134371</v>
      </c>
      <c r="N149" s="29" t="n">
        <f aca="false">'[1]1'!O150</f>
        <v>1438.74890279</v>
      </c>
      <c r="O149" s="29" t="n">
        <f aca="false">'[1]1'!P150</f>
        <v>1438.6249637</v>
      </c>
      <c r="P149" s="29" t="n">
        <f aca="false">'[1]1'!Q150</f>
        <v>0.12393909</v>
      </c>
      <c r="Q149" s="29" t="n">
        <f aca="false">'[1]1'!R150</f>
        <v>0</v>
      </c>
      <c r="R149" s="29" t="n">
        <f aca="false">'[1]1'!S150</f>
        <v>3.54947113</v>
      </c>
    </row>
    <row r="150" s="36" customFormat="true" ht="25.5" hidden="true" customHeight="true" outlineLevel="1" collapsed="false">
      <c r="A150" s="31"/>
      <c r="B150" s="32" t="s">
        <v>34</v>
      </c>
      <c r="C150" s="33" t="s">
        <v>20</v>
      </c>
      <c r="D150" s="29" t="n">
        <f aca="false">'[1]1'!E151</f>
        <v>16857.08212298</v>
      </c>
      <c r="E150" s="29" t="n">
        <f aca="false">'[1]1'!F151</f>
        <v>445.86848798</v>
      </c>
      <c r="F150" s="29" t="n">
        <f aca="false">'[1]1'!G151</f>
        <v>0</v>
      </c>
      <c r="G150" s="29" t="n">
        <f aca="false">'[1]1'!H151</f>
        <v>445.86848798</v>
      </c>
      <c r="H150" s="29" t="n">
        <f aca="false">'[1]1'!I151</f>
        <v>0</v>
      </c>
      <c r="I150" s="29" t="n">
        <f aca="false">'[1]1'!J151</f>
        <v>0</v>
      </c>
      <c r="J150" s="29" t="n">
        <f aca="false">'[1]1'!K151</f>
        <v>0</v>
      </c>
      <c r="K150" s="29" t="n">
        <f aca="false">'[1]1'!L151</f>
        <v>9837.54529823</v>
      </c>
      <c r="L150" s="29" t="n">
        <f aca="false">'[1]1'!M151</f>
        <v>1545.86432652</v>
      </c>
      <c r="M150" s="29" t="n">
        <f aca="false">'[1]1'!N151</f>
        <v>8291.68097171</v>
      </c>
      <c r="N150" s="29" t="n">
        <f aca="false">'[1]1'!O151</f>
        <v>6573.66833677</v>
      </c>
      <c r="O150" s="29" t="n">
        <f aca="false">'[1]1'!P151</f>
        <v>6573.66833677</v>
      </c>
      <c r="P150" s="29" t="n">
        <f aca="false">'[1]1'!Q151</f>
        <v>0</v>
      </c>
      <c r="Q150" s="29" t="n">
        <f aca="false">'[1]1'!R151</f>
        <v>0</v>
      </c>
      <c r="R150" s="29" t="n">
        <f aca="false">'[1]1'!S151</f>
        <v>776.17550613</v>
      </c>
    </row>
    <row r="151" s="36" customFormat="true" ht="12.75" hidden="true" customHeight="true" outlineLevel="1" collapsed="false">
      <c r="A151" s="31"/>
      <c r="B151" s="32"/>
      <c r="C151" s="33" t="s">
        <v>31</v>
      </c>
      <c r="D151" s="29" t="n">
        <f aca="false">'[1]1'!E152</f>
        <v>3259.6705982</v>
      </c>
      <c r="E151" s="29" t="n">
        <f aca="false">'[1]1'!F152</f>
        <v>104.24557092</v>
      </c>
      <c r="F151" s="29" t="n">
        <f aca="false">'[1]1'!G152</f>
        <v>0</v>
      </c>
      <c r="G151" s="29" t="n">
        <f aca="false">'[1]1'!H152</f>
        <v>104.24557092</v>
      </c>
      <c r="H151" s="29" t="n">
        <f aca="false">'[1]1'!I152</f>
        <v>0</v>
      </c>
      <c r="I151" s="29" t="n">
        <f aca="false">'[1]1'!J152</f>
        <v>0</v>
      </c>
      <c r="J151" s="29" t="n">
        <f aca="false">'[1]1'!K152</f>
        <v>0</v>
      </c>
      <c r="K151" s="29" t="n">
        <f aca="false">'[1]1'!L152</f>
        <v>2936.67626301</v>
      </c>
      <c r="L151" s="29" t="n">
        <f aca="false">'[1]1'!M152</f>
        <v>39.62948702</v>
      </c>
      <c r="M151" s="29" t="n">
        <f aca="false">'[1]1'!N152</f>
        <v>2897.04677599</v>
      </c>
      <c r="N151" s="29" t="n">
        <f aca="false">'[1]1'!O152</f>
        <v>218.74876427</v>
      </c>
      <c r="O151" s="29" t="n">
        <f aca="false">'[1]1'!P152</f>
        <v>218.74876427</v>
      </c>
      <c r="P151" s="29" t="n">
        <f aca="false">'[1]1'!Q152</f>
        <v>0</v>
      </c>
      <c r="Q151" s="29" t="n">
        <f aca="false">'[1]1'!R152</f>
        <v>0</v>
      </c>
      <c r="R151" s="29" t="n">
        <f aca="false">'[1]1'!S152</f>
        <v>719.54655342</v>
      </c>
    </row>
    <row r="152" s="36" customFormat="true" ht="25.5" hidden="true" customHeight="true" outlineLevel="1" collapsed="false">
      <c r="A152" s="31"/>
      <c r="B152" s="32"/>
      <c r="C152" s="33" t="s">
        <v>32</v>
      </c>
      <c r="D152" s="29" t="n">
        <f aca="false">'[1]1'!E153</f>
        <v>6101.55384057</v>
      </c>
      <c r="E152" s="29" t="n">
        <f aca="false">'[1]1'!F153</f>
        <v>316.00084358</v>
      </c>
      <c r="F152" s="29" t="n">
        <f aca="false">'[1]1'!G153</f>
        <v>0</v>
      </c>
      <c r="G152" s="29" t="n">
        <f aca="false">'[1]1'!H153</f>
        <v>316.00084358</v>
      </c>
      <c r="H152" s="29" t="n">
        <f aca="false">'[1]1'!I153</f>
        <v>0</v>
      </c>
      <c r="I152" s="29" t="n">
        <f aca="false">'[1]1'!J153</f>
        <v>0</v>
      </c>
      <c r="J152" s="29" t="n">
        <f aca="false">'[1]1'!K153</f>
        <v>0</v>
      </c>
      <c r="K152" s="29" t="n">
        <f aca="false">'[1]1'!L153</f>
        <v>5458.2922199</v>
      </c>
      <c r="L152" s="29" t="n">
        <f aca="false">'[1]1'!M153</f>
        <v>1506.2348395</v>
      </c>
      <c r="M152" s="29" t="n">
        <f aca="false">'[1]1'!N153</f>
        <v>3952.0573804</v>
      </c>
      <c r="N152" s="29" t="n">
        <f aca="false">'[1]1'!O153</f>
        <v>327.26077709</v>
      </c>
      <c r="O152" s="29" t="n">
        <f aca="false">'[1]1'!P153</f>
        <v>327.26077709</v>
      </c>
      <c r="P152" s="29" t="n">
        <f aca="false">'[1]1'!Q153</f>
        <v>0</v>
      </c>
      <c r="Q152" s="29" t="n">
        <f aca="false">'[1]1'!R153</f>
        <v>0</v>
      </c>
      <c r="R152" s="29" t="n">
        <f aca="false">'[1]1'!S153</f>
        <v>0</v>
      </c>
    </row>
    <row r="153" s="36" customFormat="true" ht="25.5" hidden="true" customHeight="true" outlineLevel="1" collapsed="false">
      <c r="A153" s="31"/>
      <c r="B153" s="32"/>
      <c r="C153" s="33" t="s">
        <v>33</v>
      </c>
      <c r="D153" s="29" t="n">
        <f aca="false">'[1]1'!E154</f>
        <v>7495.85768421</v>
      </c>
      <c r="E153" s="29" t="n">
        <f aca="false">'[1]1'!F154</f>
        <v>25.62207348</v>
      </c>
      <c r="F153" s="29" t="n">
        <f aca="false">'[1]1'!G154</f>
        <v>0</v>
      </c>
      <c r="G153" s="29" t="n">
        <f aca="false">'[1]1'!H154</f>
        <v>25.62207348</v>
      </c>
      <c r="H153" s="29" t="n">
        <f aca="false">'[1]1'!I154</f>
        <v>0</v>
      </c>
      <c r="I153" s="29" t="n">
        <f aca="false">'[1]1'!J154</f>
        <v>0</v>
      </c>
      <c r="J153" s="29" t="n">
        <f aca="false">'[1]1'!K154</f>
        <v>0</v>
      </c>
      <c r="K153" s="29" t="n">
        <f aca="false">'[1]1'!L154</f>
        <v>1442.57681532</v>
      </c>
      <c r="L153" s="29" t="n">
        <f aca="false">'[1]1'!M154</f>
        <v>0</v>
      </c>
      <c r="M153" s="29" t="n">
        <f aca="false">'[1]1'!N154</f>
        <v>1442.57681532</v>
      </c>
      <c r="N153" s="29" t="n">
        <f aca="false">'[1]1'!O154</f>
        <v>6027.65879541</v>
      </c>
      <c r="O153" s="29" t="n">
        <f aca="false">'[1]1'!P154</f>
        <v>6027.65879541</v>
      </c>
      <c r="P153" s="29" t="n">
        <f aca="false">'[1]1'!Q154</f>
        <v>0</v>
      </c>
      <c r="Q153" s="29" t="n">
        <f aca="false">'[1]1'!R154</f>
        <v>0</v>
      </c>
      <c r="R153" s="29" t="n">
        <f aca="false">'[1]1'!S154</f>
        <v>56.62895271</v>
      </c>
    </row>
    <row r="154" s="36" customFormat="true" ht="12.75" hidden="false" customHeight="false" outlineLevel="0" collapsed="false">
      <c r="A154" s="38" t="s">
        <v>51</v>
      </c>
      <c r="C154" s="37"/>
      <c r="D154" s="29" t="n">
        <f aca="false">'[1]1'!E155</f>
        <v>11275.55930635</v>
      </c>
      <c r="E154" s="29" t="n">
        <f aca="false">'[1]1'!F155</f>
        <v>0.04163028</v>
      </c>
      <c r="F154" s="29" t="n">
        <f aca="false">'[1]1'!G155</f>
        <v>0</v>
      </c>
      <c r="G154" s="29" t="n">
        <f aca="false">'[1]1'!H155</f>
        <v>0.04163028</v>
      </c>
      <c r="H154" s="29" t="n">
        <f aca="false">'[1]1'!I155</f>
        <v>0.03193583</v>
      </c>
      <c r="I154" s="29" t="n">
        <f aca="false">'[1]1'!J155</f>
        <v>0.03193583</v>
      </c>
      <c r="J154" s="29" t="n">
        <f aca="false">'[1]1'!K155</f>
        <v>0</v>
      </c>
      <c r="K154" s="29" t="n">
        <f aca="false">'[1]1'!L155</f>
        <v>6379.92593495</v>
      </c>
      <c r="L154" s="29" t="n">
        <f aca="false">'[1]1'!M155</f>
        <v>20.42614935</v>
      </c>
      <c r="M154" s="29" t="n">
        <f aca="false">'[1]1'!N155</f>
        <v>6359.4997856</v>
      </c>
      <c r="N154" s="29" t="n">
        <f aca="false">'[1]1'!O155</f>
        <v>4895.55980529</v>
      </c>
      <c r="O154" s="29" t="n">
        <f aca="false">'[1]1'!P155</f>
        <v>4871.39473802</v>
      </c>
      <c r="P154" s="29" t="n">
        <f aca="false">'[1]1'!Q155</f>
        <v>24.16506727</v>
      </c>
      <c r="Q154" s="29" t="n">
        <f aca="false">'[1]1'!R155</f>
        <v>0</v>
      </c>
      <c r="R154" s="29" t="n">
        <f aca="false">'[1]1'!S155</f>
        <v>0.17863903</v>
      </c>
    </row>
    <row r="155" s="36" customFormat="true" ht="12.75" hidden="true" customHeight="true" outlineLevel="1" collapsed="false">
      <c r="A155" s="31" t="s">
        <v>20</v>
      </c>
      <c r="B155" s="32" t="s">
        <v>30</v>
      </c>
      <c r="C155" s="33" t="s">
        <v>20</v>
      </c>
      <c r="D155" s="29" t="n">
        <f aca="false">'[1]1'!E156</f>
        <v>9231.6847689</v>
      </c>
      <c r="E155" s="29" t="n">
        <f aca="false">'[1]1'!F156</f>
        <v>0.04163028</v>
      </c>
      <c r="F155" s="29" t="n">
        <f aca="false">'[1]1'!G156</f>
        <v>0</v>
      </c>
      <c r="G155" s="29" t="n">
        <f aca="false">'[1]1'!H156</f>
        <v>0.04163028</v>
      </c>
      <c r="H155" s="29" t="n">
        <f aca="false">'[1]1'!I156</f>
        <v>0.03193583</v>
      </c>
      <c r="I155" s="29" t="n">
        <f aca="false">'[1]1'!J156</f>
        <v>0.03193583</v>
      </c>
      <c r="J155" s="29" t="n">
        <f aca="false">'[1]1'!K156</f>
        <v>0</v>
      </c>
      <c r="K155" s="29" t="n">
        <f aca="false">'[1]1'!L156</f>
        <v>4975.01200789</v>
      </c>
      <c r="L155" s="29" t="n">
        <f aca="false">'[1]1'!M156</f>
        <v>20.42614935</v>
      </c>
      <c r="M155" s="29" t="n">
        <f aca="false">'[1]1'!N156</f>
        <v>4954.58585854</v>
      </c>
      <c r="N155" s="29" t="n">
        <f aca="false">'[1]1'!O156</f>
        <v>4256.5991949</v>
      </c>
      <c r="O155" s="29" t="n">
        <f aca="false">'[1]1'!P156</f>
        <v>4232.43412763</v>
      </c>
      <c r="P155" s="29" t="n">
        <f aca="false">'[1]1'!Q156</f>
        <v>24.16506727</v>
      </c>
      <c r="Q155" s="29" t="n">
        <f aca="false">'[1]1'!R156</f>
        <v>0</v>
      </c>
      <c r="R155" s="29" t="n">
        <f aca="false">'[1]1'!S156</f>
        <v>0.17596433</v>
      </c>
    </row>
    <row r="156" s="36" customFormat="true" ht="12.75" hidden="true" customHeight="true" outlineLevel="1" collapsed="false">
      <c r="A156" s="31"/>
      <c r="B156" s="32"/>
      <c r="C156" s="33" t="s">
        <v>31</v>
      </c>
      <c r="D156" s="29" t="n">
        <f aca="false">'[1]1'!E157</f>
        <v>5700.27408191</v>
      </c>
      <c r="E156" s="29" t="n">
        <f aca="false">'[1]1'!F157</f>
        <v>0.04163028</v>
      </c>
      <c r="F156" s="29" t="n">
        <f aca="false">'[1]1'!G157</f>
        <v>0</v>
      </c>
      <c r="G156" s="29" t="n">
        <f aca="false">'[1]1'!H157</f>
        <v>0.04163028</v>
      </c>
      <c r="H156" s="29" t="n">
        <f aca="false">'[1]1'!I157</f>
        <v>0.00373511</v>
      </c>
      <c r="I156" s="29" t="n">
        <f aca="false">'[1]1'!J157</f>
        <v>0.00373511</v>
      </c>
      <c r="J156" s="29" t="n">
        <f aca="false">'[1]1'!K157</f>
        <v>0</v>
      </c>
      <c r="K156" s="29" t="n">
        <f aca="false">'[1]1'!L157</f>
        <v>3247.12531439</v>
      </c>
      <c r="L156" s="29" t="n">
        <f aca="false">'[1]1'!M157</f>
        <v>6.8573821</v>
      </c>
      <c r="M156" s="29" t="n">
        <f aca="false">'[1]1'!N157</f>
        <v>3240.26793229</v>
      </c>
      <c r="N156" s="29" t="n">
        <f aca="false">'[1]1'!O157</f>
        <v>2453.10340213</v>
      </c>
      <c r="O156" s="29" t="n">
        <f aca="false">'[1]1'!P157</f>
        <v>2452.94793183</v>
      </c>
      <c r="P156" s="29" t="n">
        <f aca="false">'[1]1'!Q157</f>
        <v>0.1554703</v>
      </c>
      <c r="Q156" s="29" t="n">
        <f aca="false">'[1]1'!R157</f>
        <v>0</v>
      </c>
      <c r="R156" s="29" t="n">
        <f aca="false">'[1]1'!S157</f>
        <v>0.04606129</v>
      </c>
    </row>
    <row r="157" s="36" customFormat="true" ht="25.5" hidden="true" customHeight="true" outlineLevel="1" collapsed="false">
      <c r="A157" s="31"/>
      <c r="B157" s="32"/>
      <c r="C157" s="33" t="s">
        <v>32</v>
      </c>
      <c r="D157" s="29" t="n">
        <f aca="false">'[1]1'!E158</f>
        <v>2727.61190658</v>
      </c>
      <c r="E157" s="29" t="n">
        <f aca="false">'[1]1'!F158</f>
        <v>0</v>
      </c>
      <c r="F157" s="29" t="n">
        <f aca="false">'[1]1'!G158</f>
        <v>0</v>
      </c>
      <c r="G157" s="29" t="n">
        <f aca="false">'[1]1'!H158</f>
        <v>0</v>
      </c>
      <c r="H157" s="29" t="n">
        <f aca="false">'[1]1'!I158</f>
        <v>0.02820072</v>
      </c>
      <c r="I157" s="29" t="n">
        <f aca="false">'[1]1'!J158</f>
        <v>0.02820072</v>
      </c>
      <c r="J157" s="29" t="n">
        <f aca="false">'[1]1'!K158</f>
        <v>0</v>
      </c>
      <c r="K157" s="29" t="n">
        <f aca="false">'[1]1'!L158</f>
        <v>1441.50138537</v>
      </c>
      <c r="L157" s="29" t="n">
        <f aca="false">'[1]1'!M158</f>
        <v>13.56876725</v>
      </c>
      <c r="M157" s="29" t="n">
        <f aca="false">'[1]1'!N158</f>
        <v>1427.93261812</v>
      </c>
      <c r="N157" s="29" t="n">
        <f aca="false">'[1]1'!O158</f>
        <v>1286.08232049</v>
      </c>
      <c r="O157" s="29" t="n">
        <f aca="false">'[1]1'!P158</f>
        <v>1270.63754704</v>
      </c>
      <c r="P157" s="29" t="n">
        <f aca="false">'[1]1'!Q158</f>
        <v>15.44477345</v>
      </c>
      <c r="Q157" s="29" t="n">
        <f aca="false">'[1]1'!R158</f>
        <v>0</v>
      </c>
      <c r="R157" s="29" t="n">
        <f aca="false">'[1]1'!S158</f>
        <v>0.12990304</v>
      </c>
    </row>
    <row r="158" s="36" customFormat="true" ht="25.5" hidden="true" customHeight="true" outlineLevel="1" collapsed="false">
      <c r="A158" s="31"/>
      <c r="B158" s="32"/>
      <c r="C158" s="33" t="s">
        <v>33</v>
      </c>
      <c r="D158" s="29" t="n">
        <f aca="false">'[1]1'!E159</f>
        <v>803.79878041</v>
      </c>
      <c r="E158" s="29" t="n">
        <f aca="false">'[1]1'!F159</f>
        <v>0</v>
      </c>
      <c r="F158" s="29" t="n">
        <f aca="false">'[1]1'!G159</f>
        <v>0</v>
      </c>
      <c r="G158" s="29" t="n">
        <f aca="false">'[1]1'!H159</f>
        <v>0</v>
      </c>
      <c r="H158" s="29" t="n">
        <f aca="false">'[1]1'!I159</f>
        <v>0</v>
      </c>
      <c r="I158" s="29" t="n">
        <f aca="false">'[1]1'!J159</f>
        <v>0</v>
      </c>
      <c r="J158" s="29" t="n">
        <f aca="false">'[1]1'!K159</f>
        <v>0</v>
      </c>
      <c r="K158" s="29" t="n">
        <f aca="false">'[1]1'!L159</f>
        <v>286.38530813</v>
      </c>
      <c r="L158" s="29" t="n">
        <f aca="false">'[1]1'!M159</f>
        <v>0</v>
      </c>
      <c r="M158" s="29" t="n">
        <f aca="false">'[1]1'!N159</f>
        <v>286.38530813</v>
      </c>
      <c r="N158" s="29" t="n">
        <f aca="false">'[1]1'!O159</f>
        <v>517.41347228</v>
      </c>
      <c r="O158" s="29" t="n">
        <f aca="false">'[1]1'!P159</f>
        <v>508.84864876</v>
      </c>
      <c r="P158" s="29" t="n">
        <f aca="false">'[1]1'!Q159</f>
        <v>8.56482352</v>
      </c>
      <c r="Q158" s="29" t="n">
        <f aca="false">'[1]1'!R159</f>
        <v>0</v>
      </c>
      <c r="R158" s="29" t="n">
        <f aca="false">'[1]1'!S159</f>
        <v>0</v>
      </c>
    </row>
    <row r="159" s="36" customFormat="true" ht="25.5" hidden="true" customHeight="true" outlineLevel="1" collapsed="false">
      <c r="A159" s="31"/>
      <c r="B159" s="32" t="s">
        <v>34</v>
      </c>
      <c r="C159" s="33" t="s">
        <v>20</v>
      </c>
      <c r="D159" s="29" t="n">
        <f aca="false">'[1]1'!E160</f>
        <v>2043.87453745</v>
      </c>
      <c r="E159" s="29" t="n">
        <f aca="false">'[1]1'!F160</f>
        <v>0</v>
      </c>
      <c r="F159" s="29" t="n">
        <f aca="false">'[1]1'!G160</f>
        <v>0</v>
      </c>
      <c r="G159" s="29" t="n">
        <f aca="false">'[1]1'!H160</f>
        <v>0</v>
      </c>
      <c r="H159" s="29" t="n">
        <f aca="false">'[1]1'!I160</f>
        <v>0</v>
      </c>
      <c r="I159" s="29" t="n">
        <f aca="false">'[1]1'!J160</f>
        <v>0</v>
      </c>
      <c r="J159" s="29" t="n">
        <f aca="false">'[1]1'!K160</f>
        <v>0</v>
      </c>
      <c r="K159" s="29" t="n">
        <f aca="false">'[1]1'!L160</f>
        <v>1404.91392706</v>
      </c>
      <c r="L159" s="29" t="n">
        <f aca="false">'[1]1'!M160</f>
        <v>0</v>
      </c>
      <c r="M159" s="29" t="n">
        <f aca="false">'[1]1'!N160</f>
        <v>1404.91392706</v>
      </c>
      <c r="N159" s="29" t="n">
        <f aca="false">'[1]1'!O160</f>
        <v>638.96061039</v>
      </c>
      <c r="O159" s="29" t="n">
        <f aca="false">'[1]1'!P160</f>
        <v>638.96061039</v>
      </c>
      <c r="P159" s="29" t="n">
        <f aca="false">'[1]1'!Q160</f>
        <v>0</v>
      </c>
      <c r="Q159" s="29" t="n">
        <f aca="false">'[1]1'!R160</f>
        <v>0</v>
      </c>
      <c r="R159" s="29" t="n">
        <f aca="false">'[1]1'!S160</f>
        <v>0.0026747</v>
      </c>
    </row>
    <row r="160" s="36" customFormat="true" ht="12.75" hidden="true" customHeight="true" outlineLevel="1" collapsed="false">
      <c r="A160" s="31"/>
      <c r="B160" s="32"/>
      <c r="C160" s="33" t="s">
        <v>31</v>
      </c>
      <c r="D160" s="29" t="n">
        <f aca="false">'[1]1'!E161</f>
        <v>878.28119288</v>
      </c>
      <c r="E160" s="29" t="n">
        <f aca="false">'[1]1'!F161</f>
        <v>0</v>
      </c>
      <c r="F160" s="29" t="n">
        <f aca="false">'[1]1'!G161</f>
        <v>0</v>
      </c>
      <c r="G160" s="29" t="n">
        <f aca="false">'[1]1'!H161</f>
        <v>0</v>
      </c>
      <c r="H160" s="29" t="n">
        <f aca="false">'[1]1'!I161</f>
        <v>0</v>
      </c>
      <c r="I160" s="29" t="n">
        <f aca="false">'[1]1'!J161</f>
        <v>0</v>
      </c>
      <c r="J160" s="29" t="n">
        <f aca="false">'[1]1'!K161</f>
        <v>0</v>
      </c>
      <c r="K160" s="29" t="n">
        <f aca="false">'[1]1'!L161</f>
        <v>867.14557676</v>
      </c>
      <c r="L160" s="29" t="n">
        <f aca="false">'[1]1'!M161</f>
        <v>0</v>
      </c>
      <c r="M160" s="29" t="n">
        <f aca="false">'[1]1'!N161</f>
        <v>867.14557676</v>
      </c>
      <c r="N160" s="29" t="n">
        <f aca="false">'[1]1'!O161</f>
        <v>11.13561612</v>
      </c>
      <c r="O160" s="29" t="n">
        <f aca="false">'[1]1'!P161</f>
        <v>11.13561612</v>
      </c>
      <c r="P160" s="29" t="n">
        <f aca="false">'[1]1'!Q161</f>
        <v>0</v>
      </c>
      <c r="Q160" s="29" t="n">
        <f aca="false">'[1]1'!R161</f>
        <v>0</v>
      </c>
      <c r="R160" s="29" t="n">
        <f aca="false">'[1]1'!S161</f>
        <v>0.0026747</v>
      </c>
    </row>
    <row r="161" s="36" customFormat="true" ht="25.5" hidden="true" customHeight="true" outlineLevel="1" collapsed="false">
      <c r="A161" s="31"/>
      <c r="B161" s="32"/>
      <c r="C161" s="33" t="s">
        <v>32</v>
      </c>
      <c r="D161" s="29" t="n">
        <f aca="false">'[1]1'!E162</f>
        <v>545.02825035</v>
      </c>
      <c r="E161" s="29" t="n">
        <f aca="false">'[1]1'!F162</f>
        <v>0</v>
      </c>
      <c r="F161" s="29" t="n">
        <f aca="false">'[1]1'!G162</f>
        <v>0</v>
      </c>
      <c r="G161" s="29" t="n">
        <f aca="false">'[1]1'!H162</f>
        <v>0</v>
      </c>
      <c r="H161" s="29" t="n">
        <f aca="false">'[1]1'!I162</f>
        <v>0</v>
      </c>
      <c r="I161" s="29" t="n">
        <f aca="false">'[1]1'!J162</f>
        <v>0</v>
      </c>
      <c r="J161" s="29" t="n">
        <f aca="false">'[1]1'!K162</f>
        <v>0</v>
      </c>
      <c r="K161" s="29" t="n">
        <f aca="false">'[1]1'!L162</f>
        <v>518.60302562</v>
      </c>
      <c r="L161" s="29" t="n">
        <f aca="false">'[1]1'!M162</f>
        <v>0</v>
      </c>
      <c r="M161" s="29" t="n">
        <f aca="false">'[1]1'!N162</f>
        <v>518.60302562</v>
      </c>
      <c r="N161" s="29" t="n">
        <f aca="false">'[1]1'!O162</f>
        <v>26.42522473</v>
      </c>
      <c r="O161" s="29" t="n">
        <f aca="false">'[1]1'!P162</f>
        <v>26.42522473</v>
      </c>
      <c r="P161" s="29" t="n">
        <f aca="false">'[1]1'!Q162</f>
        <v>0</v>
      </c>
      <c r="Q161" s="29" t="n">
        <f aca="false">'[1]1'!R162</f>
        <v>0</v>
      </c>
      <c r="R161" s="29" t="n">
        <f aca="false">'[1]1'!S162</f>
        <v>0</v>
      </c>
    </row>
    <row r="162" s="36" customFormat="true" ht="25.5" hidden="true" customHeight="true" outlineLevel="1" collapsed="false">
      <c r="A162" s="31"/>
      <c r="B162" s="32"/>
      <c r="C162" s="33" t="s">
        <v>33</v>
      </c>
      <c r="D162" s="29" t="n">
        <f aca="false">'[1]1'!E163</f>
        <v>620.56509422</v>
      </c>
      <c r="E162" s="29" t="n">
        <f aca="false">'[1]1'!F163</f>
        <v>0</v>
      </c>
      <c r="F162" s="29" t="n">
        <f aca="false">'[1]1'!G163</f>
        <v>0</v>
      </c>
      <c r="G162" s="29" t="n">
        <f aca="false">'[1]1'!H163</f>
        <v>0</v>
      </c>
      <c r="H162" s="29" t="n">
        <f aca="false">'[1]1'!I163</f>
        <v>0</v>
      </c>
      <c r="I162" s="29" t="n">
        <f aca="false">'[1]1'!J163</f>
        <v>0</v>
      </c>
      <c r="J162" s="29" t="n">
        <f aca="false">'[1]1'!K163</f>
        <v>0</v>
      </c>
      <c r="K162" s="29" t="n">
        <f aca="false">'[1]1'!L163</f>
        <v>19.16532468</v>
      </c>
      <c r="L162" s="29" t="n">
        <f aca="false">'[1]1'!M163</f>
        <v>0</v>
      </c>
      <c r="M162" s="29" t="n">
        <f aca="false">'[1]1'!N163</f>
        <v>19.16532468</v>
      </c>
      <c r="N162" s="29" t="n">
        <f aca="false">'[1]1'!O163</f>
        <v>601.39976954</v>
      </c>
      <c r="O162" s="29" t="n">
        <f aca="false">'[1]1'!P163</f>
        <v>601.39976954</v>
      </c>
      <c r="P162" s="29" t="n">
        <f aca="false">'[1]1'!Q163</f>
        <v>0</v>
      </c>
      <c r="Q162" s="29" t="n">
        <f aca="false">'[1]1'!R163</f>
        <v>0</v>
      </c>
      <c r="R162" s="29" t="n">
        <f aca="false">'[1]1'!S163</f>
        <v>0</v>
      </c>
    </row>
    <row r="163" s="36" customFormat="true" ht="12.75" hidden="false" customHeight="false" outlineLevel="0" collapsed="false">
      <c r="A163" s="38" t="s">
        <v>52</v>
      </c>
      <c r="C163" s="37"/>
      <c r="D163" s="29" t="n">
        <f aca="false">'[1]1'!E164</f>
        <v>5257.05186903</v>
      </c>
      <c r="E163" s="29" t="n">
        <f aca="false">'[1]1'!F164</f>
        <v>5.27213662</v>
      </c>
      <c r="F163" s="29" t="n">
        <f aca="false">'[1]1'!G164</f>
        <v>0</v>
      </c>
      <c r="G163" s="29" t="n">
        <f aca="false">'[1]1'!H164</f>
        <v>5.27213662</v>
      </c>
      <c r="H163" s="29" t="n">
        <f aca="false">'[1]1'!I164</f>
        <v>0</v>
      </c>
      <c r="I163" s="29" t="n">
        <f aca="false">'[1]1'!J164</f>
        <v>0</v>
      </c>
      <c r="J163" s="29" t="n">
        <f aca="false">'[1]1'!K164</f>
        <v>0</v>
      </c>
      <c r="K163" s="29" t="n">
        <f aca="false">'[1]1'!L164</f>
        <v>2436.50347311</v>
      </c>
      <c r="L163" s="29" t="n">
        <f aca="false">'[1]1'!M164</f>
        <v>8.38931696</v>
      </c>
      <c r="M163" s="29" t="n">
        <f aca="false">'[1]1'!N164</f>
        <v>2428.11415615</v>
      </c>
      <c r="N163" s="29" t="n">
        <f aca="false">'[1]1'!O164</f>
        <v>2815.2762593</v>
      </c>
      <c r="O163" s="29" t="n">
        <f aca="false">'[1]1'!P164</f>
        <v>2799.64532649</v>
      </c>
      <c r="P163" s="29" t="n">
        <f aca="false">'[1]1'!Q164</f>
        <v>15.63093281</v>
      </c>
      <c r="Q163" s="29" t="n">
        <f aca="false">'[1]1'!R164</f>
        <v>0</v>
      </c>
      <c r="R163" s="29" t="n">
        <f aca="false">'[1]1'!S164</f>
        <v>0.00299374</v>
      </c>
    </row>
    <row r="164" s="36" customFormat="true" ht="12.75" hidden="true" customHeight="true" outlineLevel="1" collapsed="false">
      <c r="A164" s="31" t="s">
        <v>20</v>
      </c>
      <c r="B164" s="32" t="s">
        <v>30</v>
      </c>
      <c r="C164" s="33" t="s">
        <v>20</v>
      </c>
      <c r="D164" s="29" t="n">
        <f aca="false">'[1]1'!E165</f>
        <v>3554.48037105</v>
      </c>
      <c r="E164" s="29" t="n">
        <f aca="false">'[1]1'!F165</f>
        <v>1.67711732</v>
      </c>
      <c r="F164" s="29" t="n">
        <f aca="false">'[1]1'!G165</f>
        <v>0</v>
      </c>
      <c r="G164" s="29" t="n">
        <f aca="false">'[1]1'!H165</f>
        <v>1.67711732</v>
      </c>
      <c r="H164" s="29" t="n">
        <f aca="false">'[1]1'!I165</f>
        <v>0</v>
      </c>
      <c r="I164" s="29" t="n">
        <f aca="false">'[1]1'!J165</f>
        <v>0</v>
      </c>
      <c r="J164" s="29" t="n">
        <f aca="false">'[1]1'!K165</f>
        <v>0</v>
      </c>
      <c r="K164" s="29" t="n">
        <f aca="false">'[1]1'!L165</f>
        <v>1657.77663781</v>
      </c>
      <c r="L164" s="29" t="n">
        <f aca="false">'[1]1'!M165</f>
        <v>8.38931696</v>
      </c>
      <c r="M164" s="29" t="n">
        <f aca="false">'[1]1'!N165</f>
        <v>1649.38732085</v>
      </c>
      <c r="N164" s="29" t="n">
        <f aca="false">'[1]1'!O165</f>
        <v>1895.02661592</v>
      </c>
      <c r="O164" s="29" t="n">
        <f aca="false">'[1]1'!P165</f>
        <v>1879.39568311</v>
      </c>
      <c r="P164" s="29" t="n">
        <f aca="false">'[1]1'!Q165</f>
        <v>15.63093281</v>
      </c>
      <c r="Q164" s="29" t="n">
        <f aca="false">'[1]1'!R165</f>
        <v>0</v>
      </c>
      <c r="R164" s="29" t="n">
        <f aca="false">'[1]1'!S165</f>
        <v>0.00060207</v>
      </c>
    </row>
    <row r="165" s="36" customFormat="true" ht="12.75" hidden="true" customHeight="true" outlineLevel="1" collapsed="false">
      <c r="A165" s="31"/>
      <c r="B165" s="32"/>
      <c r="C165" s="33" t="s">
        <v>31</v>
      </c>
      <c r="D165" s="29" t="n">
        <f aca="false">'[1]1'!E166</f>
        <v>1850.39176047</v>
      </c>
      <c r="E165" s="29" t="n">
        <f aca="false">'[1]1'!F166</f>
        <v>0.25194351</v>
      </c>
      <c r="F165" s="29" t="n">
        <f aca="false">'[1]1'!G166</f>
        <v>0</v>
      </c>
      <c r="G165" s="29" t="n">
        <f aca="false">'[1]1'!H166</f>
        <v>0.25194351</v>
      </c>
      <c r="H165" s="29" t="n">
        <f aca="false">'[1]1'!I166</f>
        <v>0</v>
      </c>
      <c r="I165" s="29" t="n">
        <f aca="false">'[1]1'!J166</f>
        <v>0</v>
      </c>
      <c r="J165" s="29" t="n">
        <f aca="false">'[1]1'!K166</f>
        <v>0</v>
      </c>
      <c r="K165" s="29" t="n">
        <f aca="false">'[1]1'!L166</f>
        <v>784.45410903</v>
      </c>
      <c r="L165" s="29" t="n">
        <f aca="false">'[1]1'!M166</f>
        <v>5.6638893</v>
      </c>
      <c r="M165" s="29" t="n">
        <f aca="false">'[1]1'!N166</f>
        <v>778.79021973</v>
      </c>
      <c r="N165" s="29" t="n">
        <f aca="false">'[1]1'!O166</f>
        <v>1065.68570793</v>
      </c>
      <c r="O165" s="29" t="n">
        <f aca="false">'[1]1'!P166</f>
        <v>1065.00645303</v>
      </c>
      <c r="P165" s="29" t="n">
        <f aca="false">'[1]1'!Q166</f>
        <v>0.6792549</v>
      </c>
      <c r="Q165" s="29" t="n">
        <f aca="false">'[1]1'!R166</f>
        <v>0</v>
      </c>
      <c r="R165" s="29" t="n">
        <f aca="false">'[1]1'!S166</f>
        <v>0.00060207</v>
      </c>
    </row>
    <row r="166" s="36" customFormat="true" ht="25.5" hidden="true" customHeight="true" outlineLevel="1" collapsed="false">
      <c r="A166" s="31"/>
      <c r="B166" s="32"/>
      <c r="C166" s="33" t="s">
        <v>32</v>
      </c>
      <c r="D166" s="29" t="n">
        <f aca="false">'[1]1'!E167</f>
        <v>1377.86042145</v>
      </c>
      <c r="E166" s="29" t="n">
        <f aca="false">'[1]1'!F167</f>
        <v>1.42517381</v>
      </c>
      <c r="F166" s="29" t="n">
        <f aca="false">'[1]1'!G167</f>
        <v>0</v>
      </c>
      <c r="G166" s="29" t="n">
        <f aca="false">'[1]1'!H167</f>
        <v>1.42517381</v>
      </c>
      <c r="H166" s="29" t="n">
        <f aca="false">'[1]1'!I167</f>
        <v>0</v>
      </c>
      <c r="I166" s="29" t="n">
        <f aca="false">'[1]1'!J167</f>
        <v>0</v>
      </c>
      <c r="J166" s="29" t="n">
        <f aca="false">'[1]1'!K167</f>
        <v>0</v>
      </c>
      <c r="K166" s="29" t="n">
        <f aca="false">'[1]1'!L167</f>
        <v>834.51572923</v>
      </c>
      <c r="L166" s="29" t="n">
        <f aca="false">'[1]1'!M167</f>
        <v>2.4376803</v>
      </c>
      <c r="M166" s="29" t="n">
        <f aca="false">'[1]1'!N167</f>
        <v>832.07804893</v>
      </c>
      <c r="N166" s="29" t="n">
        <f aca="false">'[1]1'!O167</f>
        <v>541.91951841</v>
      </c>
      <c r="O166" s="29" t="n">
        <f aca="false">'[1]1'!P167</f>
        <v>536.47870624</v>
      </c>
      <c r="P166" s="29" t="n">
        <f aca="false">'[1]1'!Q167</f>
        <v>5.44081217</v>
      </c>
      <c r="Q166" s="29" t="n">
        <f aca="false">'[1]1'!R167</f>
        <v>0</v>
      </c>
      <c r="R166" s="29" t="n">
        <f aca="false">'[1]1'!S167</f>
        <v>0</v>
      </c>
    </row>
    <row r="167" s="36" customFormat="true" ht="25.5" hidden="true" customHeight="true" outlineLevel="1" collapsed="false">
      <c r="A167" s="31"/>
      <c r="B167" s="32"/>
      <c r="C167" s="33" t="s">
        <v>33</v>
      </c>
      <c r="D167" s="29" t="n">
        <f aca="false">'[1]1'!E168</f>
        <v>326.22818913</v>
      </c>
      <c r="E167" s="29" t="n">
        <f aca="false">'[1]1'!F168</f>
        <v>0</v>
      </c>
      <c r="F167" s="29" t="n">
        <f aca="false">'[1]1'!G168</f>
        <v>0</v>
      </c>
      <c r="G167" s="29" t="n">
        <f aca="false">'[1]1'!H168</f>
        <v>0</v>
      </c>
      <c r="H167" s="29" t="n">
        <f aca="false">'[1]1'!I168</f>
        <v>0</v>
      </c>
      <c r="I167" s="29" t="n">
        <f aca="false">'[1]1'!J168</f>
        <v>0</v>
      </c>
      <c r="J167" s="29" t="n">
        <f aca="false">'[1]1'!K168</f>
        <v>0</v>
      </c>
      <c r="K167" s="29" t="n">
        <f aca="false">'[1]1'!L168</f>
        <v>38.80679955</v>
      </c>
      <c r="L167" s="29" t="n">
        <f aca="false">'[1]1'!M168</f>
        <v>0.28774736</v>
      </c>
      <c r="M167" s="29" t="n">
        <f aca="false">'[1]1'!N168</f>
        <v>38.51905219</v>
      </c>
      <c r="N167" s="29" t="n">
        <f aca="false">'[1]1'!O168</f>
        <v>287.42138958</v>
      </c>
      <c r="O167" s="29" t="n">
        <f aca="false">'[1]1'!P168</f>
        <v>277.91052384</v>
      </c>
      <c r="P167" s="29" t="n">
        <f aca="false">'[1]1'!Q168</f>
        <v>9.51086574</v>
      </c>
      <c r="Q167" s="29" t="n">
        <f aca="false">'[1]1'!R168</f>
        <v>0</v>
      </c>
      <c r="R167" s="29" t="n">
        <f aca="false">'[1]1'!S168</f>
        <v>0</v>
      </c>
    </row>
    <row r="168" s="36" customFormat="true" ht="25.5" hidden="true" customHeight="true" outlineLevel="1" collapsed="false">
      <c r="A168" s="31"/>
      <c r="B168" s="32" t="s">
        <v>34</v>
      </c>
      <c r="C168" s="33" t="s">
        <v>20</v>
      </c>
      <c r="D168" s="29" t="n">
        <f aca="false">'[1]1'!E169</f>
        <v>1702.57149798</v>
      </c>
      <c r="E168" s="29" t="n">
        <f aca="false">'[1]1'!F169</f>
        <v>3.5950193</v>
      </c>
      <c r="F168" s="29" t="n">
        <f aca="false">'[1]1'!G169</f>
        <v>0</v>
      </c>
      <c r="G168" s="29" t="n">
        <f aca="false">'[1]1'!H169</f>
        <v>3.5950193</v>
      </c>
      <c r="H168" s="29" t="n">
        <f aca="false">'[1]1'!I169</f>
        <v>0</v>
      </c>
      <c r="I168" s="29" t="n">
        <f aca="false">'[1]1'!J169</f>
        <v>0</v>
      </c>
      <c r="J168" s="29" t="n">
        <f aca="false">'[1]1'!K169</f>
        <v>0</v>
      </c>
      <c r="K168" s="29" t="n">
        <f aca="false">'[1]1'!L169</f>
        <v>778.7268353</v>
      </c>
      <c r="L168" s="29" t="n">
        <f aca="false">'[1]1'!M169</f>
        <v>0</v>
      </c>
      <c r="M168" s="29" t="n">
        <f aca="false">'[1]1'!N169</f>
        <v>778.7268353</v>
      </c>
      <c r="N168" s="29" t="n">
        <f aca="false">'[1]1'!O169</f>
        <v>920.24964338</v>
      </c>
      <c r="O168" s="29" t="n">
        <f aca="false">'[1]1'!P169</f>
        <v>920.24964338</v>
      </c>
      <c r="P168" s="29" t="n">
        <f aca="false">'[1]1'!Q169</f>
        <v>0</v>
      </c>
      <c r="Q168" s="29" t="n">
        <f aca="false">'[1]1'!R169</f>
        <v>0</v>
      </c>
      <c r="R168" s="29" t="n">
        <f aca="false">'[1]1'!S169</f>
        <v>0.00239167</v>
      </c>
    </row>
    <row r="169" s="36" customFormat="true" ht="12.75" hidden="true" customHeight="true" outlineLevel="1" collapsed="false">
      <c r="A169" s="31"/>
      <c r="B169" s="32"/>
      <c r="C169" s="33" t="s">
        <v>31</v>
      </c>
      <c r="D169" s="29" t="n">
        <f aca="false">'[1]1'!E170</f>
        <v>149.99019818</v>
      </c>
      <c r="E169" s="29" t="n">
        <f aca="false">'[1]1'!F170</f>
        <v>3.15658007</v>
      </c>
      <c r="F169" s="29" t="n">
        <f aca="false">'[1]1'!G170</f>
        <v>0</v>
      </c>
      <c r="G169" s="29" t="n">
        <f aca="false">'[1]1'!H170</f>
        <v>3.15658007</v>
      </c>
      <c r="H169" s="29" t="n">
        <f aca="false">'[1]1'!I170</f>
        <v>0</v>
      </c>
      <c r="I169" s="29" t="n">
        <f aca="false">'[1]1'!J170</f>
        <v>0</v>
      </c>
      <c r="J169" s="29" t="n">
        <f aca="false">'[1]1'!K170</f>
        <v>0</v>
      </c>
      <c r="K169" s="29" t="n">
        <f aca="false">'[1]1'!L170</f>
        <v>140.76155335</v>
      </c>
      <c r="L169" s="29" t="n">
        <f aca="false">'[1]1'!M170</f>
        <v>0</v>
      </c>
      <c r="M169" s="29" t="n">
        <f aca="false">'[1]1'!N170</f>
        <v>140.76155335</v>
      </c>
      <c r="N169" s="29" t="n">
        <f aca="false">'[1]1'!O170</f>
        <v>6.07206476</v>
      </c>
      <c r="O169" s="29" t="n">
        <f aca="false">'[1]1'!P170</f>
        <v>6.07206476</v>
      </c>
      <c r="P169" s="29" t="n">
        <f aca="false">'[1]1'!Q170</f>
        <v>0</v>
      </c>
      <c r="Q169" s="29" t="n">
        <f aca="false">'[1]1'!R170</f>
        <v>0</v>
      </c>
      <c r="R169" s="29" t="n">
        <f aca="false">'[1]1'!S170</f>
        <v>0.00239167</v>
      </c>
    </row>
    <row r="170" s="36" customFormat="true" ht="25.5" hidden="true" customHeight="true" outlineLevel="1" collapsed="false">
      <c r="A170" s="31"/>
      <c r="B170" s="32"/>
      <c r="C170" s="33" t="s">
        <v>32</v>
      </c>
      <c r="D170" s="29" t="n">
        <f aca="false">'[1]1'!E171</f>
        <v>445.26885583</v>
      </c>
      <c r="E170" s="29" t="n">
        <f aca="false">'[1]1'!F171</f>
        <v>0.43843923</v>
      </c>
      <c r="F170" s="29" t="n">
        <f aca="false">'[1]1'!G171</f>
        <v>0</v>
      </c>
      <c r="G170" s="29" t="n">
        <f aca="false">'[1]1'!H171</f>
        <v>0.43843923</v>
      </c>
      <c r="H170" s="29" t="n">
        <f aca="false">'[1]1'!I171</f>
        <v>0</v>
      </c>
      <c r="I170" s="29" t="n">
        <f aca="false">'[1]1'!J171</f>
        <v>0</v>
      </c>
      <c r="J170" s="29" t="n">
        <f aca="false">'[1]1'!K171</f>
        <v>0</v>
      </c>
      <c r="K170" s="29" t="n">
        <f aca="false">'[1]1'!L171</f>
        <v>329.23510073</v>
      </c>
      <c r="L170" s="29" t="n">
        <f aca="false">'[1]1'!M171</f>
        <v>0</v>
      </c>
      <c r="M170" s="29" t="n">
        <f aca="false">'[1]1'!N171</f>
        <v>329.23510073</v>
      </c>
      <c r="N170" s="29" t="n">
        <f aca="false">'[1]1'!O171</f>
        <v>115.59531587</v>
      </c>
      <c r="O170" s="29" t="n">
        <f aca="false">'[1]1'!P171</f>
        <v>115.59531587</v>
      </c>
      <c r="P170" s="29" t="n">
        <f aca="false">'[1]1'!Q171</f>
        <v>0</v>
      </c>
      <c r="Q170" s="29" t="n">
        <f aca="false">'[1]1'!R171</f>
        <v>0</v>
      </c>
      <c r="R170" s="29" t="n">
        <f aca="false">'[1]1'!S171</f>
        <v>0</v>
      </c>
    </row>
    <row r="171" s="36" customFormat="true" ht="25.5" hidden="true" customHeight="true" outlineLevel="1" collapsed="false">
      <c r="A171" s="31"/>
      <c r="B171" s="32"/>
      <c r="C171" s="33" t="s">
        <v>33</v>
      </c>
      <c r="D171" s="29" t="n">
        <f aca="false">'[1]1'!E172</f>
        <v>1107.31244397</v>
      </c>
      <c r="E171" s="29" t="n">
        <f aca="false">'[1]1'!F172</f>
        <v>0</v>
      </c>
      <c r="F171" s="29" t="n">
        <f aca="false">'[1]1'!G172</f>
        <v>0</v>
      </c>
      <c r="G171" s="29" t="n">
        <f aca="false">'[1]1'!H172</f>
        <v>0</v>
      </c>
      <c r="H171" s="29" t="n">
        <f aca="false">'[1]1'!I172</f>
        <v>0</v>
      </c>
      <c r="I171" s="29" t="n">
        <f aca="false">'[1]1'!J172</f>
        <v>0</v>
      </c>
      <c r="J171" s="29" t="n">
        <f aca="false">'[1]1'!K172</f>
        <v>0</v>
      </c>
      <c r="K171" s="29" t="n">
        <f aca="false">'[1]1'!L172</f>
        <v>308.73018122</v>
      </c>
      <c r="L171" s="29" t="n">
        <f aca="false">'[1]1'!M172</f>
        <v>0</v>
      </c>
      <c r="M171" s="29" t="n">
        <f aca="false">'[1]1'!N172</f>
        <v>308.73018122</v>
      </c>
      <c r="N171" s="29" t="n">
        <f aca="false">'[1]1'!O172</f>
        <v>798.58226275</v>
      </c>
      <c r="O171" s="29" t="n">
        <f aca="false">'[1]1'!P172</f>
        <v>798.58226275</v>
      </c>
      <c r="P171" s="29" t="n">
        <f aca="false">'[1]1'!Q172</f>
        <v>0</v>
      </c>
      <c r="Q171" s="29" t="n">
        <f aca="false">'[1]1'!R172</f>
        <v>0</v>
      </c>
      <c r="R171" s="29" t="n">
        <f aca="false">'[1]1'!S172</f>
        <v>0</v>
      </c>
    </row>
    <row r="172" s="36" customFormat="true" ht="12.75" hidden="false" customHeight="false" outlineLevel="0" collapsed="false">
      <c r="A172" s="38" t="s">
        <v>53</v>
      </c>
      <c r="C172" s="37"/>
      <c r="D172" s="29" t="n">
        <f aca="false">'[1]1'!E173</f>
        <v>7743.20400107</v>
      </c>
      <c r="E172" s="29" t="n">
        <f aca="false">'[1]1'!F173</f>
        <v>0.20023113</v>
      </c>
      <c r="F172" s="29" t="n">
        <f aca="false">'[1]1'!G173</f>
        <v>0</v>
      </c>
      <c r="G172" s="29" t="n">
        <f aca="false">'[1]1'!H173</f>
        <v>0.20023113</v>
      </c>
      <c r="H172" s="29" t="n">
        <f aca="false">'[1]1'!I173</f>
        <v>0.83723223</v>
      </c>
      <c r="I172" s="29" t="n">
        <f aca="false">'[1]1'!J173</f>
        <v>0.83723223</v>
      </c>
      <c r="J172" s="29" t="n">
        <f aca="false">'[1]1'!K173</f>
        <v>0</v>
      </c>
      <c r="K172" s="29" t="n">
        <f aca="false">'[1]1'!L173</f>
        <v>4796.23137368</v>
      </c>
      <c r="L172" s="29" t="n">
        <f aca="false">'[1]1'!M173</f>
        <v>123.53048087</v>
      </c>
      <c r="M172" s="29" t="n">
        <f aca="false">'[1]1'!N173</f>
        <v>4672.70089281</v>
      </c>
      <c r="N172" s="29" t="n">
        <f aca="false">'[1]1'!O173</f>
        <v>2945.93516403</v>
      </c>
      <c r="O172" s="29" t="n">
        <f aca="false">'[1]1'!P173</f>
        <v>2941.21915505</v>
      </c>
      <c r="P172" s="29" t="n">
        <f aca="false">'[1]1'!Q173</f>
        <v>4.71600898</v>
      </c>
      <c r="Q172" s="29" t="n">
        <f aca="false">'[1]1'!R173</f>
        <v>0</v>
      </c>
      <c r="R172" s="29" t="n">
        <f aca="false">'[1]1'!S173</f>
        <v>0.01504451</v>
      </c>
    </row>
    <row r="173" s="36" customFormat="true" ht="12.75" hidden="true" customHeight="true" outlineLevel="1" collapsed="false">
      <c r="A173" s="31" t="s">
        <v>20</v>
      </c>
      <c r="B173" s="32" t="s">
        <v>30</v>
      </c>
      <c r="C173" s="33" t="s">
        <v>20</v>
      </c>
      <c r="D173" s="29" t="n">
        <f aca="false">'[1]1'!E174</f>
        <v>5528.85687446</v>
      </c>
      <c r="E173" s="29" t="n">
        <f aca="false">'[1]1'!F174</f>
        <v>0.20023113</v>
      </c>
      <c r="F173" s="29" t="n">
        <f aca="false">'[1]1'!G174</f>
        <v>0</v>
      </c>
      <c r="G173" s="29" t="n">
        <f aca="false">'[1]1'!H174</f>
        <v>0.20023113</v>
      </c>
      <c r="H173" s="29" t="n">
        <f aca="false">'[1]1'!I174</f>
        <v>0.83723223</v>
      </c>
      <c r="I173" s="29" t="n">
        <f aca="false">'[1]1'!J174</f>
        <v>0.83723223</v>
      </c>
      <c r="J173" s="29" t="n">
        <f aca="false">'[1]1'!K174</f>
        <v>0</v>
      </c>
      <c r="K173" s="29" t="n">
        <f aca="false">'[1]1'!L174</f>
        <v>2958.22932612</v>
      </c>
      <c r="L173" s="29" t="n">
        <f aca="false">'[1]1'!M174</f>
        <v>31.22774515</v>
      </c>
      <c r="M173" s="29" t="n">
        <f aca="false">'[1]1'!N174</f>
        <v>2927.00158097</v>
      </c>
      <c r="N173" s="29" t="n">
        <f aca="false">'[1]1'!O174</f>
        <v>2569.59008498</v>
      </c>
      <c r="O173" s="29" t="n">
        <f aca="false">'[1]1'!P174</f>
        <v>2564.874076</v>
      </c>
      <c r="P173" s="29" t="n">
        <f aca="false">'[1]1'!Q174</f>
        <v>4.71600898</v>
      </c>
      <c r="Q173" s="29" t="n">
        <f aca="false">'[1]1'!R174</f>
        <v>0</v>
      </c>
      <c r="R173" s="29" t="n">
        <f aca="false">'[1]1'!S174</f>
        <v>0.01293148</v>
      </c>
    </row>
    <row r="174" s="36" customFormat="true" ht="12.75" hidden="true" customHeight="true" outlineLevel="1" collapsed="false">
      <c r="A174" s="31"/>
      <c r="B174" s="32"/>
      <c r="C174" s="33" t="s">
        <v>31</v>
      </c>
      <c r="D174" s="29" t="n">
        <f aca="false">'[1]1'!E175</f>
        <v>2929.88403818</v>
      </c>
      <c r="E174" s="29" t="n">
        <f aca="false">'[1]1'!F175</f>
        <v>0.00026229</v>
      </c>
      <c r="F174" s="29" t="n">
        <f aca="false">'[1]1'!G175</f>
        <v>0</v>
      </c>
      <c r="G174" s="29" t="n">
        <f aca="false">'[1]1'!H175</f>
        <v>0.00026229</v>
      </c>
      <c r="H174" s="29" t="n">
        <f aca="false">'[1]1'!I175</f>
        <v>0.83723223</v>
      </c>
      <c r="I174" s="29" t="n">
        <f aca="false">'[1]1'!J175</f>
        <v>0.83723223</v>
      </c>
      <c r="J174" s="29" t="n">
        <f aca="false">'[1]1'!K175</f>
        <v>0</v>
      </c>
      <c r="K174" s="29" t="n">
        <f aca="false">'[1]1'!L175</f>
        <v>1374.4889017</v>
      </c>
      <c r="L174" s="29" t="n">
        <f aca="false">'[1]1'!M175</f>
        <v>29.97502231</v>
      </c>
      <c r="M174" s="29" t="n">
        <f aca="false">'[1]1'!N175</f>
        <v>1344.51387939</v>
      </c>
      <c r="N174" s="29" t="n">
        <f aca="false">'[1]1'!O175</f>
        <v>1554.55764196</v>
      </c>
      <c r="O174" s="29" t="n">
        <f aca="false">'[1]1'!P175</f>
        <v>1554.47687931</v>
      </c>
      <c r="P174" s="29" t="n">
        <f aca="false">'[1]1'!Q175</f>
        <v>0.08076265</v>
      </c>
      <c r="Q174" s="29" t="n">
        <f aca="false">'[1]1'!R175</f>
        <v>0</v>
      </c>
      <c r="R174" s="29" t="n">
        <f aca="false">'[1]1'!S175</f>
        <v>0.01293148</v>
      </c>
    </row>
    <row r="175" s="36" customFormat="true" ht="25.5" hidden="true" customHeight="true" outlineLevel="1" collapsed="false">
      <c r="A175" s="31"/>
      <c r="B175" s="32"/>
      <c r="C175" s="33" t="s">
        <v>32</v>
      </c>
      <c r="D175" s="29" t="n">
        <f aca="false">'[1]1'!E176</f>
        <v>2231.55072297</v>
      </c>
      <c r="E175" s="29" t="n">
        <f aca="false">'[1]1'!F176</f>
        <v>0.19996884</v>
      </c>
      <c r="F175" s="29" t="n">
        <f aca="false">'[1]1'!G176</f>
        <v>0</v>
      </c>
      <c r="G175" s="29" t="n">
        <f aca="false">'[1]1'!H176</f>
        <v>0.19996884</v>
      </c>
      <c r="H175" s="29" t="n">
        <f aca="false">'[1]1'!I176</f>
        <v>0</v>
      </c>
      <c r="I175" s="29" t="n">
        <f aca="false">'[1]1'!J176</f>
        <v>0</v>
      </c>
      <c r="J175" s="29" t="n">
        <f aca="false">'[1]1'!K176</f>
        <v>0</v>
      </c>
      <c r="K175" s="29" t="n">
        <f aca="false">'[1]1'!L176</f>
        <v>1549.48823679</v>
      </c>
      <c r="L175" s="29" t="n">
        <f aca="false">'[1]1'!M176</f>
        <v>1.08163159</v>
      </c>
      <c r="M175" s="29" t="n">
        <f aca="false">'[1]1'!N176</f>
        <v>1548.4066052</v>
      </c>
      <c r="N175" s="29" t="n">
        <f aca="false">'[1]1'!O176</f>
        <v>681.86251734</v>
      </c>
      <c r="O175" s="29" t="n">
        <f aca="false">'[1]1'!P176</f>
        <v>679.44385757</v>
      </c>
      <c r="P175" s="29" t="n">
        <f aca="false">'[1]1'!Q176</f>
        <v>2.41865977</v>
      </c>
      <c r="Q175" s="29" t="n">
        <f aca="false">'[1]1'!R176</f>
        <v>0</v>
      </c>
      <c r="R175" s="29" t="n">
        <f aca="false">'[1]1'!S176</f>
        <v>0</v>
      </c>
    </row>
    <row r="176" s="36" customFormat="true" ht="25.5" hidden="true" customHeight="true" outlineLevel="1" collapsed="false">
      <c r="A176" s="31"/>
      <c r="B176" s="32"/>
      <c r="C176" s="33" t="s">
        <v>33</v>
      </c>
      <c r="D176" s="29" t="n">
        <f aca="false">'[1]1'!E177</f>
        <v>367.42211331</v>
      </c>
      <c r="E176" s="29" t="n">
        <f aca="false">'[1]1'!F177</f>
        <v>0</v>
      </c>
      <c r="F176" s="29" t="n">
        <f aca="false">'[1]1'!G177</f>
        <v>0</v>
      </c>
      <c r="G176" s="29" t="n">
        <f aca="false">'[1]1'!H177</f>
        <v>0</v>
      </c>
      <c r="H176" s="29" t="n">
        <f aca="false">'[1]1'!I177</f>
        <v>0</v>
      </c>
      <c r="I176" s="29" t="n">
        <f aca="false">'[1]1'!J177</f>
        <v>0</v>
      </c>
      <c r="J176" s="29" t="n">
        <f aca="false">'[1]1'!K177</f>
        <v>0</v>
      </c>
      <c r="K176" s="29" t="n">
        <f aca="false">'[1]1'!L177</f>
        <v>34.25218763</v>
      </c>
      <c r="L176" s="29" t="n">
        <f aca="false">'[1]1'!M177</f>
        <v>0.17109125</v>
      </c>
      <c r="M176" s="29" t="n">
        <f aca="false">'[1]1'!N177</f>
        <v>34.08109638</v>
      </c>
      <c r="N176" s="29" t="n">
        <f aca="false">'[1]1'!O177</f>
        <v>333.16992568</v>
      </c>
      <c r="O176" s="29" t="n">
        <f aca="false">'[1]1'!P177</f>
        <v>330.95333912</v>
      </c>
      <c r="P176" s="29" t="n">
        <f aca="false">'[1]1'!Q177</f>
        <v>2.21658656</v>
      </c>
      <c r="Q176" s="29" t="n">
        <f aca="false">'[1]1'!R177</f>
        <v>0</v>
      </c>
      <c r="R176" s="29" t="n">
        <f aca="false">'[1]1'!S177</f>
        <v>0</v>
      </c>
    </row>
    <row r="177" s="36" customFormat="true" ht="25.5" hidden="true" customHeight="true" outlineLevel="1" collapsed="false">
      <c r="A177" s="31"/>
      <c r="B177" s="32" t="s">
        <v>34</v>
      </c>
      <c r="C177" s="33" t="s">
        <v>20</v>
      </c>
      <c r="D177" s="29" t="n">
        <f aca="false">'[1]1'!E178</f>
        <v>2214.34712661</v>
      </c>
      <c r="E177" s="29" t="n">
        <f aca="false">'[1]1'!F178</f>
        <v>0</v>
      </c>
      <c r="F177" s="29" t="n">
        <f aca="false">'[1]1'!G178</f>
        <v>0</v>
      </c>
      <c r="G177" s="29" t="n">
        <f aca="false">'[1]1'!H178</f>
        <v>0</v>
      </c>
      <c r="H177" s="29" t="n">
        <f aca="false">'[1]1'!I178</f>
        <v>0</v>
      </c>
      <c r="I177" s="29" t="n">
        <f aca="false">'[1]1'!J178</f>
        <v>0</v>
      </c>
      <c r="J177" s="29" t="n">
        <f aca="false">'[1]1'!K178</f>
        <v>0</v>
      </c>
      <c r="K177" s="29" t="n">
        <f aca="false">'[1]1'!L178</f>
        <v>1838.00204756</v>
      </c>
      <c r="L177" s="29" t="n">
        <f aca="false">'[1]1'!M178</f>
        <v>92.30273572</v>
      </c>
      <c r="M177" s="29" t="n">
        <f aca="false">'[1]1'!N178</f>
        <v>1745.69931184</v>
      </c>
      <c r="N177" s="29" t="n">
        <f aca="false">'[1]1'!O178</f>
        <v>376.34507905</v>
      </c>
      <c r="O177" s="29" t="n">
        <f aca="false">'[1]1'!P178</f>
        <v>376.34507905</v>
      </c>
      <c r="P177" s="29" t="n">
        <f aca="false">'[1]1'!Q178</f>
        <v>0</v>
      </c>
      <c r="Q177" s="29" t="n">
        <f aca="false">'[1]1'!R178</f>
        <v>0</v>
      </c>
      <c r="R177" s="29" t="n">
        <f aca="false">'[1]1'!S178</f>
        <v>0.00211303</v>
      </c>
    </row>
    <row r="178" s="36" customFormat="true" ht="12.75" hidden="true" customHeight="true" outlineLevel="1" collapsed="false">
      <c r="A178" s="31"/>
      <c r="B178" s="32"/>
      <c r="C178" s="33" t="s">
        <v>31</v>
      </c>
      <c r="D178" s="29" t="n">
        <f aca="false">'[1]1'!E179</f>
        <v>1349.87371838</v>
      </c>
      <c r="E178" s="29" t="n">
        <f aca="false">'[1]1'!F179</f>
        <v>0</v>
      </c>
      <c r="F178" s="29" t="n">
        <f aca="false">'[1]1'!G179</f>
        <v>0</v>
      </c>
      <c r="G178" s="29" t="n">
        <f aca="false">'[1]1'!H179</f>
        <v>0</v>
      </c>
      <c r="H178" s="29" t="n">
        <f aca="false">'[1]1'!I179</f>
        <v>0</v>
      </c>
      <c r="I178" s="29" t="n">
        <f aca="false">'[1]1'!J179</f>
        <v>0</v>
      </c>
      <c r="J178" s="29" t="n">
        <f aca="false">'[1]1'!K179</f>
        <v>0</v>
      </c>
      <c r="K178" s="29" t="n">
        <f aca="false">'[1]1'!L179</f>
        <v>1317.40967028</v>
      </c>
      <c r="L178" s="29" t="n">
        <f aca="false">'[1]1'!M179</f>
        <v>0</v>
      </c>
      <c r="M178" s="29" t="n">
        <f aca="false">'[1]1'!N179</f>
        <v>1317.40967028</v>
      </c>
      <c r="N178" s="29" t="n">
        <f aca="false">'[1]1'!O179</f>
        <v>32.4640481</v>
      </c>
      <c r="O178" s="29" t="n">
        <f aca="false">'[1]1'!P179</f>
        <v>32.4640481</v>
      </c>
      <c r="P178" s="29" t="n">
        <f aca="false">'[1]1'!Q179</f>
        <v>0</v>
      </c>
      <c r="Q178" s="29" t="n">
        <f aca="false">'[1]1'!R179</f>
        <v>0</v>
      </c>
      <c r="R178" s="29" t="n">
        <f aca="false">'[1]1'!S179</f>
        <v>0.00211303</v>
      </c>
    </row>
    <row r="179" s="36" customFormat="true" ht="25.5" hidden="true" customHeight="true" outlineLevel="1" collapsed="false">
      <c r="A179" s="31"/>
      <c r="B179" s="32"/>
      <c r="C179" s="33" t="s">
        <v>32</v>
      </c>
      <c r="D179" s="29" t="n">
        <f aca="false">'[1]1'!E180</f>
        <v>537.32527069</v>
      </c>
      <c r="E179" s="29" t="n">
        <f aca="false">'[1]1'!F180</f>
        <v>0</v>
      </c>
      <c r="F179" s="29" t="n">
        <f aca="false">'[1]1'!G180</f>
        <v>0</v>
      </c>
      <c r="G179" s="29" t="n">
        <f aca="false">'[1]1'!H180</f>
        <v>0</v>
      </c>
      <c r="H179" s="29" t="n">
        <f aca="false">'[1]1'!I180</f>
        <v>0</v>
      </c>
      <c r="I179" s="29" t="n">
        <f aca="false">'[1]1'!J180</f>
        <v>0</v>
      </c>
      <c r="J179" s="29" t="n">
        <f aca="false">'[1]1'!K180</f>
        <v>0</v>
      </c>
      <c r="K179" s="29" t="n">
        <f aca="false">'[1]1'!L180</f>
        <v>517.66689471</v>
      </c>
      <c r="L179" s="29" t="n">
        <f aca="false">'[1]1'!M180</f>
        <v>92.30273572</v>
      </c>
      <c r="M179" s="29" t="n">
        <f aca="false">'[1]1'!N180</f>
        <v>425.36415899</v>
      </c>
      <c r="N179" s="29" t="n">
        <f aca="false">'[1]1'!O180</f>
        <v>19.65837598</v>
      </c>
      <c r="O179" s="29" t="n">
        <f aca="false">'[1]1'!P180</f>
        <v>19.65837598</v>
      </c>
      <c r="P179" s="29" t="n">
        <f aca="false">'[1]1'!Q180</f>
        <v>0</v>
      </c>
      <c r="Q179" s="29" t="n">
        <f aca="false">'[1]1'!R180</f>
        <v>0</v>
      </c>
      <c r="R179" s="29" t="n">
        <f aca="false">'[1]1'!S180</f>
        <v>0</v>
      </c>
    </row>
    <row r="180" s="36" customFormat="true" ht="25.5" hidden="true" customHeight="true" outlineLevel="1" collapsed="false">
      <c r="A180" s="31"/>
      <c r="B180" s="32"/>
      <c r="C180" s="33" t="s">
        <v>33</v>
      </c>
      <c r="D180" s="29" t="n">
        <f aca="false">'[1]1'!E181</f>
        <v>327.14813754</v>
      </c>
      <c r="E180" s="29" t="n">
        <f aca="false">'[1]1'!F181</f>
        <v>0</v>
      </c>
      <c r="F180" s="29" t="n">
        <f aca="false">'[1]1'!G181</f>
        <v>0</v>
      </c>
      <c r="G180" s="29" t="n">
        <f aca="false">'[1]1'!H181</f>
        <v>0</v>
      </c>
      <c r="H180" s="29" t="n">
        <f aca="false">'[1]1'!I181</f>
        <v>0</v>
      </c>
      <c r="I180" s="29" t="n">
        <f aca="false">'[1]1'!J181</f>
        <v>0</v>
      </c>
      <c r="J180" s="29" t="n">
        <f aca="false">'[1]1'!K181</f>
        <v>0</v>
      </c>
      <c r="K180" s="29" t="n">
        <f aca="false">'[1]1'!L181</f>
        <v>2.92548257</v>
      </c>
      <c r="L180" s="29" t="n">
        <f aca="false">'[1]1'!M181</f>
        <v>0</v>
      </c>
      <c r="M180" s="29" t="n">
        <f aca="false">'[1]1'!N181</f>
        <v>2.92548257</v>
      </c>
      <c r="N180" s="29" t="n">
        <f aca="false">'[1]1'!O181</f>
        <v>324.22265497</v>
      </c>
      <c r="O180" s="29" t="n">
        <f aca="false">'[1]1'!P181</f>
        <v>324.22265497</v>
      </c>
      <c r="P180" s="29" t="n">
        <f aca="false">'[1]1'!Q181</f>
        <v>0</v>
      </c>
      <c r="Q180" s="29" t="n">
        <f aca="false">'[1]1'!R181</f>
        <v>0</v>
      </c>
      <c r="R180" s="29" t="n">
        <f aca="false">'[1]1'!S181</f>
        <v>0</v>
      </c>
    </row>
    <row r="181" s="36" customFormat="true" ht="12.75" hidden="false" customHeight="false" outlineLevel="0" collapsed="false">
      <c r="A181" s="38" t="s">
        <v>54</v>
      </c>
      <c r="C181" s="37"/>
      <c r="D181" s="29" t="n">
        <f aca="false">'[1]1'!E182</f>
        <v>5346.79612177</v>
      </c>
      <c r="E181" s="29" t="n">
        <f aca="false">'[1]1'!F182</f>
        <v>0.77870983</v>
      </c>
      <c r="F181" s="29" t="n">
        <f aca="false">'[1]1'!G182</f>
        <v>0</v>
      </c>
      <c r="G181" s="29" t="n">
        <f aca="false">'[1]1'!H182</f>
        <v>0.77870983</v>
      </c>
      <c r="H181" s="29" t="n">
        <f aca="false">'[1]1'!I182</f>
        <v>0.02870115</v>
      </c>
      <c r="I181" s="29" t="n">
        <f aca="false">'[1]1'!J182</f>
        <v>0.02870115</v>
      </c>
      <c r="J181" s="29" t="n">
        <f aca="false">'[1]1'!K182</f>
        <v>0</v>
      </c>
      <c r="K181" s="29" t="n">
        <f aca="false">'[1]1'!L182</f>
        <v>3344.52925925</v>
      </c>
      <c r="L181" s="29" t="n">
        <f aca="false">'[1]1'!M182</f>
        <v>1.96984781</v>
      </c>
      <c r="M181" s="29" t="n">
        <f aca="false">'[1]1'!N182</f>
        <v>3342.55941144</v>
      </c>
      <c r="N181" s="29" t="n">
        <f aca="false">'[1]1'!O182</f>
        <v>2001.45945154</v>
      </c>
      <c r="O181" s="29" t="n">
        <f aca="false">'[1]1'!P182</f>
        <v>2000.8604166</v>
      </c>
      <c r="P181" s="29" t="n">
        <f aca="false">'[1]1'!Q182</f>
        <v>0.59903494</v>
      </c>
      <c r="Q181" s="29" t="n">
        <f aca="false">'[1]1'!R182</f>
        <v>0</v>
      </c>
      <c r="R181" s="29" t="n">
        <f aca="false">'[1]1'!S182</f>
        <v>6.05830923</v>
      </c>
    </row>
    <row r="182" s="36" customFormat="true" ht="12.75" hidden="true" customHeight="true" outlineLevel="1" collapsed="false">
      <c r="A182" s="31" t="s">
        <v>20</v>
      </c>
      <c r="B182" s="32" t="s">
        <v>30</v>
      </c>
      <c r="C182" s="33" t="s">
        <v>20</v>
      </c>
      <c r="D182" s="29" t="n">
        <f aca="false">'[1]1'!E183</f>
        <v>4094.4052779</v>
      </c>
      <c r="E182" s="29" t="n">
        <f aca="false">'[1]1'!F183</f>
        <v>0.77870983</v>
      </c>
      <c r="F182" s="29" t="n">
        <f aca="false">'[1]1'!G183</f>
        <v>0</v>
      </c>
      <c r="G182" s="29" t="n">
        <f aca="false">'[1]1'!H183</f>
        <v>0.77870983</v>
      </c>
      <c r="H182" s="29" t="n">
        <f aca="false">'[1]1'!I183</f>
        <v>0.02870115</v>
      </c>
      <c r="I182" s="29" t="n">
        <f aca="false">'[1]1'!J183</f>
        <v>0.02870115</v>
      </c>
      <c r="J182" s="29" t="n">
        <f aca="false">'[1]1'!K183</f>
        <v>0</v>
      </c>
      <c r="K182" s="29" t="n">
        <f aca="false">'[1]1'!L183</f>
        <v>2759.54261474</v>
      </c>
      <c r="L182" s="29" t="n">
        <f aca="false">'[1]1'!M183</f>
        <v>1.96984781</v>
      </c>
      <c r="M182" s="29" t="n">
        <f aca="false">'[1]1'!N183</f>
        <v>2757.57276693</v>
      </c>
      <c r="N182" s="29" t="n">
        <f aca="false">'[1]1'!O183</f>
        <v>1334.05525218</v>
      </c>
      <c r="O182" s="29" t="n">
        <f aca="false">'[1]1'!P183</f>
        <v>1333.45621724</v>
      </c>
      <c r="P182" s="29" t="n">
        <f aca="false">'[1]1'!Q183</f>
        <v>0.59903494</v>
      </c>
      <c r="Q182" s="29" t="n">
        <f aca="false">'[1]1'!R183</f>
        <v>0</v>
      </c>
      <c r="R182" s="29" t="n">
        <f aca="false">'[1]1'!S183</f>
        <v>0.00084611</v>
      </c>
    </row>
    <row r="183" s="36" customFormat="true" ht="12.75" hidden="true" customHeight="true" outlineLevel="1" collapsed="false">
      <c r="A183" s="31"/>
      <c r="B183" s="32"/>
      <c r="C183" s="33" t="s">
        <v>31</v>
      </c>
      <c r="D183" s="29" t="n">
        <f aca="false">'[1]1'!E184</f>
        <v>2092.62755693</v>
      </c>
      <c r="E183" s="29" t="n">
        <f aca="false">'[1]1'!F184</f>
        <v>0.09236036</v>
      </c>
      <c r="F183" s="29" t="n">
        <f aca="false">'[1]1'!G184</f>
        <v>0</v>
      </c>
      <c r="G183" s="29" t="n">
        <f aca="false">'[1]1'!H184</f>
        <v>0.09236036</v>
      </c>
      <c r="H183" s="29" t="n">
        <f aca="false">'[1]1'!I184</f>
        <v>0.02870115</v>
      </c>
      <c r="I183" s="29" t="n">
        <f aca="false">'[1]1'!J184</f>
        <v>0.02870115</v>
      </c>
      <c r="J183" s="29" t="n">
        <f aca="false">'[1]1'!K184</f>
        <v>0</v>
      </c>
      <c r="K183" s="29" t="n">
        <f aca="false">'[1]1'!L184</f>
        <v>1333.49002841</v>
      </c>
      <c r="L183" s="29" t="n">
        <f aca="false">'[1]1'!M184</f>
        <v>1.80016859</v>
      </c>
      <c r="M183" s="29" t="n">
        <f aca="false">'[1]1'!N184</f>
        <v>1331.68985982</v>
      </c>
      <c r="N183" s="29" t="n">
        <f aca="false">'[1]1'!O184</f>
        <v>759.01646701</v>
      </c>
      <c r="O183" s="29" t="n">
        <f aca="false">'[1]1'!P184</f>
        <v>758.9005878</v>
      </c>
      <c r="P183" s="29" t="n">
        <f aca="false">'[1]1'!Q184</f>
        <v>0.11587921</v>
      </c>
      <c r="Q183" s="29" t="n">
        <f aca="false">'[1]1'!R184</f>
        <v>0</v>
      </c>
      <c r="R183" s="29" t="n">
        <f aca="false">'[1]1'!S184</f>
        <v>0.00084611</v>
      </c>
    </row>
    <row r="184" s="36" customFormat="true" ht="25.5" hidden="true" customHeight="true" outlineLevel="1" collapsed="false">
      <c r="A184" s="31"/>
      <c r="B184" s="32"/>
      <c r="C184" s="33" t="s">
        <v>32</v>
      </c>
      <c r="D184" s="29" t="n">
        <f aca="false">'[1]1'!E185</f>
        <v>1451.61885457</v>
      </c>
      <c r="E184" s="29" t="n">
        <f aca="false">'[1]1'!F185</f>
        <v>0.00089841</v>
      </c>
      <c r="F184" s="29" t="n">
        <f aca="false">'[1]1'!G185</f>
        <v>0</v>
      </c>
      <c r="G184" s="29" t="n">
        <f aca="false">'[1]1'!H185</f>
        <v>0.00089841</v>
      </c>
      <c r="H184" s="29" t="n">
        <f aca="false">'[1]1'!I185</f>
        <v>0</v>
      </c>
      <c r="I184" s="29" t="n">
        <f aca="false">'[1]1'!J185</f>
        <v>0</v>
      </c>
      <c r="J184" s="29" t="n">
        <f aca="false">'[1]1'!K185</f>
        <v>0</v>
      </c>
      <c r="K184" s="29" t="n">
        <f aca="false">'[1]1'!L185</f>
        <v>1087.4133008</v>
      </c>
      <c r="L184" s="29" t="n">
        <f aca="false">'[1]1'!M185</f>
        <v>0.16967922</v>
      </c>
      <c r="M184" s="29" t="n">
        <f aca="false">'[1]1'!N185</f>
        <v>1087.24362158</v>
      </c>
      <c r="N184" s="29" t="n">
        <f aca="false">'[1]1'!O185</f>
        <v>364.20465536</v>
      </c>
      <c r="O184" s="29" t="n">
        <f aca="false">'[1]1'!P185</f>
        <v>363.76234455</v>
      </c>
      <c r="P184" s="29" t="n">
        <f aca="false">'[1]1'!Q185</f>
        <v>0.44231081</v>
      </c>
      <c r="Q184" s="29" t="n">
        <f aca="false">'[1]1'!R185</f>
        <v>0</v>
      </c>
      <c r="R184" s="29" t="n">
        <f aca="false">'[1]1'!S185</f>
        <v>0</v>
      </c>
    </row>
    <row r="185" s="36" customFormat="true" ht="25.5" hidden="true" customHeight="true" outlineLevel="1" collapsed="false">
      <c r="A185" s="31"/>
      <c r="B185" s="32"/>
      <c r="C185" s="33" t="s">
        <v>33</v>
      </c>
      <c r="D185" s="29" t="n">
        <f aca="false">'[1]1'!E186</f>
        <v>550.1588664</v>
      </c>
      <c r="E185" s="29" t="n">
        <f aca="false">'[1]1'!F186</f>
        <v>0.68545106</v>
      </c>
      <c r="F185" s="29" t="n">
        <f aca="false">'[1]1'!G186</f>
        <v>0</v>
      </c>
      <c r="G185" s="29" t="n">
        <f aca="false">'[1]1'!H186</f>
        <v>0.68545106</v>
      </c>
      <c r="H185" s="29" t="n">
        <f aca="false">'[1]1'!I186</f>
        <v>0</v>
      </c>
      <c r="I185" s="29" t="n">
        <f aca="false">'[1]1'!J186</f>
        <v>0</v>
      </c>
      <c r="J185" s="29" t="n">
        <f aca="false">'[1]1'!K186</f>
        <v>0</v>
      </c>
      <c r="K185" s="29" t="n">
        <f aca="false">'[1]1'!L186</f>
        <v>338.63928553</v>
      </c>
      <c r="L185" s="29" t="n">
        <f aca="false">'[1]1'!M186</f>
        <v>0</v>
      </c>
      <c r="M185" s="29" t="n">
        <f aca="false">'[1]1'!N186</f>
        <v>338.63928553</v>
      </c>
      <c r="N185" s="29" t="n">
        <f aca="false">'[1]1'!O186</f>
        <v>210.83412981</v>
      </c>
      <c r="O185" s="29" t="n">
        <f aca="false">'[1]1'!P186</f>
        <v>210.79328489</v>
      </c>
      <c r="P185" s="29" t="n">
        <f aca="false">'[1]1'!Q186</f>
        <v>0.04084492</v>
      </c>
      <c r="Q185" s="29" t="n">
        <f aca="false">'[1]1'!R186</f>
        <v>0</v>
      </c>
      <c r="R185" s="29" t="n">
        <f aca="false">'[1]1'!S186</f>
        <v>0</v>
      </c>
    </row>
    <row r="186" s="36" customFormat="true" ht="25.5" hidden="true" customHeight="true" outlineLevel="1" collapsed="false">
      <c r="A186" s="31"/>
      <c r="B186" s="32" t="s">
        <v>34</v>
      </c>
      <c r="C186" s="33" t="s">
        <v>20</v>
      </c>
      <c r="D186" s="29" t="n">
        <f aca="false">'[1]1'!E187</f>
        <v>1252.39084387</v>
      </c>
      <c r="E186" s="29" t="n">
        <f aca="false">'[1]1'!F187</f>
        <v>0</v>
      </c>
      <c r="F186" s="29" t="n">
        <f aca="false">'[1]1'!G187</f>
        <v>0</v>
      </c>
      <c r="G186" s="29" t="n">
        <f aca="false">'[1]1'!H187</f>
        <v>0</v>
      </c>
      <c r="H186" s="29" t="n">
        <f aca="false">'[1]1'!I187</f>
        <v>0</v>
      </c>
      <c r="I186" s="29" t="n">
        <f aca="false">'[1]1'!J187</f>
        <v>0</v>
      </c>
      <c r="J186" s="29" t="n">
        <f aca="false">'[1]1'!K187</f>
        <v>0</v>
      </c>
      <c r="K186" s="29" t="n">
        <f aca="false">'[1]1'!L187</f>
        <v>584.98664451</v>
      </c>
      <c r="L186" s="29" t="n">
        <f aca="false">'[1]1'!M187</f>
        <v>0</v>
      </c>
      <c r="M186" s="29" t="n">
        <f aca="false">'[1]1'!N187</f>
        <v>584.98664451</v>
      </c>
      <c r="N186" s="29" t="n">
        <f aca="false">'[1]1'!O187</f>
        <v>667.40419936</v>
      </c>
      <c r="O186" s="29" t="n">
        <f aca="false">'[1]1'!P187</f>
        <v>667.40419936</v>
      </c>
      <c r="P186" s="29" t="n">
        <f aca="false">'[1]1'!Q187</f>
        <v>0</v>
      </c>
      <c r="Q186" s="29" t="n">
        <f aca="false">'[1]1'!R187</f>
        <v>0</v>
      </c>
      <c r="R186" s="29" t="n">
        <f aca="false">'[1]1'!S187</f>
        <v>6.05746312</v>
      </c>
    </row>
    <row r="187" s="36" customFormat="true" ht="12.75" hidden="true" customHeight="true" outlineLevel="1" collapsed="false">
      <c r="A187" s="31"/>
      <c r="B187" s="32"/>
      <c r="C187" s="33" t="s">
        <v>31</v>
      </c>
      <c r="D187" s="29" t="n">
        <f aca="false">'[1]1'!E188</f>
        <v>69.94760208</v>
      </c>
      <c r="E187" s="29" t="n">
        <f aca="false">'[1]1'!F188</f>
        <v>0</v>
      </c>
      <c r="F187" s="29" t="n">
        <f aca="false">'[1]1'!G188</f>
        <v>0</v>
      </c>
      <c r="G187" s="29" t="n">
        <f aca="false">'[1]1'!H188</f>
        <v>0</v>
      </c>
      <c r="H187" s="29" t="n">
        <f aca="false">'[1]1'!I188</f>
        <v>0</v>
      </c>
      <c r="I187" s="29" t="n">
        <f aca="false">'[1]1'!J188</f>
        <v>0</v>
      </c>
      <c r="J187" s="29" t="n">
        <f aca="false">'[1]1'!K188</f>
        <v>0</v>
      </c>
      <c r="K187" s="29" t="n">
        <f aca="false">'[1]1'!L188</f>
        <v>63.7784203</v>
      </c>
      <c r="L187" s="29" t="n">
        <f aca="false">'[1]1'!M188</f>
        <v>0</v>
      </c>
      <c r="M187" s="29" t="n">
        <f aca="false">'[1]1'!N188</f>
        <v>63.7784203</v>
      </c>
      <c r="N187" s="29" t="n">
        <f aca="false">'[1]1'!O188</f>
        <v>6.16918178</v>
      </c>
      <c r="O187" s="29" t="n">
        <f aca="false">'[1]1'!P188</f>
        <v>6.16918178</v>
      </c>
      <c r="P187" s="29" t="n">
        <f aca="false">'[1]1'!Q188</f>
        <v>0</v>
      </c>
      <c r="Q187" s="29" t="n">
        <f aca="false">'[1]1'!R188</f>
        <v>0</v>
      </c>
      <c r="R187" s="29" t="n">
        <f aca="false">'[1]1'!S188</f>
        <v>0.00444994</v>
      </c>
    </row>
    <row r="188" s="36" customFormat="true" ht="25.5" hidden="true" customHeight="true" outlineLevel="1" collapsed="false">
      <c r="A188" s="31"/>
      <c r="B188" s="32"/>
      <c r="C188" s="33" t="s">
        <v>32</v>
      </c>
      <c r="D188" s="29" t="n">
        <f aca="false">'[1]1'!E189</f>
        <v>428.89352778</v>
      </c>
      <c r="E188" s="29" t="n">
        <f aca="false">'[1]1'!F189</f>
        <v>0</v>
      </c>
      <c r="F188" s="29" t="n">
        <f aca="false">'[1]1'!G189</f>
        <v>0</v>
      </c>
      <c r="G188" s="29" t="n">
        <f aca="false">'[1]1'!H189</f>
        <v>0</v>
      </c>
      <c r="H188" s="29" t="n">
        <f aca="false">'[1]1'!I189</f>
        <v>0</v>
      </c>
      <c r="I188" s="29" t="n">
        <f aca="false">'[1]1'!J189</f>
        <v>0</v>
      </c>
      <c r="J188" s="29" t="n">
        <f aca="false">'[1]1'!K189</f>
        <v>0</v>
      </c>
      <c r="K188" s="29" t="n">
        <f aca="false">'[1]1'!L189</f>
        <v>318.6905343</v>
      </c>
      <c r="L188" s="29" t="n">
        <f aca="false">'[1]1'!M189</f>
        <v>0</v>
      </c>
      <c r="M188" s="29" t="n">
        <f aca="false">'[1]1'!N189</f>
        <v>318.6905343</v>
      </c>
      <c r="N188" s="29" t="n">
        <f aca="false">'[1]1'!O189</f>
        <v>110.20299348</v>
      </c>
      <c r="O188" s="29" t="n">
        <f aca="false">'[1]1'!P189</f>
        <v>110.20299348</v>
      </c>
      <c r="P188" s="29" t="n">
        <f aca="false">'[1]1'!Q189</f>
        <v>0</v>
      </c>
      <c r="Q188" s="29" t="n">
        <f aca="false">'[1]1'!R189</f>
        <v>0</v>
      </c>
      <c r="R188" s="29" t="n">
        <f aca="false">'[1]1'!S189</f>
        <v>0</v>
      </c>
    </row>
    <row r="189" s="36" customFormat="true" ht="25.5" hidden="true" customHeight="true" outlineLevel="1" collapsed="false">
      <c r="A189" s="31"/>
      <c r="B189" s="32"/>
      <c r="C189" s="33" t="s">
        <v>33</v>
      </c>
      <c r="D189" s="29" t="n">
        <f aca="false">'[1]1'!E190</f>
        <v>753.54971401</v>
      </c>
      <c r="E189" s="29" t="n">
        <f aca="false">'[1]1'!F190</f>
        <v>0</v>
      </c>
      <c r="F189" s="29" t="n">
        <f aca="false">'[1]1'!G190</f>
        <v>0</v>
      </c>
      <c r="G189" s="29" t="n">
        <f aca="false">'[1]1'!H190</f>
        <v>0</v>
      </c>
      <c r="H189" s="29" t="n">
        <f aca="false">'[1]1'!I190</f>
        <v>0</v>
      </c>
      <c r="I189" s="29" t="n">
        <f aca="false">'[1]1'!J190</f>
        <v>0</v>
      </c>
      <c r="J189" s="29" t="n">
        <f aca="false">'[1]1'!K190</f>
        <v>0</v>
      </c>
      <c r="K189" s="29" t="n">
        <f aca="false">'[1]1'!L190</f>
        <v>202.51768991</v>
      </c>
      <c r="L189" s="29" t="n">
        <f aca="false">'[1]1'!M190</f>
        <v>0</v>
      </c>
      <c r="M189" s="29" t="n">
        <f aca="false">'[1]1'!N190</f>
        <v>202.51768991</v>
      </c>
      <c r="N189" s="29" t="n">
        <f aca="false">'[1]1'!O190</f>
        <v>551.0320241</v>
      </c>
      <c r="O189" s="29" t="n">
        <f aca="false">'[1]1'!P190</f>
        <v>551.0320241</v>
      </c>
      <c r="P189" s="29" t="n">
        <f aca="false">'[1]1'!Q190</f>
        <v>0</v>
      </c>
      <c r="Q189" s="29" t="n">
        <f aca="false">'[1]1'!R190</f>
        <v>0</v>
      </c>
      <c r="R189" s="29" t="n">
        <f aca="false">'[1]1'!S190</f>
        <v>6.05301318</v>
      </c>
    </row>
    <row r="190" s="36" customFormat="true" ht="12.75" hidden="false" customHeight="false" outlineLevel="0" collapsed="false">
      <c r="A190" s="38" t="s">
        <v>55</v>
      </c>
      <c r="C190" s="37"/>
      <c r="D190" s="29" t="n">
        <f aca="false">'[1]1'!E191</f>
        <v>41467.96046315</v>
      </c>
      <c r="E190" s="29" t="n">
        <f aca="false">'[1]1'!F191</f>
        <v>191.96258775</v>
      </c>
      <c r="F190" s="29" t="n">
        <f aca="false">'[1]1'!G191</f>
        <v>77.74031368</v>
      </c>
      <c r="G190" s="29" t="n">
        <f aca="false">'[1]1'!H191</f>
        <v>114.22227407</v>
      </c>
      <c r="H190" s="29" t="n">
        <f aca="false">'[1]1'!I191</f>
        <v>1.4502835</v>
      </c>
      <c r="I190" s="29" t="n">
        <f aca="false">'[1]1'!J191</f>
        <v>1.450235</v>
      </c>
      <c r="J190" s="29" t="n">
        <f aca="false">'[1]1'!K191</f>
        <v>4.85E-005</v>
      </c>
      <c r="K190" s="29" t="n">
        <f aca="false">'[1]1'!L191</f>
        <v>29740.02283022</v>
      </c>
      <c r="L190" s="29" t="n">
        <f aca="false">'[1]1'!M191</f>
        <v>1944.69042417</v>
      </c>
      <c r="M190" s="29" t="n">
        <f aca="false">'[1]1'!N191</f>
        <v>27795.33240605</v>
      </c>
      <c r="N190" s="29" t="n">
        <f aca="false">'[1]1'!O191</f>
        <v>11534.52476168</v>
      </c>
      <c r="O190" s="29" t="n">
        <f aca="false">'[1]1'!P191</f>
        <v>11528.70625806</v>
      </c>
      <c r="P190" s="29" t="n">
        <f aca="false">'[1]1'!Q191</f>
        <v>5.81850362</v>
      </c>
      <c r="Q190" s="29" t="n">
        <f aca="false">'[1]1'!R191</f>
        <v>0</v>
      </c>
      <c r="R190" s="29" t="n">
        <f aca="false">'[1]1'!S191</f>
        <v>22.27005906</v>
      </c>
    </row>
    <row r="191" s="36" customFormat="true" ht="12.75" hidden="true" customHeight="true" outlineLevel="1" collapsed="false">
      <c r="A191" s="31" t="s">
        <v>20</v>
      </c>
      <c r="B191" s="32" t="s">
        <v>30</v>
      </c>
      <c r="C191" s="33" t="s">
        <v>20</v>
      </c>
      <c r="D191" s="29" t="n">
        <f aca="false">'[1]1'!E192</f>
        <v>24254.14923643</v>
      </c>
      <c r="E191" s="29" t="n">
        <f aca="false">'[1]1'!F192</f>
        <v>178.26468433</v>
      </c>
      <c r="F191" s="29" t="n">
        <f aca="false">'[1]1'!G192</f>
        <v>77.74031368</v>
      </c>
      <c r="G191" s="29" t="n">
        <f aca="false">'[1]1'!H192</f>
        <v>100.52437065</v>
      </c>
      <c r="H191" s="29" t="n">
        <f aca="false">'[1]1'!I192</f>
        <v>1.4502835</v>
      </c>
      <c r="I191" s="29" t="n">
        <f aca="false">'[1]1'!J192</f>
        <v>1.450235</v>
      </c>
      <c r="J191" s="29" t="n">
        <f aca="false">'[1]1'!K192</f>
        <v>4.85E-005</v>
      </c>
      <c r="K191" s="29" t="n">
        <f aca="false">'[1]1'!L192</f>
        <v>15819.33118613</v>
      </c>
      <c r="L191" s="29" t="n">
        <f aca="false">'[1]1'!M192</f>
        <v>341.36607128</v>
      </c>
      <c r="M191" s="29" t="n">
        <f aca="false">'[1]1'!N192</f>
        <v>15477.96511485</v>
      </c>
      <c r="N191" s="29" t="n">
        <f aca="false">'[1]1'!O192</f>
        <v>8255.10308247</v>
      </c>
      <c r="O191" s="29" t="n">
        <f aca="false">'[1]1'!P192</f>
        <v>8249.28457885</v>
      </c>
      <c r="P191" s="29" t="n">
        <f aca="false">'[1]1'!Q192</f>
        <v>5.81850362</v>
      </c>
      <c r="Q191" s="29" t="n">
        <f aca="false">'[1]1'!R192</f>
        <v>0</v>
      </c>
      <c r="R191" s="29" t="n">
        <f aca="false">'[1]1'!S192</f>
        <v>0.84186008</v>
      </c>
    </row>
    <row r="192" s="36" customFormat="true" ht="12.75" hidden="true" customHeight="true" outlineLevel="1" collapsed="false">
      <c r="A192" s="31"/>
      <c r="B192" s="32"/>
      <c r="C192" s="33" t="s">
        <v>31</v>
      </c>
      <c r="D192" s="29" t="n">
        <f aca="false">'[1]1'!E193</f>
        <v>12006.7768193</v>
      </c>
      <c r="E192" s="29" t="n">
        <f aca="false">'[1]1'!F193</f>
        <v>110.09093238</v>
      </c>
      <c r="F192" s="29" t="n">
        <f aca="false">'[1]1'!G193</f>
        <v>27.28544515</v>
      </c>
      <c r="G192" s="29" t="n">
        <f aca="false">'[1]1'!H193</f>
        <v>82.80548723</v>
      </c>
      <c r="H192" s="29" t="n">
        <f aca="false">'[1]1'!I193</f>
        <v>1.4502835</v>
      </c>
      <c r="I192" s="29" t="n">
        <f aca="false">'[1]1'!J193</f>
        <v>1.450235</v>
      </c>
      <c r="J192" s="29" t="n">
        <f aca="false">'[1]1'!K193</f>
        <v>4.85E-005</v>
      </c>
      <c r="K192" s="29" t="n">
        <f aca="false">'[1]1'!L193</f>
        <v>7200.33377672</v>
      </c>
      <c r="L192" s="29" t="n">
        <f aca="false">'[1]1'!M193</f>
        <v>67.07873381</v>
      </c>
      <c r="M192" s="29" t="n">
        <f aca="false">'[1]1'!N193</f>
        <v>7133.25504291</v>
      </c>
      <c r="N192" s="29" t="n">
        <f aca="false">'[1]1'!O193</f>
        <v>4694.9018267</v>
      </c>
      <c r="O192" s="29" t="n">
        <f aca="false">'[1]1'!P193</f>
        <v>4694.79827308</v>
      </c>
      <c r="P192" s="29" t="n">
        <f aca="false">'[1]1'!Q193</f>
        <v>0.10355362</v>
      </c>
      <c r="Q192" s="29" t="n">
        <f aca="false">'[1]1'!R193</f>
        <v>0</v>
      </c>
      <c r="R192" s="29" t="n">
        <f aca="false">'[1]1'!S193</f>
        <v>0.13206341</v>
      </c>
    </row>
    <row r="193" s="36" customFormat="true" ht="25.5" hidden="true" customHeight="true" outlineLevel="1" collapsed="false">
      <c r="A193" s="31"/>
      <c r="B193" s="32"/>
      <c r="C193" s="33" t="s">
        <v>32</v>
      </c>
      <c r="D193" s="29" t="n">
        <f aca="false">'[1]1'!E194</f>
        <v>9478.70612623</v>
      </c>
      <c r="E193" s="29" t="n">
        <f aca="false">'[1]1'!F194</f>
        <v>63.24308585</v>
      </c>
      <c r="F193" s="29" t="n">
        <f aca="false">'[1]1'!G194</f>
        <v>50.45486853</v>
      </c>
      <c r="G193" s="29" t="n">
        <f aca="false">'[1]1'!H194</f>
        <v>12.78821732</v>
      </c>
      <c r="H193" s="29" t="n">
        <f aca="false">'[1]1'!I194</f>
        <v>0</v>
      </c>
      <c r="I193" s="29" t="n">
        <f aca="false">'[1]1'!J194</f>
        <v>0</v>
      </c>
      <c r="J193" s="29" t="n">
        <f aca="false">'[1]1'!K194</f>
        <v>0</v>
      </c>
      <c r="K193" s="29" t="n">
        <f aca="false">'[1]1'!L194</f>
        <v>7248.01490363</v>
      </c>
      <c r="L193" s="29" t="n">
        <f aca="false">'[1]1'!M194</f>
        <v>274.28578801</v>
      </c>
      <c r="M193" s="29" t="n">
        <f aca="false">'[1]1'!N194</f>
        <v>6973.72911562</v>
      </c>
      <c r="N193" s="29" t="n">
        <f aca="false">'[1]1'!O194</f>
        <v>2167.44813675</v>
      </c>
      <c r="O193" s="29" t="n">
        <f aca="false">'[1]1'!P194</f>
        <v>2165.28828218</v>
      </c>
      <c r="P193" s="29" t="n">
        <f aca="false">'[1]1'!Q194</f>
        <v>2.15985457</v>
      </c>
      <c r="Q193" s="29" t="n">
        <f aca="false">'[1]1'!R194</f>
        <v>0</v>
      </c>
      <c r="R193" s="29" t="n">
        <f aca="false">'[1]1'!S194</f>
        <v>0.70979667</v>
      </c>
    </row>
    <row r="194" s="36" customFormat="true" ht="25.5" hidden="true" customHeight="true" outlineLevel="1" collapsed="false">
      <c r="A194" s="31"/>
      <c r="B194" s="32"/>
      <c r="C194" s="33" t="s">
        <v>33</v>
      </c>
      <c r="D194" s="29" t="n">
        <f aca="false">'[1]1'!E195</f>
        <v>2768.6662909</v>
      </c>
      <c r="E194" s="29" t="n">
        <f aca="false">'[1]1'!F195</f>
        <v>4.9306661</v>
      </c>
      <c r="F194" s="29" t="n">
        <f aca="false">'[1]1'!G195</f>
        <v>0</v>
      </c>
      <c r="G194" s="29" t="n">
        <f aca="false">'[1]1'!H195</f>
        <v>4.9306661</v>
      </c>
      <c r="H194" s="29" t="n">
        <f aca="false">'[1]1'!I195</f>
        <v>0</v>
      </c>
      <c r="I194" s="29" t="n">
        <f aca="false">'[1]1'!J195</f>
        <v>0</v>
      </c>
      <c r="J194" s="29" t="n">
        <f aca="false">'[1]1'!K195</f>
        <v>0</v>
      </c>
      <c r="K194" s="29" t="n">
        <f aca="false">'[1]1'!L195</f>
        <v>1370.98250578</v>
      </c>
      <c r="L194" s="29" t="n">
        <f aca="false">'[1]1'!M195</f>
        <v>0.00154946</v>
      </c>
      <c r="M194" s="29" t="n">
        <f aca="false">'[1]1'!N195</f>
        <v>1370.98095632</v>
      </c>
      <c r="N194" s="29" t="n">
        <f aca="false">'[1]1'!O195</f>
        <v>1392.75311902</v>
      </c>
      <c r="O194" s="29" t="n">
        <f aca="false">'[1]1'!P195</f>
        <v>1389.19802359</v>
      </c>
      <c r="P194" s="29" t="n">
        <f aca="false">'[1]1'!Q195</f>
        <v>3.55509543</v>
      </c>
      <c r="Q194" s="29" t="n">
        <f aca="false">'[1]1'!R195</f>
        <v>0</v>
      </c>
      <c r="R194" s="29" t="n">
        <f aca="false">'[1]1'!S195</f>
        <v>0</v>
      </c>
    </row>
    <row r="195" s="36" customFormat="true" ht="25.5" hidden="true" customHeight="true" outlineLevel="1" collapsed="false">
      <c r="A195" s="31"/>
      <c r="B195" s="32" t="s">
        <v>34</v>
      </c>
      <c r="C195" s="33" t="s">
        <v>20</v>
      </c>
      <c r="D195" s="29" t="n">
        <f aca="false">'[1]1'!E196</f>
        <v>17213.81122672</v>
      </c>
      <c r="E195" s="29" t="n">
        <f aca="false">'[1]1'!F196</f>
        <v>13.69790342</v>
      </c>
      <c r="F195" s="29" t="n">
        <f aca="false">'[1]1'!G196</f>
        <v>0</v>
      </c>
      <c r="G195" s="29" t="n">
        <f aca="false">'[1]1'!H196</f>
        <v>13.69790342</v>
      </c>
      <c r="H195" s="29" t="n">
        <f aca="false">'[1]1'!I196</f>
        <v>0</v>
      </c>
      <c r="I195" s="29" t="n">
        <f aca="false">'[1]1'!J196</f>
        <v>0</v>
      </c>
      <c r="J195" s="29" t="n">
        <f aca="false">'[1]1'!K196</f>
        <v>0</v>
      </c>
      <c r="K195" s="29" t="n">
        <f aca="false">'[1]1'!L196</f>
        <v>13920.69164409</v>
      </c>
      <c r="L195" s="29" t="n">
        <f aca="false">'[1]1'!M196</f>
        <v>1603.32435289</v>
      </c>
      <c r="M195" s="29" t="n">
        <f aca="false">'[1]1'!N196</f>
        <v>12317.3672912</v>
      </c>
      <c r="N195" s="29" t="n">
        <f aca="false">'[1]1'!O196</f>
        <v>3279.42167921</v>
      </c>
      <c r="O195" s="29" t="n">
        <f aca="false">'[1]1'!P196</f>
        <v>3279.42167921</v>
      </c>
      <c r="P195" s="29" t="n">
        <f aca="false">'[1]1'!Q196</f>
        <v>0</v>
      </c>
      <c r="Q195" s="29" t="n">
        <f aca="false">'[1]1'!R196</f>
        <v>0</v>
      </c>
      <c r="R195" s="29" t="n">
        <f aca="false">'[1]1'!S196</f>
        <v>21.42819898</v>
      </c>
    </row>
    <row r="196" s="36" customFormat="true" ht="12.75" hidden="true" customHeight="true" outlineLevel="1" collapsed="false">
      <c r="A196" s="31"/>
      <c r="B196" s="32"/>
      <c r="C196" s="33" t="s">
        <v>31</v>
      </c>
      <c r="D196" s="29" t="n">
        <f aca="false">'[1]1'!E197</f>
        <v>5328.84579169</v>
      </c>
      <c r="E196" s="29" t="n">
        <f aca="false">'[1]1'!F197</f>
        <v>0.98484193</v>
      </c>
      <c r="F196" s="29" t="n">
        <f aca="false">'[1]1'!G197</f>
        <v>0</v>
      </c>
      <c r="G196" s="29" t="n">
        <f aca="false">'[1]1'!H197</f>
        <v>0.98484193</v>
      </c>
      <c r="H196" s="29" t="n">
        <f aca="false">'[1]1'!I197</f>
        <v>0</v>
      </c>
      <c r="I196" s="29" t="n">
        <f aca="false">'[1]1'!J197</f>
        <v>0</v>
      </c>
      <c r="J196" s="29" t="n">
        <f aca="false">'[1]1'!K197</f>
        <v>0</v>
      </c>
      <c r="K196" s="29" t="n">
        <f aca="false">'[1]1'!L197</f>
        <v>5139.26088164</v>
      </c>
      <c r="L196" s="29" t="n">
        <f aca="false">'[1]1'!M197</f>
        <v>511.10591269</v>
      </c>
      <c r="M196" s="29" t="n">
        <f aca="false">'[1]1'!N197</f>
        <v>4628.15496895</v>
      </c>
      <c r="N196" s="29" t="n">
        <f aca="false">'[1]1'!O197</f>
        <v>188.60006812</v>
      </c>
      <c r="O196" s="29" t="n">
        <f aca="false">'[1]1'!P197</f>
        <v>188.60006812</v>
      </c>
      <c r="P196" s="29" t="n">
        <f aca="false">'[1]1'!Q197</f>
        <v>0</v>
      </c>
      <c r="Q196" s="29" t="n">
        <f aca="false">'[1]1'!R197</f>
        <v>0</v>
      </c>
      <c r="R196" s="29" t="n">
        <f aca="false">'[1]1'!S197</f>
        <v>0.04443601</v>
      </c>
    </row>
    <row r="197" s="36" customFormat="true" ht="25.5" hidden="true" customHeight="true" outlineLevel="1" collapsed="false">
      <c r="A197" s="31"/>
      <c r="B197" s="32"/>
      <c r="C197" s="33" t="s">
        <v>32</v>
      </c>
      <c r="D197" s="29" t="n">
        <f aca="false">'[1]1'!E198</f>
        <v>7781.52126895</v>
      </c>
      <c r="E197" s="29" t="n">
        <f aca="false">'[1]1'!F198</f>
        <v>12.71306149</v>
      </c>
      <c r="F197" s="29" t="n">
        <f aca="false">'[1]1'!G198</f>
        <v>0</v>
      </c>
      <c r="G197" s="29" t="n">
        <f aca="false">'[1]1'!H198</f>
        <v>12.71306149</v>
      </c>
      <c r="H197" s="29" t="n">
        <f aca="false">'[1]1'!I198</f>
        <v>0</v>
      </c>
      <c r="I197" s="29" t="n">
        <f aca="false">'[1]1'!J198</f>
        <v>0</v>
      </c>
      <c r="J197" s="29" t="n">
        <f aca="false">'[1]1'!K198</f>
        <v>0</v>
      </c>
      <c r="K197" s="29" t="n">
        <f aca="false">'[1]1'!L198</f>
        <v>7474.595738</v>
      </c>
      <c r="L197" s="29" t="n">
        <f aca="false">'[1]1'!M198</f>
        <v>1092.2184402</v>
      </c>
      <c r="M197" s="29" t="n">
        <f aca="false">'[1]1'!N198</f>
        <v>6382.3772978</v>
      </c>
      <c r="N197" s="29" t="n">
        <f aca="false">'[1]1'!O198</f>
        <v>294.21246946</v>
      </c>
      <c r="O197" s="29" t="n">
        <f aca="false">'[1]1'!P198</f>
        <v>294.21246946</v>
      </c>
      <c r="P197" s="29" t="n">
        <f aca="false">'[1]1'!Q198</f>
        <v>0</v>
      </c>
      <c r="Q197" s="29" t="n">
        <f aca="false">'[1]1'!R198</f>
        <v>0</v>
      </c>
      <c r="R197" s="29" t="n">
        <f aca="false">'[1]1'!S198</f>
        <v>0</v>
      </c>
    </row>
    <row r="198" s="36" customFormat="true" ht="25.5" hidden="true" customHeight="true" outlineLevel="1" collapsed="false">
      <c r="A198" s="31"/>
      <c r="B198" s="32"/>
      <c r="C198" s="33" t="s">
        <v>33</v>
      </c>
      <c r="D198" s="29" t="n">
        <f aca="false">'[1]1'!E199</f>
        <v>4103.44416608</v>
      </c>
      <c r="E198" s="29" t="n">
        <f aca="false">'[1]1'!F199</f>
        <v>0</v>
      </c>
      <c r="F198" s="29" t="n">
        <f aca="false">'[1]1'!G199</f>
        <v>0</v>
      </c>
      <c r="G198" s="29" t="n">
        <f aca="false">'[1]1'!H199</f>
        <v>0</v>
      </c>
      <c r="H198" s="29" t="n">
        <f aca="false">'[1]1'!I199</f>
        <v>0</v>
      </c>
      <c r="I198" s="29" t="n">
        <f aca="false">'[1]1'!J199</f>
        <v>0</v>
      </c>
      <c r="J198" s="29" t="n">
        <f aca="false">'[1]1'!K199</f>
        <v>0</v>
      </c>
      <c r="K198" s="29" t="n">
        <f aca="false">'[1]1'!L199</f>
        <v>1306.83502445</v>
      </c>
      <c r="L198" s="29" t="n">
        <f aca="false">'[1]1'!M199</f>
        <v>0</v>
      </c>
      <c r="M198" s="29" t="n">
        <f aca="false">'[1]1'!N199</f>
        <v>1306.83502445</v>
      </c>
      <c r="N198" s="29" t="n">
        <f aca="false">'[1]1'!O199</f>
        <v>2796.60914163</v>
      </c>
      <c r="O198" s="29" t="n">
        <f aca="false">'[1]1'!P199</f>
        <v>2796.60914163</v>
      </c>
      <c r="P198" s="29" t="n">
        <f aca="false">'[1]1'!Q199</f>
        <v>0</v>
      </c>
      <c r="Q198" s="29" t="n">
        <f aca="false">'[1]1'!R199</f>
        <v>0</v>
      </c>
      <c r="R198" s="29" t="n">
        <f aca="false">'[1]1'!S199</f>
        <v>21.38376297</v>
      </c>
    </row>
    <row r="199" s="36" customFormat="true" ht="12.75" hidden="false" customHeight="false" outlineLevel="0" collapsed="false">
      <c r="A199" s="38" t="s">
        <v>56</v>
      </c>
      <c r="C199" s="37"/>
      <c r="D199" s="29" t="n">
        <f aca="false">'[1]1'!E200</f>
        <v>7720.43820992</v>
      </c>
      <c r="E199" s="29" t="n">
        <f aca="false">'[1]1'!F200</f>
        <v>2.54193483</v>
      </c>
      <c r="F199" s="29" t="n">
        <f aca="false">'[1]1'!G200</f>
        <v>0.03220701</v>
      </c>
      <c r="G199" s="29" t="n">
        <f aca="false">'[1]1'!H200</f>
        <v>2.50972782</v>
      </c>
      <c r="H199" s="29" t="n">
        <f aca="false">'[1]1'!I200</f>
        <v>1.276E-005</v>
      </c>
      <c r="I199" s="29" t="n">
        <f aca="false">'[1]1'!J200</f>
        <v>1.276E-005</v>
      </c>
      <c r="J199" s="29" t="n">
        <f aca="false">'[1]1'!K200</f>
        <v>0</v>
      </c>
      <c r="K199" s="29" t="n">
        <f aca="false">'[1]1'!L200</f>
        <v>3518.48449998</v>
      </c>
      <c r="L199" s="29" t="n">
        <f aca="false">'[1]1'!M200</f>
        <v>13.96752011</v>
      </c>
      <c r="M199" s="29" t="n">
        <f aca="false">'[1]1'!N200</f>
        <v>3504.51697987</v>
      </c>
      <c r="N199" s="29" t="n">
        <f aca="false">'[1]1'!O200</f>
        <v>4199.41176235</v>
      </c>
      <c r="O199" s="29" t="n">
        <f aca="false">'[1]1'!P200</f>
        <v>4192.26450888</v>
      </c>
      <c r="P199" s="29" t="n">
        <f aca="false">'[1]1'!Q200</f>
        <v>7.14725347</v>
      </c>
      <c r="Q199" s="29" t="n">
        <f aca="false">'[1]1'!R200</f>
        <v>0</v>
      </c>
      <c r="R199" s="29" t="n">
        <f aca="false">'[1]1'!S200</f>
        <v>4.05164284</v>
      </c>
    </row>
    <row r="200" s="36" customFormat="true" ht="12.75" hidden="true" customHeight="true" outlineLevel="1" collapsed="false">
      <c r="A200" s="31" t="s">
        <v>20</v>
      </c>
      <c r="B200" s="32" t="s">
        <v>30</v>
      </c>
      <c r="C200" s="33" t="s">
        <v>20</v>
      </c>
      <c r="D200" s="29" t="n">
        <f aca="false">'[1]1'!E201</f>
        <v>5217.85469282</v>
      </c>
      <c r="E200" s="29" t="n">
        <f aca="false">'[1]1'!F201</f>
        <v>2.54193483</v>
      </c>
      <c r="F200" s="29" t="n">
        <f aca="false">'[1]1'!G201</f>
        <v>0.03220701</v>
      </c>
      <c r="G200" s="29" t="n">
        <f aca="false">'[1]1'!H201</f>
        <v>2.50972782</v>
      </c>
      <c r="H200" s="29" t="n">
        <f aca="false">'[1]1'!I201</f>
        <v>1.276E-005</v>
      </c>
      <c r="I200" s="29" t="n">
        <f aca="false">'[1]1'!J201</f>
        <v>1.276E-005</v>
      </c>
      <c r="J200" s="29" t="n">
        <f aca="false">'[1]1'!K201</f>
        <v>0</v>
      </c>
      <c r="K200" s="29" t="n">
        <f aca="false">'[1]1'!L201</f>
        <v>2415.02038711</v>
      </c>
      <c r="L200" s="29" t="n">
        <f aca="false">'[1]1'!M201</f>
        <v>13.96752011</v>
      </c>
      <c r="M200" s="29" t="n">
        <f aca="false">'[1]1'!N201</f>
        <v>2401.052867</v>
      </c>
      <c r="N200" s="29" t="n">
        <f aca="false">'[1]1'!O201</f>
        <v>2800.29235812</v>
      </c>
      <c r="O200" s="29" t="n">
        <f aca="false">'[1]1'!P201</f>
        <v>2793.14510522</v>
      </c>
      <c r="P200" s="29" t="n">
        <f aca="false">'[1]1'!Q201</f>
        <v>7.1472529</v>
      </c>
      <c r="Q200" s="29" t="n">
        <f aca="false">'[1]1'!R201</f>
        <v>0</v>
      </c>
      <c r="R200" s="29" t="n">
        <f aca="false">'[1]1'!S201</f>
        <v>3.63045725</v>
      </c>
    </row>
    <row r="201" s="36" customFormat="true" ht="12.75" hidden="true" customHeight="true" outlineLevel="1" collapsed="false">
      <c r="A201" s="31"/>
      <c r="B201" s="32"/>
      <c r="C201" s="33" t="s">
        <v>31</v>
      </c>
      <c r="D201" s="29" t="n">
        <f aca="false">'[1]1'!E202</f>
        <v>2420.10913463</v>
      </c>
      <c r="E201" s="29" t="n">
        <f aca="false">'[1]1'!F202</f>
        <v>2.29602335</v>
      </c>
      <c r="F201" s="29" t="n">
        <f aca="false">'[1]1'!G202</f>
        <v>0.03211865</v>
      </c>
      <c r="G201" s="29" t="n">
        <f aca="false">'[1]1'!H202</f>
        <v>2.2639047</v>
      </c>
      <c r="H201" s="29" t="n">
        <f aca="false">'[1]1'!I202</f>
        <v>1.276E-005</v>
      </c>
      <c r="I201" s="29" t="n">
        <f aca="false">'[1]1'!J202</f>
        <v>1.276E-005</v>
      </c>
      <c r="J201" s="29" t="n">
        <f aca="false">'[1]1'!K202</f>
        <v>0</v>
      </c>
      <c r="K201" s="29" t="n">
        <f aca="false">'[1]1'!L202</f>
        <v>963.01970136</v>
      </c>
      <c r="L201" s="29" t="n">
        <f aca="false">'[1]1'!M202</f>
        <v>12.91087104</v>
      </c>
      <c r="M201" s="29" t="n">
        <f aca="false">'[1]1'!N202</f>
        <v>950.10883032</v>
      </c>
      <c r="N201" s="29" t="n">
        <f aca="false">'[1]1'!O202</f>
        <v>1454.79339716</v>
      </c>
      <c r="O201" s="29" t="n">
        <f aca="false">'[1]1'!P202</f>
        <v>1454.50454728</v>
      </c>
      <c r="P201" s="29" t="n">
        <f aca="false">'[1]1'!Q202</f>
        <v>0.28884988</v>
      </c>
      <c r="Q201" s="29" t="n">
        <f aca="false">'[1]1'!R202</f>
        <v>0</v>
      </c>
      <c r="R201" s="29" t="n">
        <f aca="false">'[1]1'!S202</f>
        <v>3.53067349</v>
      </c>
    </row>
    <row r="202" s="36" customFormat="true" ht="25.5" hidden="true" customHeight="true" outlineLevel="1" collapsed="false">
      <c r="A202" s="31"/>
      <c r="B202" s="32"/>
      <c r="C202" s="33" t="s">
        <v>32</v>
      </c>
      <c r="D202" s="29" t="n">
        <f aca="false">'[1]1'!E203</f>
        <v>1778.12498806</v>
      </c>
      <c r="E202" s="29" t="n">
        <f aca="false">'[1]1'!F203</f>
        <v>0.24591148</v>
      </c>
      <c r="F202" s="29" t="n">
        <f aca="false">'[1]1'!G203</f>
        <v>8.836E-005</v>
      </c>
      <c r="G202" s="29" t="n">
        <f aca="false">'[1]1'!H203</f>
        <v>0.24582312</v>
      </c>
      <c r="H202" s="29" t="n">
        <f aca="false">'[1]1'!I203</f>
        <v>0</v>
      </c>
      <c r="I202" s="29" t="n">
        <f aca="false">'[1]1'!J203</f>
        <v>0</v>
      </c>
      <c r="J202" s="29" t="n">
        <f aca="false">'[1]1'!K203</f>
        <v>0</v>
      </c>
      <c r="K202" s="29" t="n">
        <f aca="false">'[1]1'!L203</f>
        <v>979.87775879</v>
      </c>
      <c r="L202" s="29" t="n">
        <f aca="false">'[1]1'!M203</f>
        <v>0.76344251</v>
      </c>
      <c r="M202" s="29" t="n">
        <f aca="false">'[1]1'!N203</f>
        <v>979.11431628</v>
      </c>
      <c r="N202" s="29" t="n">
        <f aca="false">'[1]1'!O203</f>
        <v>798.00131779</v>
      </c>
      <c r="O202" s="29" t="n">
        <f aca="false">'[1]1'!P203</f>
        <v>794.59947859</v>
      </c>
      <c r="P202" s="29" t="n">
        <f aca="false">'[1]1'!Q203</f>
        <v>3.4018392</v>
      </c>
      <c r="Q202" s="29" t="n">
        <f aca="false">'[1]1'!R203</f>
        <v>0</v>
      </c>
      <c r="R202" s="29" t="n">
        <f aca="false">'[1]1'!S203</f>
        <v>0.09978376</v>
      </c>
    </row>
    <row r="203" s="36" customFormat="true" ht="25.5" hidden="true" customHeight="true" outlineLevel="1" collapsed="false">
      <c r="A203" s="31"/>
      <c r="B203" s="32"/>
      <c r="C203" s="33" t="s">
        <v>33</v>
      </c>
      <c r="D203" s="29" t="n">
        <f aca="false">'[1]1'!E204</f>
        <v>1019.62057013</v>
      </c>
      <c r="E203" s="29" t="n">
        <f aca="false">'[1]1'!F204</f>
        <v>0</v>
      </c>
      <c r="F203" s="29" t="n">
        <f aca="false">'[1]1'!G204</f>
        <v>0</v>
      </c>
      <c r="G203" s="29" t="n">
        <f aca="false">'[1]1'!H204</f>
        <v>0</v>
      </c>
      <c r="H203" s="29" t="n">
        <f aca="false">'[1]1'!I204</f>
        <v>0</v>
      </c>
      <c r="I203" s="29" t="n">
        <f aca="false">'[1]1'!J204</f>
        <v>0</v>
      </c>
      <c r="J203" s="29" t="n">
        <f aca="false">'[1]1'!K204</f>
        <v>0</v>
      </c>
      <c r="K203" s="29" t="n">
        <f aca="false">'[1]1'!L204</f>
        <v>472.12292696</v>
      </c>
      <c r="L203" s="29" t="n">
        <f aca="false">'[1]1'!M204</f>
        <v>0.29320656</v>
      </c>
      <c r="M203" s="29" t="n">
        <f aca="false">'[1]1'!N204</f>
        <v>471.8297204</v>
      </c>
      <c r="N203" s="29" t="n">
        <f aca="false">'[1]1'!O204</f>
        <v>547.49764317</v>
      </c>
      <c r="O203" s="29" t="n">
        <f aca="false">'[1]1'!P204</f>
        <v>544.04107935</v>
      </c>
      <c r="P203" s="29" t="n">
        <f aca="false">'[1]1'!Q204</f>
        <v>3.45656382</v>
      </c>
      <c r="Q203" s="29" t="n">
        <f aca="false">'[1]1'!R204</f>
        <v>0</v>
      </c>
      <c r="R203" s="29" t="n">
        <f aca="false">'[1]1'!S204</f>
        <v>0</v>
      </c>
    </row>
    <row r="204" s="36" customFormat="true" ht="25.5" hidden="true" customHeight="true" outlineLevel="1" collapsed="false">
      <c r="A204" s="31"/>
      <c r="B204" s="32" t="s">
        <v>34</v>
      </c>
      <c r="C204" s="33" t="s">
        <v>20</v>
      </c>
      <c r="D204" s="29" t="n">
        <f aca="false">'[1]1'!E205</f>
        <v>2502.5835171</v>
      </c>
      <c r="E204" s="29" t="n">
        <f aca="false">'[1]1'!F205</f>
        <v>0</v>
      </c>
      <c r="F204" s="29" t="n">
        <f aca="false">'[1]1'!G205</f>
        <v>0</v>
      </c>
      <c r="G204" s="29" t="n">
        <f aca="false">'[1]1'!H205</f>
        <v>0</v>
      </c>
      <c r="H204" s="29" t="n">
        <f aca="false">'[1]1'!I205</f>
        <v>0</v>
      </c>
      <c r="I204" s="29" t="n">
        <f aca="false">'[1]1'!J205</f>
        <v>0</v>
      </c>
      <c r="J204" s="29" t="n">
        <f aca="false">'[1]1'!K205</f>
        <v>0</v>
      </c>
      <c r="K204" s="29" t="n">
        <f aca="false">'[1]1'!L205</f>
        <v>1103.46411287</v>
      </c>
      <c r="L204" s="29" t="n">
        <f aca="false">'[1]1'!M205</f>
        <v>0</v>
      </c>
      <c r="M204" s="29" t="n">
        <f aca="false">'[1]1'!N205</f>
        <v>1103.46411287</v>
      </c>
      <c r="N204" s="29" t="n">
        <f aca="false">'[1]1'!O205</f>
        <v>1399.11940423</v>
      </c>
      <c r="O204" s="29" t="n">
        <f aca="false">'[1]1'!P205</f>
        <v>1399.11940366</v>
      </c>
      <c r="P204" s="29" t="n">
        <f aca="false">'[1]1'!Q205</f>
        <v>5.7E-007</v>
      </c>
      <c r="Q204" s="29" t="n">
        <f aca="false">'[1]1'!R205</f>
        <v>0</v>
      </c>
      <c r="R204" s="29" t="n">
        <f aca="false">'[1]1'!S205</f>
        <v>0.42118559</v>
      </c>
    </row>
    <row r="205" s="36" customFormat="true" ht="12.75" hidden="true" customHeight="true" outlineLevel="1" collapsed="false">
      <c r="A205" s="31"/>
      <c r="B205" s="32"/>
      <c r="C205" s="33" t="s">
        <v>31</v>
      </c>
      <c r="D205" s="29" t="n">
        <f aca="false">'[1]1'!E206</f>
        <v>245.56231596</v>
      </c>
      <c r="E205" s="29" t="n">
        <f aca="false">'[1]1'!F206</f>
        <v>0</v>
      </c>
      <c r="F205" s="29" t="n">
        <f aca="false">'[1]1'!G206</f>
        <v>0</v>
      </c>
      <c r="G205" s="29" t="n">
        <f aca="false">'[1]1'!H206</f>
        <v>0</v>
      </c>
      <c r="H205" s="29" t="n">
        <f aca="false">'[1]1'!I206</f>
        <v>0</v>
      </c>
      <c r="I205" s="29" t="n">
        <f aca="false">'[1]1'!J206</f>
        <v>0</v>
      </c>
      <c r="J205" s="29" t="n">
        <f aca="false">'[1]1'!K206</f>
        <v>0</v>
      </c>
      <c r="K205" s="29" t="n">
        <f aca="false">'[1]1'!L206</f>
        <v>231.41491922</v>
      </c>
      <c r="L205" s="29" t="n">
        <f aca="false">'[1]1'!M206</f>
        <v>0</v>
      </c>
      <c r="M205" s="29" t="n">
        <f aca="false">'[1]1'!N206</f>
        <v>231.41491922</v>
      </c>
      <c r="N205" s="29" t="n">
        <f aca="false">'[1]1'!O206</f>
        <v>14.14739674</v>
      </c>
      <c r="O205" s="29" t="n">
        <f aca="false">'[1]1'!P206</f>
        <v>14.14739617</v>
      </c>
      <c r="P205" s="29" t="n">
        <f aca="false">'[1]1'!Q206</f>
        <v>5.7E-007</v>
      </c>
      <c r="Q205" s="29" t="n">
        <f aca="false">'[1]1'!R206</f>
        <v>0</v>
      </c>
      <c r="R205" s="29" t="n">
        <f aca="false">'[1]1'!S206</f>
        <v>0.05337117</v>
      </c>
    </row>
    <row r="206" s="36" customFormat="true" ht="25.5" hidden="true" customHeight="true" outlineLevel="1" collapsed="false">
      <c r="A206" s="31"/>
      <c r="B206" s="32"/>
      <c r="C206" s="33" t="s">
        <v>32</v>
      </c>
      <c r="D206" s="29" t="n">
        <f aca="false">'[1]1'!E207</f>
        <v>583.96986945</v>
      </c>
      <c r="E206" s="29" t="n">
        <f aca="false">'[1]1'!F207</f>
        <v>0</v>
      </c>
      <c r="F206" s="29" t="n">
        <f aca="false">'[1]1'!G207</f>
        <v>0</v>
      </c>
      <c r="G206" s="29" t="n">
        <f aca="false">'[1]1'!H207</f>
        <v>0</v>
      </c>
      <c r="H206" s="29" t="n">
        <f aca="false">'[1]1'!I207</f>
        <v>0</v>
      </c>
      <c r="I206" s="29" t="n">
        <f aca="false">'[1]1'!J207</f>
        <v>0</v>
      </c>
      <c r="J206" s="29" t="n">
        <f aca="false">'[1]1'!K207</f>
        <v>0</v>
      </c>
      <c r="K206" s="29" t="n">
        <f aca="false">'[1]1'!L207</f>
        <v>443.46313728</v>
      </c>
      <c r="L206" s="29" t="n">
        <f aca="false">'[1]1'!M207</f>
        <v>0</v>
      </c>
      <c r="M206" s="29" t="n">
        <f aca="false">'[1]1'!N207</f>
        <v>443.46313728</v>
      </c>
      <c r="N206" s="29" t="n">
        <f aca="false">'[1]1'!O207</f>
        <v>140.50673217</v>
      </c>
      <c r="O206" s="29" t="n">
        <f aca="false">'[1]1'!P207</f>
        <v>140.50673217</v>
      </c>
      <c r="P206" s="29" t="n">
        <f aca="false">'[1]1'!Q207</f>
        <v>0</v>
      </c>
      <c r="Q206" s="29" t="n">
        <f aca="false">'[1]1'!R207</f>
        <v>0</v>
      </c>
      <c r="R206" s="29" t="n">
        <f aca="false">'[1]1'!S207</f>
        <v>0</v>
      </c>
    </row>
    <row r="207" s="36" customFormat="true" ht="25.5" hidden="true" customHeight="true" outlineLevel="1" collapsed="false">
      <c r="A207" s="31"/>
      <c r="B207" s="32"/>
      <c r="C207" s="33" t="s">
        <v>33</v>
      </c>
      <c r="D207" s="29" t="n">
        <f aca="false">'[1]1'!E208</f>
        <v>1673.05133169</v>
      </c>
      <c r="E207" s="29" t="n">
        <f aca="false">'[1]1'!F208</f>
        <v>0</v>
      </c>
      <c r="F207" s="29" t="n">
        <f aca="false">'[1]1'!G208</f>
        <v>0</v>
      </c>
      <c r="G207" s="29" t="n">
        <f aca="false">'[1]1'!H208</f>
        <v>0</v>
      </c>
      <c r="H207" s="29" t="n">
        <f aca="false">'[1]1'!I208</f>
        <v>0</v>
      </c>
      <c r="I207" s="29" t="n">
        <f aca="false">'[1]1'!J208</f>
        <v>0</v>
      </c>
      <c r="J207" s="29" t="n">
        <f aca="false">'[1]1'!K208</f>
        <v>0</v>
      </c>
      <c r="K207" s="29" t="n">
        <f aca="false">'[1]1'!L208</f>
        <v>428.58605637</v>
      </c>
      <c r="L207" s="29" t="n">
        <f aca="false">'[1]1'!M208</f>
        <v>0</v>
      </c>
      <c r="M207" s="29" t="n">
        <f aca="false">'[1]1'!N208</f>
        <v>428.58605637</v>
      </c>
      <c r="N207" s="29" t="n">
        <f aca="false">'[1]1'!O208</f>
        <v>1244.46527532</v>
      </c>
      <c r="O207" s="29" t="n">
        <f aca="false">'[1]1'!P208</f>
        <v>1244.46527532</v>
      </c>
      <c r="P207" s="29" t="n">
        <f aca="false">'[1]1'!Q208</f>
        <v>0</v>
      </c>
      <c r="Q207" s="29" t="n">
        <f aca="false">'[1]1'!R208</f>
        <v>0</v>
      </c>
      <c r="R207" s="29" t="n">
        <f aca="false">'[1]1'!S208</f>
        <v>0.36781442</v>
      </c>
    </row>
    <row r="208" s="36" customFormat="true" ht="12.75" hidden="false" customHeight="false" outlineLevel="0" collapsed="false">
      <c r="A208" s="38" t="s">
        <v>57</v>
      </c>
      <c r="B208" s="39"/>
      <c r="C208" s="40"/>
      <c r="D208" s="29" t="n">
        <f aca="false">'[1]1'!E209</f>
        <v>7653.10610602</v>
      </c>
      <c r="E208" s="29" t="n">
        <f aca="false">'[1]1'!F209</f>
        <v>4.43413115</v>
      </c>
      <c r="F208" s="29" t="n">
        <f aca="false">'[1]1'!G209</f>
        <v>0</v>
      </c>
      <c r="G208" s="29" t="n">
        <f aca="false">'[1]1'!H209</f>
        <v>4.43413115</v>
      </c>
      <c r="H208" s="29" t="n">
        <f aca="false">'[1]1'!I209</f>
        <v>0</v>
      </c>
      <c r="I208" s="29" t="n">
        <f aca="false">'[1]1'!J209</f>
        <v>0</v>
      </c>
      <c r="J208" s="29" t="n">
        <f aca="false">'[1]1'!K209</f>
        <v>0</v>
      </c>
      <c r="K208" s="29" t="n">
        <f aca="false">'[1]1'!L209</f>
        <v>4113.92085694</v>
      </c>
      <c r="L208" s="29" t="n">
        <f aca="false">'[1]1'!M209</f>
        <v>54.34445257</v>
      </c>
      <c r="M208" s="29" t="n">
        <f aca="false">'[1]1'!N209</f>
        <v>4059.57640437</v>
      </c>
      <c r="N208" s="29" t="n">
        <f aca="false">'[1]1'!O209</f>
        <v>3534.75111793</v>
      </c>
      <c r="O208" s="29" t="n">
        <f aca="false">'[1]1'!P209</f>
        <v>3533.01462214</v>
      </c>
      <c r="P208" s="29" t="n">
        <f aca="false">'[1]1'!Q209</f>
        <v>1.73649579</v>
      </c>
      <c r="Q208" s="29" t="n">
        <f aca="false">'[1]1'!R209</f>
        <v>0</v>
      </c>
      <c r="R208" s="29" t="n">
        <f aca="false">'[1]1'!S209</f>
        <v>0.13610971</v>
      </c>
    </row>
    <row r="209" s="36" customFormat="true" ht="12.75" hidden="true" customHeight="true" outlineLevel="1" collapsed="false">
      <c r="A209" s="31" t="s">
        <v>20</v>
      </c>
      <c r="B209" s="32" t="s">
        <v>30</v>
      </c>
      <c r="C209" s="33" t="s">
        <v>20</v>
      </c>
      <c r="D209" s="29" t="n">
        <f aca="false">'[1]1'!E210</f>
        <v>4933.40608627</v>
      </c>
      <c r="E209" s="29" t="n">
        <f aca="false">'[1]1'!F210</f>
        <v>4.43413115</v>
      </c>
      <c r="F209" s="29" t="n">
        <f aca="false">'[1]1'!G210</f>
        <v>0</v>
      </c>
      <c r="G209" s="29" t="n">
        <f aca="false">'[1]1'!H210</f>
        <v>4.43413115</v>
      </c>
      <c r="H209" s="29" t="n">
        <f aca="false">'[1]1'!I210</f>
        <v>0</v>
      </c>
      <c r="I209" s="29" t="n">
        <f aca="false">'[1]1'!J210</f>
        <v>0</v>
      </c>
      <c r="J209" s="29" t="n">
        <f aca="false">'[1]1'!K210</f>
        <v>0</v>
      </c>
      <c r="K209" s="29" t="n">
        <f aca="false">'[1]1'!L210</f>
        <v>2290.52070192</v>
      </c>
      <c r="L209" s="29" t="n">
        <f aca="false">'[1]1'!M210</f>
        <v>54.34445257</v>
      </c>
      <c r="M209" s="29" t="n">
        <f aca="false">'[1]1'!N210</f>
        <v>2236.17624935</v>
      </c>
      <c r="N209" s="29" t="n">
        <f aca="false">'[1]1'!O210</f>
        <v>2638.4512532</v>
      </c>
      <c r="O209" s="29" t="n">
        <f aca="false">'[1]1'!P210</f>
        <v>2636.71475741</v>
      </c>
      <c r="P209" s="29" t="n">
        <f aca="false">'[1]1'!Q210</f>
        <v>1.73649579</v>
      </c>
      <c r="Q209" s="29" t="n">
        <f aca="false">'[1]1'!R210</f>
        <v>0</v>
      </c>
      <c r="R209" s="29" t="n">
        <f aca="false">'[1]1'!S210</f>
        <v>0.1360653</v>
      </c>
    </row>
    <row r="210" s="36" customFormat="true" ht="12.75" hidden="true" customHeight="true" outlineLevel="1" collapsed="false">
      <c r="A210" s="31"/>
      <c r="B210" s="32"/>
      <c r="C210" s="33" t="s">
        <v>31</v>
      </c>
      <c r="D210" s="29" t="n">
        <f aca="false">'[1]1'!E211</f>
        <v>2979.20037478</v>
      </c>
      <c r="E210" s="29" t="n">
        <f aca="false">'[1]1'!F211</f>
        <v>0.12458837</v>
      </c>
      <c r="F210" s="29" t="n">
        <f aca="false">'[1]1'!G211</f>
        <v>0</v>
      </c>
      <c r="G210" s="29" t="n">
        <f aca="false">'[1]1'!H211</f>
        <v>0.12458837</v>
      </c>
      <c r="H210" s="29" t="n">
        <f aca="false">'[1]1'!I211</f>
        <v>0</v>
      </c>
      <c r="I210" s="29" t="n">
        <f aca="false">'[1]1'!J211</f>
        <v>0</v>
      </c>
      <c r="J210" s="29" t="n">
        <f aca="false">'[1]1'!K211</f>
        <v>0</v>
      </c>
      <c r="K210" s="29" t="n">
        <f aca="false">'[1]1'!L211</f>
        <v>1461.89349057</v>
      </c>
      <c r="L210" s="29" t="n">
        <f aca="false">'[1]1'!M211</f>
        <v>40.55182278</v>
      </c>
      <c r="M210" s="29" t="n">
        <f aca="false">'[1]1'!N211</f>
        <v>1421.34166779</v>
      </c>
      <c r="N210" s="29" t="n">
        <f aca="false">'[1]1'!O211</f>
        <v>1517.18229584</v>
      </c>
      <c r="O210" s="29" t="n">
        <f aca="false">'[1]1'!P211</f>
        <v>1516.84699037</v>
      </c>
      <c r="P210" s="29" t="n">
        <f aca="false">'[1]1'!Q211</f>
        <v>0.33530547</v>
      </c>
      <c r="Q210" s="29" t="n">
        <f aca="false">'[1]1'!R211</f>
        <v>0</v>
      </c>
      <c r="R210" s="29" t="n">
        <f aca="false">'[1]1'!S211</f>
        <v>0.00908131</v>
      </c>
    </row>
    <row r="211" s="36" customFormat="true" ht="25.5" hidden="true" customHeight="true" outlineLevel="1" collapsed="false">
      <c r="A211" s="31"/>
      <c r="B211" s="32"/>
      <c r="C211" s="33" t="s">
        <v>32</v>
      </c>
      <c r="D211" s="29" t="n">
        <f aca="false">'[1]1'!E212</f>
        <v>1573.05950627</v>
      </c>
      <c r="E211" s="29" t="n">
        <f aca="false">'[1]1'!F212</f>
        <v>3.48737007</v>
      </c>
      <c r="F211" s="29" t="n">
        <f aca="false">'[1]1'!G212</f>
        <v>0</v>
      </c>
      <c r="G211" s="29" t="n">
        <f aca="false">'[1]1'!H212</f>
        <v>3.48737007</v>
      </c>
      <c r="H211" s="29" t="n">
        <f aca="false">'[1]1'!I212</f>
        <v>0</v>
      </c>
      <c r="I211" s="29" t="n">
        <f aca="false">'[1]1'!J212</f>
        <v>0</v>
      </c>
      <c r="J211" s="29" t="n">
        <f aca="false">'[1]1'!K212</f>
        <v>0</v>
      </c>
      <c r="K211" s="29" t="n">
        <f aca="false">'[1]1'!L212</f>
        <v>797.50453155</v>
      </c>
      <c r="L211" s="29" t="n">
        <f aca="false">'[1]1'!M212</f>
        <v>13.79208354</v>
      </c>
      <c r="M211" s="29" t="n">
        <f aca="false">'[1]1'!N212</f>
        <v>783.71244801</v>
      </c>
      <c r="N211" s="29" t="n">
        <f aca="false">'[1]1'!O212</f>
        <v>772.06760465</v>
      </c>
      <c r="O211" s="29" t="n">
        <f aca="false">'[1]1'!P212</f>
        <v>770.99283293</v>
      </c>
      <c r="P211" s="29" t="n">
        <f aca="false">'[1]1'!Q212</f>
        <v>1.07477172</v>
      </c>
      <c r="Q211" s="29" t="n">
        <f aca="false">'[1]1'!R212</f>
        <v>0</v>
      </c>
      <c r="R211" s="29" t="n">
        <f aca="false">'[1]1'!S212</f>
        <v>0.12698399</v>
      </c>
    </row>
    <row r="212" s="36" customFormat="true" ht="25.5" hidden="true" customHeight="true" outlineLevel="1" collapsed="false">
      <c r="A212" s="31"/>
      <c r="B212" s="32"/>
      <c r="C212" s="33" t="s">
        <v>33</v>
      </c>
      <c r="D212" s="29" t="n">
        <f aca="false">'[1]1'!E213</f>
        <v>381.14620522</v>
      </c>
      <c r="E212" s="29" t="n">
        <f aca="false">'[1]1'!F213</f>
        <v>0.82217271</v>
      </c>
      <c r="F212" s="29" t="n">
        <f aca="false">'[1]1'!G213</f>
        <v>0</v>
      </c>
      <c r="G212" s="29" t="n">
        <f aca="false">'[1]1'!H213</f>
        <v>0.82217271</v>
      </c>
      <c r="H212" s="29" t="n">
        <f aca="false">'[1]1'!I213</f>
        <v>0</v>
      </c>
      <c r="I212" s="29" t="n">
        <f aca="false">'[1]1'!J213</f>
        <v>0</v>
      </c>
      <c r="J212" s="29" t="n">
        <f aca="false">'[1]1'!K213</f>
        <v>0</v>
      </c>
      <c r="K212" s="29" t="n">
        <f aca="false">'[1]1'!L213</f>
        <v>31.1226798</v>
      </c>
      <c r="L212" s="29" t="n">
        <f aca="false">'[1]1'!M213</f>
        <v>0.00054625</v>
      </c>
      <c r="M212" s="29" t="n">
        <f aca="false">'[1]1'!N213</f>
        <v>31.12213355</v>
      </c>
      <c r="N212" s="29" t="n">
        <f aca="false">'[1]1'!O213</f>
        <v>349.20135271</v>
      </c>
      <c r="O212" s="29" t="n">
        <f aca="false">'[1]1'!P213</f>
        <v>348.87493411</v>
      </c>
      <c r="P212" s="29" t="n">
        <f aca="false">'[1]1'!Q213</f>
        <v>0.3264186</v>
      </c>
      <c r="Q212" s="29" t="n">
        <f aca="false">'[1]1'!R213</f>
        <v>0</v>
      </c>
      <c r="R212" s="29" t="n">
        <f aca="false">'[1]1'!S213</f>
        <v>0</v>
      </c>
    </row>
    <row r="213" s="36" customFormat="true" ht="25.5" hidden="true" customHeight="true" outlineLevel="1" collapsed="false">
      <c r="A213" s="31"/>
      <c r="B213" s="32" t="s">
        <v>34</v>
      </c>
      <c r="C213" s="33" t="s">
        <v>20</v>
      </c>
      <c r="D213" s="29" t="n">
        <f aca="false">'[1]1'!E214</f>
        <v>2719.70001975</v>
      </c>
      <c r="E213" s="29" t="n">
        <f aca="false">'[1]1'!F214</f>
        <v>0</v>
      </c>
      <c r="F213" s="29" t="n">
        <f aca="false">'[1]1'!G214</f>
        <v>0</v>
      </c>
      <c r="G213" s="29" t="n">
        <f aca="false">'[1]1'!H214</f>
        <v>0</v>
      </c>
      <c r="H213" s="29" t="n">
        <f aca="false">'[1]1'!I214</f>
        <v>0</v>
      </c>
      <c r="I213" s="29" t="n">
        <f aca="false">'[1]1'!J214</f>
        <v>0</v>
      </c>
      <c r="J213" s="29" t="n">
        <f aca="false">'[1]1'!K214</f>
        <v>0</v>
      </c>
      <c r="K213" s="29" t="n">
        <f aca="false">'[1]1'!L214</f>
        <v>1823.40015502</v>
      </c>
      <c r="L213" s="29" t="n">
        <f aca="false">'[1]1'!M214</f>
        <v>0</v>
      </c>
      <c r="M213" s="29" t="n">
        <f aca="false">'[1]1'!N214</f>
        <v>1823.40015502</v>
      </c>
      <c r="N213" s="29" t="n">
        <f aca="false">'[1]1'!O214</f>
        <v>896.29986473</v>
      </c>
      <c r="O213" s="29" t="n">
        <f aca="false">'[1]1'!P214</f>
        <v>896.29986473</v>
      </c>
      <c r="P213" s="29" t="n">
        <f aca="false">'[1]1'!Q214</f>
        <v>0</v>
      </c>
      <c r="Q213" s="29" t="n">
        <f aca="false">'[1]1'!R214</f>
        <v>0</v>
      </c>
      <c r="R213" s="29" t="n">
        <f aca="false">'[1]1'!S214</f>
        <v>4.441E-005</v>
      </c>
    </row>
    <row r="214" s="36" customFormat="true" ht="12.75" hidden="true" customHeight="true" outlineLevel="1" collapsed="false">
      <c r="A214" s="31"/>
      <c r="B214" s="32"/>
      <c r="C214" s="33" t="s">
        <v>31</v>
      </c>
      <c r="D214" s="29" t="n">
        <f aca="false">'[1]1'!E215</f>
        <v>881.61816941</v>
      </c>
      <c r="E214" s="29" t="n">
        <f aca="false">'[1]1'!F215</f>
        <v>0</v>
      </c>
      <c r="F214" s="29" t="n">
        <f aca="false">'[1]1'!G215</f>
        <v>0</v>
      </c>
      <c r="G214" s="29" t="n">
        <f aca="false">'[1]1'!H215</f>
        <v>0</v>
      </c>
      <c r="H214" s="29" t="n">
        <f aca="false">'[1]1'!I215</f>
        <v>0</v>
      </c>
      <c r="I214" s="29" t="n">
        <f aca="false">'[1]1'!J215</f>
        <v>0</v>
      </c>
      <c r="J214" s="29" t="n">
        <f aca="false">'[1]1'!K215</f>
        <v>0</v>
      </c>
      <c r="K214" s="29" t="n">
        <f aca="false">'[1]1'!L215</f>
        <v>852.52943025</v>
      </c>
      <c r="L214" s="29" t="n">
        <f aca="false">'[1]1'!M215</f>
        <v>0</v>
      </c>
      <c r="M214" s="29" t="n">
        <f aca="false">'[1]1'!N215</f>
        <v>852.52943025</v>
      </c>
      <c r="N214" s="29" t="n">
        <f aca="false">'[1]1'!O215</f>
        <v>29.08873916</v>
      </c>
      <c r="O214" s="29" t="n">
        <f aca="false">'[1]1'!P215</f>
        <v>29.08873916</v>
      </c>
      <c r="P214" s="29" t="n">
        <f aca="false">'[1]1'!Q215</f>
        <v>0</v>
      </c>
      <c r="Q214" s="29" t="n">
        <f aca="false">'[1]1'!R215</f>
        <v>0</v>
      </c>
      <c r="R214" s="29" t="n">
        <f aca="false">'[1]1'!S215</f>
        <v>4.441E-005</v>
      </c>
    </row>
    <row r="215" s="36" customFormat="true" ht="25.5" hidden="true" customHeight="true" outlineLevel="1" collapsed="false">
      <c r="A215" s="31"/>
      <c r="B215" s="32"/>
      <c r="C215" s="33" t="s">
        <v>32</v>
      </c>
      <c r="D215" s="29" t="n">
        <f aca="false">'[1]1'!E216</f>
        <v>751.36373013</v>
      </c>
      <c r="E215" s="29" t="n">
        <f aca="false">'[1]1'!F216</f>
        <v>0</v>
      </c>
      <c r="F215" s="29" t="n">
        <f aca="false">'[1]1'!G216</f>
        <v>0</v>
      </c>
      <c r="G215" s="29" t="n">
        <f aca="false">'[1]1'!H216</f>
        <v>0</v>
      </c>
      <c r="H215" s="29" t="n">
        <f aca="false">'[1]1'!I216</f>
        <v>0</v>
      </c>
      <c r="I215" s="29" t="n">
        <f aca="false">'[1]1'!J216</f>
        <v>0</v>
      </c>
      <c r="J215" s="29" t="n">
        <f aca="false">'[1]1'!K216</f>
        <v>0</v>
      </c>
      <c r="K215" s="29" t="n">
        <f aca="false">'[1]1'!L216</f>
        <v>662.27055689</v>
      </c>
      <c r="L215" s="29" t="n">
        <f aca="false">'[1]1'!M216</f>
        <v>0</v>
      </c>
      <c r="M215" s="29" t="n">
        <f aca="false">'[1]1'!N216</f>
        <v>662.27055689</v>
      </c>
      <c r="N215" s="29" t="n">
        <f aca="false">'[1]1'!O216</f>
        <v>89.09317324</v>
      </c>
      <c r="O215" s="29" t="n">
        <f aca="false">'[1]1'!P216</f>
        <v>89.09317324</v>
      </c>
      <c r="P215" s="29" t="n">
        <f aca="false">'[1]1'!Q216</f>
        <v>0</v>
      </c>
      <c r="Q215" s="29" t="n">
        <f aca="false">'[1]1'!R216</f>
        <v>0</v>
      </c>
      <c r="R215" s="29" t="n">
        <f aca="false">'[1]1'!S216</f>
        <v>0</v>
      </c>
    </row>
    <row r="216" s="36" customFormat="true" ht="25.5" hidden="true" customHeight="true" outlineLevel="1" collapsed="false">
      <c r="A216" s="31"/>
      <c r="B216" s="32"/>
      <c r="C216" s="33" t="s">
        <v>33</v>
      </c>
      <c r="D216" s="29" t="n">
        <f aca="false">'[1]1'!E217</f>
        <v>1086.71812021</v>
      </c>
      <c r="E216" s="29" t="n">
        <f aca="false">'[1]1'!F217</f>
        <v>0</v>
      </c>
      <c r="F216" s="29" t="n">
        <f aca="false">'[1]1'!G217</f>
        <v>0</v>
      </c>
      <c r="G216" s="29" t="n">
        <f aca="false">'[1]1'!H217</f>
        <v>0</v>
      </c>
      <c r="H216" s="29" t="n">
        <f aca="false">'[1]1'!I217</f>
        <v>0</v>
      </c>
      <c r="I216" s="29" t="n">
        <f aca="false">'[1]1'!J217</f>
        <v>0</v>
      </c>
      <c r="J216" s="29" t="n">
        <f aca="false">'[1]1'!K217</f>
        <v>0</v>
      </c>
      <c r="K216" s="29" t="n">
        <f aca="false">'[1]1'!L217</f>
        <v>308.60016788</v>
      </c>
      <c r="L216" s="29" t="n">
        <f aca="false">'[1]1'!M217</f>
        <v>0</v>
      </c>
      <c r="M216" s="29" t="n">
        <f aca="false">'[1]1'!N217</f>
        <v>308.60016788</v>
      </c>
      <c r="N216" s="29" t="n">
        <f aca="false">'[1]1'!O217</f>
        <v>778.11795233</v>
      </c>
      <c r="O216" s="29" t="n">
        <f aca="false">'[1]1'!P217</f>
        <v>778.11795233</v>
      </c>
      <c r="P216" s="29" t="n">
        <f aca="false">'[1]1'!Q217</f>
        <v>0</v>
      </c>
      <c r="Q216" s="29" t="n">
        <f aca="false">'[1]1'!R217</f>
        <v>0</v>
      </c>
      <c r="R216" s="29" t="n">
        <f aca="false">'[1]1'!S217</f>
        <v>0</v>
      </c>
    </row>
    <row r="217" s="36" customFormat="true" ht="12.75" hidden="false" customHeight="false" outlineLevel="0" collapsed="false">
      <c r="A217" s="38" t="s">
        <v>58</v>
      </c>
      <c r="B217" s="39"/>
      <c r="C217" s="40"/>
      <c r="D217" s="29" t="n">
        <f aca="false">'[1]1'!E218</f>
        <v>10460.36916306</v>
      </c>
      <c r="E217" s="29" t="n">
        <f aca="false">'[1]1'!F218</f>
        <v>27.67000264</v>
      </c>
      <c r="F217" s="29" t="n">
        <f aca="false">'[1]1'!G218</f>
        <v>0</v>
      </c>
      <c r="G217" s="29" t="n">
        <f aca="false">'[1]1'!H218</f>
        <v>27.67000264</v>
      </c>
      <c r="H217" s="29" t="n">
        <f aca="false">'[1]1'!I218</f>
        <v>3.88496202</v>
      </c>
      <c r="I217" s="29" t="n">
        <f aca="false">'[1]1'!J218</f>
        <v>0</v>
      </c>
      <c r="J217" s="29" t="n">
        <f aca="false">'[1]1'!K218</f>
        <v>3.88496202</v>
      </c>
      <c r="K217" s="29" t="n">
        <f aca="false">'[1]1'!L218</f>
        <v>7081.86446369</v>
      </c>
      <c r="L217" s="29" t="n">
        <f aca="false">'[1]1'!M218</f>
        <v>13.4352505</v>
      </c>
      <c r="M217" s="29" t="n">
        <f aca="false">'[1]1'!N218</f>
        <v>7068.42921319</v>
      </c>
      <c r="N217" s="29" t="n">
        <f aca="false">'[1]1'!O218</f>
        <v>3346.94973471</v>
      </c>
      <c r="O217" s="29" t="n">
        <f aca="false">'[1]1'!P218</f>
        <v>3335.3837812</v>
      </c>
      <c r="P217" s="29" t="n">
        <f aca="false">'[1]1'!Q218</f>
        <v>11.56595351</v>
      </c>
      <c r="Q217" s="29" t="n">
        <f aca="false">'[1]1'!R218</f>
        <v>0</v>
      </c>
      <c r="R217" s="29" t="n">
        <f aca="false">'[1]1'!S218</f>
        <v>3.236E-005</v>
      </c>
    </row>
    <row r="218" s="36" customFormat="true" ht="12.75" hidden="true" customHeight="true" outlineLevel="1" collapsed="false">
      <c r="A218" s="31" t="s">
        <v>20</v>
      </c>
      <c r="B218" s="32" t="s">
        <v>30</v>
      </c>
      <c r="C218" s="33" t="s">
        <v>20</v>
      </c>
      <c r="D218" s="29" t="n">
        <f aca="false">'[1]1'!E219</f>
        <v>5715.84779542</v>
      </c>
      <c r="E218" s="29" t="n">
        <f aca="false">'[1]1'!F219</f>
        <v>2.64556609</v>
      </c>
      <c r="F218" s="29" t="n">
        <f aca="false">'[1]1'!G219</f>
        <v>0</v>
      </c>
      <c r="G218" s="29" t="n">
        <f aca="false">'[1]1'!H219</f>
        <v>2.64556609</v>
      </c>
      <c r="H218" s="29" t="n">
        <f aca="false">'[1]1'!I219</f>
        <v>3.88496202</v>
      </c>
      <c r="I218" s="29" t="n">
        <f aca="false">'[1]1'!J219</f>
        <v>0</v>
      </c>
      <c r="J218" s="29" t="n">
        <f aca="false">'[1]1'!K219</f>
        <v>3.88496202</v>
      </c>
      <c r="K218" s="29" t="n">
        <f aca="false">'[1]1'!L219</f>
        <v>3120.73891401</v>
      </c>
      <c r="L218" s="29" t="n">
        <f aca="false">'[1]1'!M219</f>
        <v>13.4352505</v>
      </c>
      <c r="M218" s="29" t="n">
        <f aca="false">'[1]1'!N219</f>
        <v>3107.30366351</v>
      </c>
      <c r="N218" s="29" t="n">
        <f aca="false">'[1]1'!O219</f>
        <v>2588.5783533</v>
      </c>
      <c r="O218" s="29" t="n">
        <f aca="false">'[1]1'!P219</f>
        <v>2577.01239979</v>
      </c>
      <c r="P218" s="29" t="n">
        <f aca="false">'[1]1'!Q219</f>
        <v>11.56595351</v>
      </c>
      <c r="Q218" s="29" t="n">
        <f aca="false">'[1]1'!R219</f>
        <v>0</v>
      </c>
      <c r="R218" s="29" t="n">
        <f aca="false">'[1]1'!S219</f>
        <v>3.236E-005</v>
      </c>
    </row>
    <row r="219" s="36" customFormat="true" ht="12.75" hidden="true" customHeight="true" outlineLevel="1" collapsed="false">
      <c r="A219" s="31"/>
      <c r="B219" s="32"/>
      <c r="C219" s="33" t="s">
        <v>31</v>
      </c>
      <c r="D219" s="29" t="n">
        <f aca="false">'[1]1'!E220</f>
        <v>3213.33572408</v>
      </c>
      <c r="E219" s="29" t="n">
        <f aca="false">'[1]1'!F220</f>
        <v>0.25264662</v>
      </c>
      <c r="F219" s="29" t="n">
        <f aca="false">'[1]1'!G220</f>
        <v>0</v>
      </c>
      <c r="G219" s="29" t="n">
        <f aca="false">'[1]1'!H220</f>
        <v>0.25264662</v>
      </c>
      <c r="H219" s="29" t="n">
        <f aca="false">'[1]1'!I220</f>
        <v>0</v>
      </c>
      <c r="I219" s="29" t="n">
        <f aca="false">'[1]1'!J220</f>
        <v>0</v>
      </c>
      <c r="J219" s="29" t="n">
        <f aca="false">'[1]1'!K220</f>
        <v>0</v>
      </c>
      <c r="K219" s="29" t="n">
        <f aca="false">'[1]1'!L220</f>
        <v>1637.68062021</v>
      </c>
      <c r="L219" s="29" t="n">
        <f aca="false">'[1]1'!M220</f>
        <v>1.0592238</v>
      </c>
      <c r="M219" s="29" t="n">
        <f aca="false">'[1]1'!N220</f>
        <v>1636.62139641</v>
      </c>
      <c r="N219" s="29" t="n">
        <f aca="false">'[1]1'!O220</f>
        <v>1575.40245725</v>
      </c>
      <c r="O219" s="29" t="n">
        <f aca="false">'[1]1'!P220</f>
        <v>1574.81464007</v>
      </c>
      <c r="P219" s="29" t="n">
        <f aca="false">'[1]1'!Q220</f>
        <v>0.58781718</v>
      </c>
      <c r="Q219" s="29" t="n">
        <f aca="false">'[1]1'!R220</f>
        <v>0</v>
      </c>
      <c r="R219" s="29" t="n">
        <f aca="false">'[1]1'!S220</f>
        <v>3.236E-005</v>
      </c>
    </row>
    <row r="220" s="36" customFormat="true" ht="25.5" hidden="true" customHeight="true" outlineLevel="1" collapsed="false">
      <c r="A220" s="31"/>
      <c r="B220" s="32"/>
      <c r="C220" s="33" t="s">
        <v>32</v>
      </c>
      <c r="D220" s="29" t="n">
        <f aca="false">'[1]1'!E221</f>
        <v>2114.47938884</v>
      </c>
      <c r="E220" s="29" t="n">
        <f aca="false">'[1]1'!F221</f>
        <v>2.11200069</v>
      </c>
      <c r="F220" s="29" t="n">
        <f aca="false">'[1]1'!G221</f>
        <v>0</v>
      </c>
      <c r="G220" s="29" t="n">
        <f aca="false">'[1]1'!H221</f>
        <v>2.11200069</v>
      </c>
      <c r="H220" s="29" t="n">
        <f aca="false">'[1]1'!I221</f>
        <v>3.88496202</v>
      </c>
      <c r="I220" s="29" t="n">
        <f aca="false">'[1]1'!J221</f>
        <v>0</v>
      </c>
      <c r="J220" s="29" t="n">
        <f aca="false">'[1]1'!K221</f>
        <v>3.88496202</v>
      </c>
      <c r="K220" s="29" t="n">
        <f aca="false">'[1]1'!L221</f>
        <v>1459.42543744</v>
      </c>
      <c r="L220" s="29" t="n">
        <f aca="false">'[1]1'!M221</f>
        <v>8.54580117</v>
      </c>
      <c r="M220" s="29" t="n">
        <f aca="false">'[1]1'!N221</f>
        <v>1450.87963627</v>
      </c>
      <c r="N220" s="29" t="n">
        <f aca="false">'[1]1'!O221</f>
        <v>649.05698869</v>
      </c>
      <c r="O220" s="29" t="n">
        <f aca="false">'[1]1'!P221</f>
        <v>644.82062272</v>
      </c>
      <c r="P220" s="29" t="n">
        <f aca="false">'[1]1'!Q221</f>
        <v>4.23636597</v>
      </c>
      <c r="Q220" s="29" t="n">
        <f aca="false">'[1]1'!R221</f>
        <v>0</v>
      </c>
      <c r="R220" s="29" t="n">
        <f aca="false">'[1]1'!S221</f>
        <v>0</v>
      </c>
    </row>
    <row r="221" s="36" customFormat="true" ht="25.5" hidden="true" customHeight="true" outlineLevel="1" collapsed="false">
      <c r="A221" s="31"/>
      <c r="B221" s="32"/>
      <c r="C221" s="33" t="s">
        <v>33</v>
      </c>
      <c r="D221" s="29" t="n">
        <f aca="false">'[1]1'!E222</f>
        <v>388.0326825</v>
      </c>
      <c r="E221" s="29" t="n">
        <f aca="false">'[1]1'!F222</f>
        <v>0.28091878</v>
      </c>
      <c r="F221" s="29" t="n">
        <f aca="false">'[1]1'!G222</f>
        <v>0</v>
      </c>
      <c r="G221" s="29" t="n">
        <f aca="false">'[1]1'!H222</f>
        <v>0.28091878</v>
      </c>
      <c r="H221" s="29" t="n">
        <f aca="false">'[1]1'!I222</f>
        <v>0</v>
      </c>
      <c r="I221" s="29" t="n">
        <f aca="false">'[1]1'!J222</f>
        <v>0</v>
      </c>
      <c r="J221" s="29" t="n">
        <f aca="false">'[1]1'!K222</f>
        <v>0</v>
      </c>
      <c r="K221" s="29" t="n">
        <f aca="false">'[1]1'!L222</f>
        <v>23.63285636</v>
      </c>
      <c r="L221" s="29" t="n">
        <f aca="false">'[1]1'!M222</f>
        <v>3.83022553</v>
      </c>
      <c r="M221" s="29" t="n">
        <f aca="false">'[1]1'!N222</f>
        <v>19.80263083</v>
      </c>
      <c r="N221" s="29" t="n">
        <f aca="false">'[1]1'!O222</f>
        <v>364.11890736</v>
      </c>
      <c r="O221" s="29" t="n">
        <f aca="false">'[1]1'!P222</f>
        <v>357.377137</v>
      </c>
      <c r="P221" s="29" t="n">
        <f aca="false">'[1]1'!Q222</f>
        <v>6.74177036</v>
      </c>
      <c r="Q221" s="29" t="n">
        <f aca="false">'[1]1'!R222</f>
        <v>0</v>
      </c>
      <c r="R221" s="29" t="n">
        <f aca="false">'[1]1'!S222</f>
        <v>0</v>
      </c>
    </row>
    <row r="222" s="36" customFormat="true" ht="25.5" hidden="true" customHeight="true" outlineLevel="1" collapsed="false">
      <c r="A222" s="31"/>
      <c r="B222" s="32" t="s">
        <v>34</v>
      </c>
      <c r="C222" s="33" t="s">
        <v>20</v>
      </c>
      <c r="D222" s="29" t="n">
        <f aca="false">'[1]1'!E223</f>
        <v>4744.52136764</v>
      </c>
      <c r="E222" s="29" t="n">
        <f aca="false">'[1]1'!F223</f>
        <v>25.02443655</v>
      </c>
      <c r="F222" s="29" t="n">
        <f aca="false">'[1]1'!G223</f>
        <v>0</v>
      </c>
      <c r="G222" s="29" t="n">
        <f aca="false">'[1]1'!H223</f>
        <v>25.02443655</v>
      </c>
      <c r="H222" s="29" t="n">
        <f aca="false">'[1]1'!I223</f>
        <v>0</v>
      </c>
      <c r="I222" s="29" t="n">
        <f aca="false">'[1]1'!J223</f>
        <v>0</v>
      </c>
      <c r="J222" s="29" t="n">
        <f aca="false">'[1]1'!K223</f>
        <v>0</v>
      </c>
      <c r="K222" s="29" t="n">
        <f aca="false">'[1]1'!L223</f>
        <v>3961.12554968</v>
      </c>
      <c r="L222" s="29" t="n">
        <f aca="false">'[1]1'!M223</f>
        <v>0</v>
      </c>
      <c r="M222" s="29" t="n">
        <f aca="false">'[1]1'!N223</f>
        <v>3961.12554968</v>
      </c>
      <c r="N222" s="29" t="n">
        <f aca="false">'[1]1'!O223</f>
        <v>758.37138141</v>
      </c>
      <c r="O222" s="29" t="n">
        <f aca="false">'[1]1'!P223</f>
        <v>758.37138141</v>
      </c>
      <c r="P222" s="29" t="n">
        <f aca="false">'[1]1'!Q223</f>
        <v>0</v>
      </c>
      <c r="Q222" s="29" t="n">
        <f aca="false">'[1]1'!R223</f>
        <v>0</v>
      </c>
      <c r="R222" s="29" t="n">
        <f aca="false">'[1]1'!S223</f>
        <v>0</v>
      </c>
    </row>
    <row r="223" s="36" customFormat="true" ht="12.75" hidden="true" customHeight="true" outlineLevel="1" collapsed="false">
      <c r="A223" s="31"/>
      <c r="B223" s="32"/>
      <c r="C223" s="33" t="s">
        <v>31</v>
      </c>
      <c r="D223" s="29" t="n">
        <f aca="false">'[1]1'!E224</f>
        <v>2634.18347664</v>
      </c>
      <c r="E223" s="29" t="n">
        <f aca="false">'[1]1'!F224</f>
        <v>0</v>
      </c>
      <c r="F223" s="29" t="n">
        <f aca="false">'[1]1'!G224</f>
        <v>0</v>
      </c>
      <c r="G223" s="29" t="n">
        <f aca="false">'[1]1'!H224</f>
        <v>0</v>
      </c>
      <c r="H223" s="29" t="n">
        <f aca="false">'[1]1'!I224</f>
        <v>0</v>
      </c>
      <c r="I223" s="29" t="n">
        <f aca="false">'[1]1'!J224</f>
        <v>0</v>
      </c>
      <c r="J223" s="29" t="n">
        <f aca="false">'[1]1'!K224</f>
        <v>0</v>
      </c>
      <c r="K223" s="29" t="n">
        <f aca="false">'[1]1'!L224</f>
        <v>2612.20451221</v>
      </c>
      <c r="L223" s="29" t="n">
        <f aca="false">'[1]1'!M224</f>
        <v>0</v>
      </c>
      <c r="M223" s="29" t="n">
        <f aca="false">'[1]1'!N224</f>
        <v>2612.20451221</v>
      </c>
      <c r="N223" s="29" t="n">
        <f aca="false">'[1]1'!O224</f>
        <v>21.97896443</v>
      </c>
      <c r="O223" s="29" t="n">
        <f aca="false">'[1]1'!P224</f>
        <v>21.97896443</v>
      </c>
      <c r="P223" s="29" t="n">
        <f aca="false">'[1]1'!Q224</f>
        <v>0</v>
      </c>
      <c r="Q223" s="29" t="n">
        <f aca="false">'[1]1'!R224</f>
        <v>0</v>
      </c>
      <c r="R223" s="29" t="n">
        <f aca="false">'[1]1'!S224</f>
        <v>0</v>
      </c>
    </row>
    <row r="224" s="36" customFormat="true" ht="25.5" hidden="true" customHeight="true" outlineLevel="1" collapsed="false">
      <c r="A224" s="31"/>
      <c r="B224" s="32"/>
      <c r="C224" s="33" t="s">
        <v>32</v>
      </c>
      <c r="D224" s="29" t="n">
        <f aca="false">'[1]1'!E225</f>
        <v>1176.91972719</v>
      </c>
      <c r="E224" s="29" t="n">
        <f aca="false">'[1]1'!F225</f>
        <v>25.02443655</v>
      </c>
      <c r="F224" s="29" t="n">
        <f aca="false">'[1]1'!G225</f>
        <v>0</v>
      </c>
      <c r="G224" s="29" t="n">
        <f aca="false">'[1]1'!H225</f>
        <v>25.02443655</v>
      </c>
      <c r="H224" s="29" t="n">
        <f aca="false">'[1]1'!I225</f>
        <v>0</v>
      </c>
      <c r="I224" s="29" t="n">
        <f aca="false">'[1]1'!J225</f>
        <v>0</v>
      </c>
      <c r="J224" s="29" t="n">
        <f aca="false">'[1]1'!K225</f>
        <v>0</v>
      </c>
      <c r="K224" s="29" t="n">
        <f aca="false">'[1]1'!L225</f>
        <v>1117.13658207</v>
      </c>
      <c r="L224" s="29" t="n">
        <f aca="false">'[1]1'!M225</f>
        <v>0</v>
      </c>
      <c r="M224" s="29" t="n">
        <f aca="false">'[1]1'!N225</f>
        <v>1117.13658207</v>
      </c>
      <c r="N224" s="29" t="n">
        <f aca="false">'[1]1'!O225</f>
        <v>34.75870857</v>
      </c>
      <c r="O224" s="29" t="n">
        <f aca="false">'[1]1'!P225</f>
        <v>34.75870857</v>
      </c>
      <c r="P224" s="29" t="n">
        <f aca="false">'[1]1'!Q225</f>
        <v>0</v>
      </c>
      <c r="Q224" s="29" t="n">
        <f aca="false">'[1]1'!R225</f>
        <v>0</v>
      </c>
      <c r="R224" s="29" t="n">
        <f aca="false">'[1]1'!S225</f>
        <v>0</v>
      </c>
    </row>
    <row r="225" s="36" customFormat="true" ht="25.5" hidden="true" customHeight="true" outlineLevel="1" collapsed="false">
      <c r="A225" s="31"/>
      <c r="B225" s="32"/>
      <c r="C225" s="33" t="s">
        <v>33</v>
      </c>
      <c r="D225" s="29" t="n">
        <f aca="false">'[1]1'!E226</f>
        <v>933.41816381</v>
      </c>
      <c r="E225" s="29" t="n">
        <f aca="false">'[1]1'!F226</f>
        <v>0</v>
      </c>
      <c r="F225" s="29" t="n">
        <f aca="false">'[1]1'!G226</f>
        <v>0</v>
      </c>
      <c r="G225" s="29" t="n">
        <f aca="false">'[1]1'!H226</f>
        <v>0</v>
      </c>
      <c r="H225" s="29" t="n">
        <f aca="false">'[1]1'!I226</f>
        <v>0</v>
      </c>
      <c r="I225" s="29" t="n">
        <f aca="false">'[1]1'!J226</f>
        <v>0</v>
      </c>
      <c r="J225" s="29" t="n">
        <f aca="false">'[1]1'!K226</f>
        <v>0</v>
      </c>
      <c r="K225" s="29" t="n">
        <f aca="false">'[1]1'!L226</f>
        <v>231.7844554</v>
      </c>
      <c r="L225" s="29" t="n">
        <f aca="false">'[1]1'!M226</f>
        <v>0</v>
      </c>
      <c r="M225" s="29" t="n">
        <f aca="false">'[1]1'!N226</f>
        <v>231.7844554</v>
      </c>
      <c r="N225" s="29" t="n">
        <f aca="false">'[1]1'!O226</f>
        <v>701.63370841</v>
      </c>
      <c r="O225" s="29" t="n">
        <f aca="false">'[1]1'!P226</f>
        <v>701.63370841</v>
      </c>
      <c r="P225" s="29" t="n">
        <f aca="false">'[1]1'!Q226</f>
        <v>0</v>
      </c>
      <c r="Q225" s="29" t="n">
        <f aca="false">'[1]1'!R226</f>
        <v>0</v>
      </c>
      <c r="R225" s="29" t="n">
        <f aca="false">'[1]1'!S226</f>
        <v>0</v>
      </c>
    </row>
    <row r="226" s="36" customFormat="true" ht="12.75" hidden="false" customHeight="false" outlineLevel="0" collapsed="false">
      <c r="A226" s="38" t="s">
        <v>59</v>
      </c>
      <c r="B226" s="39"/>
      <c r="C226" s="40"/>
      <c r="D226" s="29" t="n">
        <f aca="false">'[1]1'!E227</f>
        <v>3428.8345877</v>
      </c>
      <c r="E226" s="29" t="n">
        <f aca="false">'[1]1'!F227</f>
        <v>0.96452135</v>
      </c>
      <c r="F226" s="29" t="n">
        <f aca="false">'[1]1'!G227</f>
        <v>0.05270912</v>
      </c>
      <c r="G226" s="29" t="n">
        <f aca="false">'[1]1'!H227</f>
        <v>0.91181223</v>
      </c>
      <c r="H226" s="29" t="n">
        <f aca="false">'[1]1'!I227</f>
        <v>0</v>
      </c>
      <c r="I226" s="29" t="n">
        <f aca="false">'[1]1'!J227</f>
        <v>0</v>
      </c>
      <c r="J226" s="29" t="n">
        <f aca="false">'[1]1'!K227</f>
        <v>0</v>
      </c>
      <c r="K226" s="29" t="n">
        <f aca="false">'[1]1'!L227</f>
        <v>994.91310534</v>
      </c>
      <c r="L226" s="29" t="n">
        <f aca="false">'[1]1'!M227</f>
        <v>2.64745909</v>
      </c>
      <c r="M226" s="29" t="n">
        <f aca="false">'[1]1'!N227</f>
        <v>992.26564625</v>
      </c>
      <c r="N226" s="29" t="n">
        <f aca="false">'[1]1'!O227</f>
        <v>2432.95696101</v>
      </c>
      <c r="O226" s="29" t="n">
        <f aca="false">'[1]1'!P227</f>
        <v>2430.46937677</v>
      </c>
      <c r="P226" s="29" t="n">
        <f aca="false">'[1]1'!Q227</f>
        <v>2.48758424</v>
      </c>
      <c r="Q226" s="29" t="n">
        <f aca="false">'[1]1'!R227</f>
        <v>0</v>
      </c>
      <c r="R226" s="29" t="n">
        <f aca="false">'[1]1'!S227</f>
        <v>0.02692566</v>
      </c>
    </row>
    <row r="227" s="36" customFormat="true" ht="12.75" hidden="true" customHeight="true" outlineLevel="1" collapsed="false">
      <c r="A227" s="31" t="s">
        <v>20</v>
      </c>
      <c r="B227" s="32" t="s">
        <v>30</v>
      </c>
      <c r="C227" s="33" t="s">
        <v>20</v>
      </c>
      <c r="D227" s="29" t="n">
        <f aca="false">'[1]1'!E228</f>
        <v>2365.37816411</v>
      </c>
      <c r="E227" s="29" t="n">
        <f aca="false">'[1]1'!F228</f>
        <v>0.96452135</v>
      </c>
      <c r="F227" s="29" t="n">
        <f aca="false">'[1]1'!G228</f>
        <v>0.05270912</v>
      </c>
      <c r="G227" s="29" t="n">
        <f aca="false">'[1]1'!H228</f>
        <v>0.91181223</v>
      </c>
      <c r="H227" s="29" t="n">
        <f aca="false">'[1]1'!I228</f>
        <v>0</v>
      </c>
      <c r="I227" s="29" t="n">
        <f aca="false">'[1]1'!J228</f>
        <v>0</v>
      </c>
      <c r="J227" s="29" t="n">
        <f aca="false">'[1]1'!K228</f>
        <v>0</v>
      </c>
      <c r="K227" s="29" t="n">
        <f aca="false">'[1]1'!L228</f>
        <v>876.40509968</v>
      </c>
      <c r="L227" s="29" t="n">
        <f aca="false">'[1]1'!M228</f>
        <v>2.64745909</v>
      </c>
      <c r="M227" s="29" t="n">
        <f aca="false">'[1]1'!N228</f>
        <v>873.75764059</v>
      </c>
      <c r="N227" s="29" t="n">
        <f aca="false">'[1]1'!O228</f>
        <v>1488.00854308</v>
      </c>
      <c r="O227" s="29" t="n">
        <f aca="false">'[1]1'!P228</f>
        <v>1485.52095884</v>
      </c>
      <c r="P227" s="29" t="n">
        <f aca="false">'[1]1'!Q228</f>
        <v>2.48758424</v>
      </c>
      <c r="Q227" s="29" t="n">
        <f aca="false">'[1]1'!R228</f>
        <v>0</v>
      </c>
      <c r="R227" s="29" t="n">
        <f aca="false">'[1]1'!S228</f>
        <v>0.02628547</v>
      </c>
    </row>
    <row r="228" s="36" customFormat="true" ht="12.75" hidden="true" customHeight="true" outlineLevel="1" collapsed="false">
      <c r="A228" s="31"/>
      <c r="B228" s="32"/>
      <c r="C228" s="33" t="s">
        <v>31</v>
      </c>
      <c r="D228" s="29" t="n">
        <f aca="false">'[1]1'!E229</f>
        <v>1239.65296501</v>
      </c>
      <c r="E228" s="29" t="n">
        <f aca="false">'[1]1'!F229</f>
        <v>7.232E-005</v>
      </c>
      <c r="F228" s="29" t="n">
        <f aca="false">'[1]1'!G229</f>
        <v>0</v>
      </c>
      <c r="G228" s="29" t="n">
        <f aca="false">'[1]1'!H229</f>
        <v>7.232E-005</v>
      </c>
      <c r="H228" s="29" t="n">
        <f aca="false">'[1]1'!I229</f>
        <v>0</v>
      </c>
      <c r="I228" s="29" t="n">
        <f aca="false">'[1]1'!J229</f>
        <v>0</v>
      </c>
      <c r="J228" s="29" t="n">
        <f aca="false">'[1]1'!K229</f>
        <v>0</v>
      </c>
      <c r="K228" s="29" t="n">
        <f aca="false">'[1]1'!L229</f>
        <v>429.79648998</v>
      </c>
      <c r="L228" s="29" t="n">
        <f aca="false">'[1]1'!M229</f>
        <v>0.61631936</v>
      </c>
      <c r="M228" s="29" t="n">
        <f aca="false">'[1]1'!N229</f>
        <v>429.18017062</v>
      </c>
      <c r="N228" s="29" t="n">
        <f aca="false">'[1]1'!O229</f>
        <v>809.85640271</v>
      </c>
      <c r="O228" s="29" t="n">
        <f aca="false">'[1]1'!P229</f>
        <v>809.80794145</v>
      </c>
      <c r="P228" s="29" t="n">
        <f aca="false">'[1]1'!Q229</f>
        <v>0.04846126</v>
      </c>
      <c r="Q228" s="29" t="n">
        <f aca="false">'[1]1'!R229</f>
        <v>0</v>
      </c>
      <c r="R228" s="29" t="n">
        <f aca="false">'[1]1'!S229</f>
        <v>0.02628547</v>
      </c>
    </row>
    <row r="229" s="36" customFormat="true" ht="25.5" hidden="true" customHeight="true" outlineLevel="1" collapsed="false">
      <c r="A229" s="31"/>
      <c r="B229" s="32"/>
      <c r="C229" s="33" t="s">
        <v>32</v>
      </c>
      <c r="D229" s="29" t="n">
        <f aca="false">'[1]1'!E230</f>
        <v>822.0580446</v>
      </c>
      <c r="E229" s="29" t="n">
        <f aca="false">'[1]1'!F230</f>
        <v>0.96444899</v>
      </c>
      <c r="F229" s="29" t="n">
        <f aca="false">'[1]1'!G230</f>
        <v>0.05270912</v>
      </c>
      <c r="G229" s="29" t="n">
        <f aca="false">'[1]1'!H230</f>
        <v>0.91173987</v>
      </c>
      <c r="H229" s="29" t="n">
        <f aca="false">'[1]1'!I230</f>
        <v>0</v>
      </c>
      <c r="I229" s="29" t="n">
        <f aca="false">'[1]1'!J230</f>
        <v>0</v>
      </c>
      <c r="J229" s="29" t="n">
        <f aca="false">'[1]1'!K230</f>
        <v>0</v>
      </c>
      <c r="K229" s="29" t="n">
        <f aca="false">'[1]1'!L230</f>
        <v>384.77735892</v>
      </c>
      <c r="L229" s="29" t="n">
        <f aca="false">'[1]1'!M230</f>
        <v>2.03113973</v>
      </c>
      <c r="M229" s="29" t="n">
        <f aca="false">'[1]1'!N230</f>
        <v>382.74621919</v>
      </c>
      <c r="N229" s="29" t="n">
        <f aca="false">'[1]1'!O230</f>
        <v>436.31623669</v>
      </c>
      <c r="O229" s="29" t="n">
        <f aca="false">'[1]1'!P230</f>
        <v>433.87752506</v>
      </c>
      <c r="P229" s="29" t="n">
        <f aca="false">'[1]1'!Q230</f>
        <v>2.43871163</v>
      </c>
      <c r="Q229" s="29" t="n">
        <f aca="false">'[1]1'!R230</f>
        <v>0</v>
      </c>
      <c r="R229" s="29" t="n">
        <f aca="false">'[1]1'!S230</f>
        <v>0</v>
      </c>
    </row>
    <row r="230" s="36" customFormat="true" ht="25.5" hidden="true" customHeight="true" outlineLevel="1" collapsed="false">
      <c r="A230" s="31"/>
      <c r="B230" s="32"/>
      <c r="C230" s="33" t="s">
        <v>33</v>
      </c>
      <c r="D230" s="29" t="n">
        <f aca="false">'[1]1'!E231</f>
        <v>303.6671545</v>
      </c>
      <c r="E230" s="29" t="n">
        <f aca="false">'[1]1'!F231</f>
        <v>4E-008</v>
      </c>
      <c r="F230" s="29" t="n">
        <f aca="false">'[1]1'!G231</f>
        <v>0</v>
      </c>
      <c r="G230" s="29" t="n">
        <f aca="false">'[1]1'!H231</f>
        <v>4E-008</v>
      </c>
      <c r="H230" s="29" t="n">
        <f aca="false">'[1]1'!I231</f>
        <v>0</v>
      </c>
      <c r="I230" s="29" t="n">
        <f aca="false">'[1]1'!J231</f>
        <v>0</v>
      </c>
      <c r="J230" s="29" t="n">
        <f aca="false">'[1]1'!K231</f>
        <v>0</v>
      </c>
      <c r="K230" s="29" t="n">
        <f aca="false">'[1]1'!L231</f>
        <v>61.83125078</v>
      </c>
      <c r="L230" s="29" t="n">
        <f aca="false">'[1]1'!M231</f>
        <v>0</v>
      </c>
      <c r="M230" s="29" t="n">
        <f aca="false">'[1]1'!N231</f>
        <v>61.83125078</v>
      </c>
      <c r="N230" s="29" t="n">
        <f aca="false">'[1]1'!O231</f>
        <v>241.83590368</v>
      </c>
      <c r="O230" s="29" t="n">
        <f aca="false">'[1]1'!P231</f>
        <v>241.83549233</v>
      </c>
      <c r="P230" s="29" t="n">
        <f aca="false">'[1]1'!Q231</f>
        <v>0.00041135</v>
      </c>
      <c r="Q230" s="29" t="n">
        <f aca="false">'[1]1'!R231</f>
        <v>0</v>
      </c>
      <c r="R230" s="29" t="n">
        <f aca="false">'[1]1'!S231</f>
        <v>0</v>
      </c>
    </row>
    <row r="231" s="36" customFormat="true" ht="25.5" hidden="true" customHeight="true" outlineLevel="1" collapsed="false">
      <c r="A231" s="31"/>
      <c r="B231" s="32" t="s">
        <v>34</v>
      </c>
      <c r="C231" s="33" t="s">
        <v>20</v>
      </c>
      <c r="D231" s="29" t="n">
        <f aca="false">'[1]1'!E232</f>
        <v>1063.45642359</v>
      </c>
      <c r="E231" s="29" t="n">
        <f aca="false">'[1]1'!F232</f>
        <v>0</v>
      </c>
      <c r="F231" s="29" t="n">
        <f aca="false">'[1]1'!G232</f>
        <v>0</v>
      </c>
      <c r="G231" s="29" t="n">
        <f aca="false">'[1]1'!H232</f>
        <v>0</v>
      </c>
      <c r="H231" s="29" t="n">
        <f aca="false">'[1]1'!I232</f>
        <v>0</v>
      </c>
      <c r="I231" s="29" t="n">
        <f aca="false">'[1]1'!J232</f>
        <v>0</v>
      </c>
      <c r="J231" s="29" t="n">
        <f aca="false">'[1]1'!K232</f>
        <v>0</v>
      </c>
      <c r="K231" s="29" t="n">
        <f aca="false">'[1]1'!L232</f>
        <v>118.50800566</v>
      </c>
      <c r="L231" s="29" t="n">
        <f aca="false">'[1]1'!M232</f>
        <v>0</v>
      </c>
      <c r="M231" s="29" t="n">
        <f aca="false">'[1]1'!N232</f>
        <v>118.50800566</v>
      </c>
      <c r="N231" s="29" t="n">
        <f aca="false">'[1]1'!O232</f>
        <v>944.94841793</v>
      </c>
      <c r="O231" s="29" t="n">
        <f aca="false">'[1]1'!P232</f>
        <v>944.94841793</v>
      </c>
      <c r="P231" s="29" t="n">
        <f aca="false">'[1]1'!Q232</f>
        <v>0</v>
      </c>
      <c r="Q231" s="29" t="n">
        <f aca="false">'[1]1'!R232</f>
        <v>0</v>
      </c>
      <c r="R231" s="29" t="n">
        <f aca="false">'[1]1'!S232</f>
        <v>0.00064019</v>
      </c>
    </row>
    <row r="232" s="36" customFormat="true" ht="12.75" hidden="true" customHeight="true" outlineLevel="1" collapsed="false">
      <c r="A232" s="31"/>
      <c r="B232" s="32"/>
      <c r="C232" s="33" t="s">
        <v>31</v>
      </c>
      <c r="D232" s="29" t="n">
        <f aca="false">'[1]1'!E233</f>
        <v>42.02972691</v>
      </c>
      <c r="E232" s="29" t="n">
        <f aca="false">'[1]1'!F233</f>
        <v>0</v>
      </c>
      <c r="F232" s="29" t="n">
        <f aca="false">'[1]1'!G233</f>
        <v>0</v>
      </c>
      <c r="G232" s="29" t="n">
        <f aca="false">'[1]1'!H233</f>
        <v>0</v>
      </c>
      <c r="H232" s="29" t="n">
        <f aca="false">'[1]1'!I233</f>
        <v>0</v>
      </c>
      <c r="I232" s="29" t="n">
        <f aca="false">'[1]1'!J233</f>
        <v>0</v>
      </c>
      <c r="J232" s="29" t="n">
        <f aca="false">'[1]1'!K233</f>
        <v>0</v>
      </c>
      <c r="K232" s="29" t="n">
        <f aca="false">'[1]1'!L233</f>
        <v>40.44489056</v>
      </c>
      <c r="L232" s="29" t="n">
        <f aca="false">'[1]1'!M233</f>
        <v>0</v>
      </c>
      <c r="M232" s="29" t="n">
        <f aca="false">'[1]1'!N233</f>
        <v>40.44489056</v>
      </c>
      <c r="N232" s="29" t="n">
        <f aca="false">'[1]1'!O233</f>
        <v>1.58483635</v>
      </c>
      <c r="O232" s="29" t="n">
        <f aca="false">'[1]1'!P233</f>
        <v>1.58483635</v>
      </c>
      <c r="P232" s="29" t="n">
        <f aca="false">'[1]1'!Q233</f>
        <v>0</v>
      </c>
      <c r="Q232" s="29" t="n">
        <f aca="false">'[1]1'!R233</f>
        <v>0</v>
      </c>
      <c r="R232" s="29" t="n">
        <f aca="false">'[1]1'!S233</f>
        <v>0.00064019</v>
      </c>
    </row>
    <row r="233" s="36" customFormat="true" ht="25.5" hidden="true" customHeight="true" outlineLevel="1" collapsed="false">
      <c r="A233" s="31"/>
      <c r="B233" s="32"/>
      <c r="C233" s="33" t="s">
        <v>32</v>
      </c>
      <c r="D233" s="29" t="n">
        <f aca="false">'[1]1'!E234</f>
        <v>179.60319243</v>
      </c>
      <c r="E233" s="29" t="n">
        <f aca="false">'[1]1'!F234</f>
        <v>0</v>
      </c>
      <c r="F233" s="29" t="n">
        <f aca="false">'[1]1'!G234</f>
        <v>0</v>
      </c>
      <c r="G233" s="29" t="n">
        <f aca="false">'[1]1'!H234</f>
        <v>0</v>
      </c>
      <c r="H233" s="29" t="n">
        <f aca="false">'[1]1'!I234</f>
        <v>0</v>
      </c>
      <c r="I233" s="29" t="n">
        <f aca="false">'[1]1'!J234</f>
        <v>0</v>
      </c>
      <c r="J233" s="29" t="n">
        <f aca="false">'[1]1'!K234</f>
        <v>0</v>
      </c>
      <c r="K233" s="29" t="n">
        <f aca="false">'[1]1'!L234</f>
        <v>57.95047034</v>
      </c>
      <c r="L233" s="29" t="n">
        <f aca="false">'[1]1'!M234</f>
        <v>0</v>
      </c>
      <c r="M233" s="29" t="n">
        <f aca="false">'[1]1'!N234</f>
        <v>57.95047034</v>
      </c>
      <c r="N233" s="29" t="n">
        <f aca="false">'[1]1'!O234</f>
        <v>121.65272209</v>
      </c>
      <c r="O233" s="29" t="n">
        <f aca="false">'[1]1'!P234</f>
        <v>121.65272209</v>
      </c>
      <c r="P233" s="29" t="n">
        <f aca="false">'[1]1'!Q234</f>
        <v>0</v>
      </c>
      <c r="Q233" s="29" t="n">
        <f aca="false">'[1]1'!R234</f>
        <v>0</v>
      </c>
      <c r="R233" s="29" t="n">
        <f aca="false">'[1]1'!S234</f>
        <v>0</v>
      </c>
    </row>
    <row r="234" s="36" customFormat="true" ht="25.5" hidden="true" customHeight="true" outlineLevel="1" collapsed="false">
      <c r="A234" s="31"/>
      <c r="B234" s="32"/>
      <c r="C234" s="33" t="s">
        <v>33</v>
      </c>
      <c r="D234" s="29" t="n">
        <f aca="false">'[1]1'!E235</f>
        <v>841.82350425</v>
      </c>
      <c r="E234" s="29" t="n">
        <f aca="false">'[1]1'!F235</f>
        <v>0</v>
      </c>
      <c r="F234" s="29" t="n">
        <f aca="false">'[1]1'!G235</f>
        <v>0</v>
      </c>
      <c r="G234" s="29" t="n">
        <f aca="false">'[1]1'!H235</f>
        <v>0</v>
      </c>
      <c r="H234" s="29" t="n">
        <f aca="false">'[1]1'!I235</f>
        <v>0</v>
      </c>
      <c r="I234" s="29" t="n">
        <f aca="false">'[1]1'!J235</f>
        <v>0</v>
      </c>
      <c r="J234" s="29" t="n">
        <f aca="false">'[1]1'!K235</f>
        <v>0</v>
      </c>
      <c r="K234" s="29" t="n">
        <f aca="false">'[1]1'!L235</f>
        <v>20.11264476</v>
      </c>
      <c r="L234" s="29" t="n">
        <f aca="false">'[1]1'!M235</f>
        <v>0</v>
      </c>
      <c r="M234" s="29" t="n">
        <f aca="false">'[1]1'!N235</f>
        <v>20.11264476</v>
      </c>
      <c r="N234" s="29" t="n">
        <f aca="false">'[1]1'!O235</f>
        <v>821.71085949</v>
      </c>
      <c r="O234" s="29" t="n">
        <f aca="false">'[1]1'!P235</f>
        <v>821.71085949</v>
      </c>
      <c r="P234" s="29" t="n">
        <f aca="false">'[1]1'!Q235</f>
        <v>0</v>
      </c>
      <c r="Q234" s="29" t="n">
        <f aca="false">'[1]1'!R235</f>
        <v>0</v>
      </c>
      <c r="R234" s="29" t="n">
        <f aca="false">'[1]1'!S235</f>
        <v>0</v>
      </c>
    </row>
    <row r="235" s="36" customFormat="true" ht="12.75" hidden="false" customHeight="false" outlineLevel="0" collapsed="false">
      <c r="A235" s="38" t="s">
        <v>60</v>
      </c>
      <c r="B235" s="39"/>
      <c r="C235" s="40"/>
      <c r="D235" s="29" t="n">
        <f aca="false">'[1]1'!E236</f>
        <v>5102.34464831</v>
      </c>
      <c r="E235" s="29" t="n">
        <f aca="false">'[1]1'!F236</f>
        <v>5.23369467</v>
      </c>
      <c r="F235" s="29" t="n">
        <f aca="false">'[1]1'!G236</f>
        <v>2.69287755</v>
      </c>
      <c r="G235" s="29" t="n">
        <f aca="false">'[1]1'!H236</f>
        <v>2.54081712</v>
      </c>
      <c r="H235" s="29" t="n">
        <f aca="false">'[1]1'!I236</f>
        <v>0</v>
      </c>
      <c r="I235" s="29" t="n">
        <f aca="false">'[1]1'!J236</f>
        <v>0</v>
      </c>
      <c r="J235" s="29" t="n">
        <f aca="false">'[1]1'!K236</f>
        <v>0</v>
      </c>
      <c r="K235" s="29" t="n">
        <f aca="false">'[1]1'!L236</f>
        <v>2518.08795964</v>
      </c>
      <c r="L235" s="29" t="n">
        <f aca="false">'[1]1'!M236</f>
        <v>4.52127691</v>
      </c>
      <c r="M235" s="29" t="n">
        <f aca="false">'[1]1'!N236</f>
        <v>2513.56668273</v>
      </c>
      <c r="N235" s="29" t="n">
        <f aca="false">'[1]1'!O236</f>
        <v>2579.022994</v>
      </c>
      <c r="O235" s="29" t="n">
        <f aca="false">'[1]1'!P236</f>
        <v>2574.72609577</v>
      </c>
      <c r="P235" s="29" t="n">
        <f aca="false">'[1]1'!Q236</f>
        <v>4.29689823</v>
      </c>
      <c r="Q235" s="29" t="n">
        <f aca="false">'[1]1'!R236</f>
        <v>0</v>
      </c>
      <c r="R235" s="29" t="n">
        <f aca="false">'[1]1'!S236</f>
        <v>0.00484917</v>
      </c>
    </row>
    <row r="236" s="36" customFormat="true" ht="12.75" hidden="true" customHeight="true" outlineLevel="1" collapsed="false">
      <c r="A236" s="31" t="s">
        <v>20</v>
      </c>
      <c r="B236" s="32" t="s">
        <v>30</v>
      </c>
      <c r="C236" s="33" t="s">
        <v>20</v>
      </c>
      <c r="D236" s="29" t="n">
        <f aca="false">'[1]1'!E237</f>
        <v>3993.36291713</v>
      </c>
      <c r="E236" s="29" t="n">
        <f aca="false">'[1]1'!F237</f>
        <v>5.23369467</v>
      </c>
      <c r="F236" s="29" t="n">
        <f aca="false">'[1]1'!G237</f>
        <v>2.69287755</v>
      </c>
      <c r="G236" s="29" t="n">
        <f aca="false">'[1]1'!H237</f>
        <v>2.54081712</v>
      </c>
      <c r="H236" s="29" t="n">
        <f aca="false">'[1]1'!I237</f>
        <v>0</v>
      </c>
      <c r="I236" s="29" t="n">
        <f aca="false">'[1]1'!J237</f>
        <v>0</v>
      </c>
      <c r="J236" s="29" t="n">
        <f aca="false">'[1]1'!K237</f>
        <v>0</v>
      </c>
      <c r="K236" s="29" t="n">
        <f aca="false">'[1]1'!L237</f>
        <v>2023.961193</v>
      </c>
      <c r="L236" s="29" t="n">
        <f aca="false">'[1]1'!M237</f>
        <v>4.52127691</v>
      </c>
      <c r="M236" s="29" t="n">
        <f aca="false">'[1]1'!N237</f>
        <v>2019.43991609</v>
      </c>
      <c r="N236" s="29" t="n">
        <f aca="false">'[1]1'!O237</f>
        <v>1964.16802946</v>
      </c>
      <c r="O236" s="29" t="n">
        <f aca="false">'[1]1'!P237</f>
        <v>1959.87113123</v>
      </c>
      <c r="P236" s="29" t="n">
        <f aca="false">'[1]1'!Q237</f>
        <v>4.29689823</v>
      </c>
      <c r="Q236" s="29" t="n">
        <f aca="false">'[1]1'!R237</f>
        <v>0</v>
      </c>
      <c r="R236" s="29" t="n">
        <f aca="false">'[1]1'!S237</f>
        <v>0.00046572</v>
      </c>
    </row>
    <row r="237" s="36" customFormat="true" ht="12.75" hidden="true" customHeight="true" outlineLevel="1" collapsed="false">
      <c r="A237" s="31"/>
      <c r="B237" s="32"/>
      <c r="C237" s="33" t="s">
        <v>31</v>
      </c>
      <c r="D237" s="29" t="n">
        <f aca="false">'[1]1'!E238</f>
        <v>1819.49944608</v>
      </c>
      <c r="E237" s="29" t="n">
        <f aca="false">'[1]1'!F238</f>
        <v>2.69287755</v>
      </c>
      <c r="F237" s="29" t="n">
        <f aca="false">'[1]1'!G238</f>
        <v>2.69287755</v>
      </c>
      <c r="G237" s="29" t="n">
        <f aca="false">'[1]1'!H238</f>
        <v>0</v>
      </c>
      <c r="H237" s="29" t="n">
        <f aca="false">'[1]1'!I238</f>
        <v>0</v>
      </c>
      <c r="I237" s="29" t="n">
        <f aca="false">'[1]1'!J238</f>
        <v>0</v>
      </c>
      <c r="J237" s="29" t="n">
        <f aca="false">'[1]1'!K238</f>
        <v>0</v>
      </c>
      <c r="K237" s="29" t="n">
        <f aca="false">'[1]1'!L238</f>
        <v>606.49694025</v>
      </c>
      <c r="L237" s="29" t="n">
        <f aca="false">'[1]1'!M238</f>
        <v>2.78715669</v>
      </c>
      <c r="M237" s="29" t="n">
        <f aca="false">'[1]1'!N238</f>
        <v>603.70978356</v>
      </c>
      <c r="N237" s="29" t="n">
        <f aca="false">'[1]1'!O238</f>
        <v>1210.30962828</v>
      </c>
      <c r="O237" s="29" t="n">
        <f aca="false">'[1]1'!P238</f>
        <v>1210.28400873</v>
      </c>
      <c r="P237" s="29" t="n">
        <f aca="false">'[1]1'!Q238</f>
        <v>0.02561955</v>
      </c>
      <c r="Q237" s="29" t="n">
        <f aca="false">'[1]1'!R238</f>
        <v>0</v>
      </c>
      <c r="R237" s="29" t="n">
        <f aca="false">'[1]1'!S238</f>
        <v>0.00046572</v>
      </c>
    </row>
    <row r="238" s="36" customFormat="true" ht="25.5" hidden="true" customHeight="true" outlineLevel="1" collapsed="false">
      <c r="A238" s="31"/>
      <c r="B238" s="32"/>
      <c r="C238" s="33" t="s">
        <v>32</v>
      </c>
      <c r="D238" s="29" t="n">
        <f aca="false">'[1]1'!E239</f>
        <v>1811.7570096</v>
      </c>
      <c r="E238" s="29" t="n">
        <f aca="false">'[1]1'!F239</f>
        <v>2.54081712</v>
      </c>
      <c r="F238" s="29" t="n">
        <f aca="false">'[1]1'!G239</f>
        <v>0</v>
      </c>
      <c r="G238" s="29" t="n">
        <f aca="false">'[1]1'!H239</f>
        <v>2.54081712</v>
      </c>
      <c r="H238" s="29" t="n">
        <f aca="false">'[1]1'!I239</f>
        <v>0</v>
      </c>
      <c r="I238" s="29" t="n">
        <f aca="false">'[1]1'!J239</f>
        <v>0</v>
      </c>
      <c r="J238" s="29" t="n">
        <f aca="false">'[1]1'!K239</f>
        <v>0</v>
      </c>
      <c r="K238" s="29" t="n">
        <f aca="false">'[1]1'!L239</f>
        <v>1300.04008642</v>
      </c>
      <c r="L238" s="29" t="n">
        <f aca="false">'[1]1'!M239</f>
        <v>1.73412012</v>
      </c>
      <c r="M238" s="29" t="n">
        <f aca="false">'[1]1'!N239</f>
        <v>1298.3059663</v>
      </c>
      <c r="N238" s="29" t="n">
        <f aca="false">'[1]1'!O239</f>
        <v>509.17610606</v>
      </c>
      <c r="O238" s="29" t="n">
        <f aca="false">'[1]1'!P239</f>
        <v>504.98664712</v>
      </c>
      <c r="P238" s="29" t="n">
        <f aca="false">'[1]1'!Q239</f>
        <v>4.18945894</v>
      </c>
      <c r="Q238" s="29" t="n">
        <f aca="false">'[1]1'!R239</f>
        <v>0</v>
      </c>
      <c r="R238" s="29" t="n">
        <f aca="false">'[1]1'!S239</f>
        <v>0</v>
      </c>
    </row>
    <row r="239" s="36" customFormat="true" ht="25.5" hidden="true" customHeight="true" outlineLevel="1" collapsed="false">
      <c r="A239" s="31"/>
      <c r="B239" s="32"/>
      <c r="C239" s="33" t="s">
        <v>33</v>
      </c>
      <c r="D239" s="29" t="n">
        <f aca="false">'[1]1'!E240</f>
        <v>362.10646145</v>
      </c>
      <c r="E239" s="29" t="n">
        <f aca="false">'[1]1'!F240</f>
        <v>0</v>
      </c>
      <c r="F239" s="29" t="n">
        <f aca="false">'[1]1'!G240</f>
        <v>0</v>
      </c>
      <c r="G239" s="29" t="n">
        <f aca="false">'[1]1'!H240</f>
        <v>0</v>
      </c>
      <c r="H239" s="29" t="n">
        <f aca="false">'[1]1'!I240</f>
        <v>0</v>
      </c>
      <c r="I239" s="29" t="n">
        <f aca="false">'[1]1'!J240</f>
        <v>0</v>
      </c>
      <c r="J239" s="29" t="n">
        <f aca="false">'[1]1'!K240</f>
        <v>0</v>
      </c>
      <c r="K239" s="29" t="n">
        <f aca="false">'[1]1'!L240</f>
        <v>117.42416633</v>
      </c>
      <c r="L239" s="29" t="n">
        <f aca="false">'[1]1'!M240</f>
        <v>1E-007</v>
      </c>
      <c r="M239" s="29" t="n">
        <f aca="false">'[1]1'!N240</f>
        <v>117.42416623</v>
      </c>
      <c r="N239" s="29" t="n">
        <f aca="false">'[1]1'!O240</f>
        <v>244.68229512</v>
      </c>
      <c r="O239" s="29" t="n">
        <f aca="false">'[1]1'!P240</f>
        <v>244.60047538</v>
      </c>
      <c r="P239" s="29" t="n">
        <f aca="false">'[1]1'!Q240</f>
        <v>0.08181974</v>
      </c>
      <c r="Q239" s="29" t="n">
        <f aca="false">'[1]1'!R240</f>
        <v>0</v>
      </c>
      <c r="R239" s="29" t="n">
        <f aca="false">'[1]1'!S240</f>
        <v>0</v>
      </c>
    </row>
    <row r="240" s="36" customFormat="true" ht="25.5" hidden="true" customHeight="true" outlineLevel="1" collapsed="false">
      <c r="A240" s="31"/>
      <c r="B240" s="32" t="s">
        <v>34</v>
      </c>
      <c r="C240" s="33" t="s">
        <v>20</v>
      </c>
      <c r="D240" s="29" t="n">
        <f aca="false">'[1]1'!E241</f>
        <v>1108.98173118</v>
      </c>
      <c r="E240" s="29" t="n">
        <f aca="false">'[1]1'!F241</f>
        <v>0</v>
      </c>
      <c r="F240" s="29" t="n">
        <f aca="false">'[1]1'!G241</f>
        <v>0</v>
      </c>
      <c r="G240" s="29" t="n">
        <f aca="false">'[1]1'!H241</f>
        <v>0</v>
      </c>
      <c r="H240" s="29" t="n">
        <f aca="false">'[1]1'!I241</f>
        <v>0</v>
      </c>
      <c r="I240" s="29" t="n">
        <f aca="false">'[1]1'!J241</f>
        <v>0</v>
      </c>
      <c r="J240" s="29" t="n">
        <f aca="false">'[1]1'!K241</f>
        <v>0</v>
      </c>
      <c r="K240" s="29" t="n">
        <f aca="false">'[1]1'!L241</f>
        <v>494.12676664</v>
      </c>
      <c r="L240" s="29" t="n">
        <f aca="false">'[1]1'!M241</f>
        <v>0</v>
      </c>
      <c r="M240" s="29" t="n">
        <f aca="false">'[1]1'!N241</f>
        <v>494.12676664</v>
      </c>
      <c r="N240" s="29" t="n">
        <f aca="false">'[1]1'!O241</f>
        <v>614.85496454</v>
      </c>
      <c r="O240" s="29" t="n">
        <f aca="false">'[1]1'!P241</f>
        <v>614.85496454</v>
      </c>
      <c r="P240" s="29" t="n">
        <f aca="false">'[1]1'!Q241</f>
        <v>0</v>
      </c>
      <c r="Q240" s="29" t="n">
        <f aca="false">'[1]1'!R241</f>
        <v>0</v>
      </c>
      <c r="R240" s="29" t="n">
        <f aca="false">'[1]1'!S241</f>
        <v>0.00438345</v>
      </c>
    </row>
    <row r="241" s="36" customFormat="true" ht="12.75" hidden="true" customHeight="true" outlineLevel="1" collapsed="false">
      <c r="A241" s="31"/>
      <c r="B241" s="32"/>
      <c r="C241" s="33" t="s">
        <v>31</v>
      </c>
      <c r="D241" s="29" t="n">
        <f aca="false">'[1]1'!E242</f>
        <v>135.32417043</v>
      </c>
      <c r="E241" s="29" t="n">
        <f aca="false">'[1]1'!F242</f>
        <v>0</v>
      </c>
      <c r="F241" s="29" t="n">
        <f aca="false">'[1]1'!G242</f>
        <v>0</v>
      </c>
      <c r="G241" s="29" t="n">
        <f aca="false">'[1]1'!H242</f>
        <v>0</v>
      </c>
      <c r="H241" s="29" t="n">
        <f aca="false">'[1]1'!I242</f>
        <v>0</v>
      </c>
      <c r="I241" s="29" t="n">
        <f aca="false">'[1]1'!J242</f>
        <v>0</v>
      </c>
      <c r="J241" s="29" t="n">
        <f aca="false">'[1]1'!K242</f>
        <v>0</v>
      </c>
      <c r="K241" s="29" t="n">
        <f aca="false">'[1]1'!L242</f>
        <v>135.29917954</v>
      </c>
      <c r="L241" s="29" t="n">
        <f aca="false">'[1]1'!M242</f>
        <v>0</v>
      </c>
      <c r="M241" s="29" t="n">
        <f aca="false">'[1]1'!N242</f>
        <v>135.29917954</v>
      </c>
      <c r="N241" s="29" t="n">
        <f aca="false">'[1]1'!O242</f>
        <v>0.02499089</v>
      </c>
      <c r="O241" s="29" t="n">
        <f aca="false">'[1]1'!P242</f>
        <v>0.02499089</v>
      </c>
      <c r="P241" s="29" t="n">
        <f aca="false">'[1]1'!Q242</f>
        <v>0</v>
      </c>
      <c r="Q241" s="29" t="n">
        <f aca="false">'[1]1'!R242</f>
        <v>0</v>
      </c>
      <c r="R241" s="29" t="n">
        <f aca="false">'[1]1'!S242</f>
        <v>0.00438345</v>
      </c>
    </row>
    <row r="242" s="36" customFormat="true" ht="25.5" hidden="true" customHeight="true" outlineLevel="1" collapsed="false">
      <c r="A242" s="31"/>
      <c r="B242" s="32"/>
      <c r="C242" s="33" t="s">
        <v>32</v>
      </c>
      <c r="D242" s="29" t="n">
        <f aca="false">'[1]1'!E243</f>
        <v>369.59875047</v>
      </c>
      <c r="E242" s="29" t="n">
        <f aca="false">'[1]1'!F243</f>
        <v>0</v>
      </c>
      <c r="F242" s="29" t="n">
        <f aca="false">'[1]1'!G243</f>
        <v>0</v>
      </c>
      <c r="G242" s="29" t="n">
        <f aca="false">'[1]1'!H243</f>
        <v>0</v>
      </c>
      <c r="H242" s="29" t="n">
        <f aca="false">'[1]1'!I243</f>
        <v>0</v>
      </c>
      <c r="I242" s="29" t="n">
        <f aca="false">'[1]1'!J243</f>
        <v>0</v>
      </c>
      <c r="J242" s="29" t="n">
        <f aca="false">'[1]1'!K243</f>
        <v>0</v>
      </c>
      <c r="K242" s="29" t="n">
        <f aca="false">'[1]1'!L243</f>
        <v>340.5534065</v>
      </c>
      <c r="L242" s="29" t="n">
        <f aca="false">'[1]1'!M243</f>
        <v>0</v>
      </c>
      <c r="M242" s="29" t="n">
        <f aca="false">'[1]1'!N243</f>
        <v>340.5534065</v>
      </c>
      <c r="N242" s="29" t="n">
        <f aca="false">'[1]1'!O243</f>
        <v>29.04534397</v>
      </c>
      <c r="O242" s="29" t="n">
        <f aca="false">'[1]1'!P243</f>
        <v>29.04534397</v>
      </c>
      <c r="P242" s="29" t="n">
        <f aca="false">'[1]1'!Q243</f>
        <v>0</v>
      </c>
      <c r="Q242" s="29" t="n">
        <f aca="false">'[1]1'!R243</f>
        <v>0</v>
      </c>
      <c r="R242" s="29" t="n">
        <f aca="false">'[1]1'!S243</f>
        <v>0</v>
      </c>
    </row>
    <row r="243" s="36" customFormat="true" ht="25.5" hidden="true" customHeight="true" outlineLevel="1" collapsed="false">
      <c r="A243" s="31"/>
      <c r="B243" s="32"/>
      <c r="C243" s="33" t="s">
        <v>33</v>
      </c>
      <c r="D243" s="29" t="n">
        <f aca="false">'[1]1'!E244</f>
        <v>604.05881028</v>
      </c>
      <c r="E243" s="29" t="n">
        <f aca="false">'[1]1'!F244</f>
        <v>0</v>
      </c>
      <c r="F243" s="29" t="n">
        <f aca="false">'[1]1'!G244</f>
        <v>0</v>
      </c>
      <c r="G243" s="29" t="n">
        <f aca="false">'[1]1'!H244</f>
        <v>0</v>
      </c>
      <c r="H243" s="29" t="n">
        <f aca="false">'[1]1'!I244</f>
        <v>0</v>
      </c>
      <c r="I243" s="29" t="n">
        <f aca="false">'[1]1'!J244</f>
        <v>0</v>
      </c>
      <c r="J243" s="29" t="n">
        <f aca="false">'[1]1'!K244</f>
        <v>0</v>
      </c>
      <c r="K243" s="29" t="n">
        <f aca="false">'[1]1'!L244</f>
        <v>18.2741806</v>
      </c>
      <c r="L243" s="29" t="n">
        <f aca="false">'[1]1'!M244</f>
        <v>0</v>
      </c>
      <c r="M243" s="29" t="n">
        <f aca="false">'[1]1'!N244</f>
        <v>18.2741806</v>
      </c>
      <c r="N243" s="29" t="n">
        <f aca="false">'[1]1'!O244</f>
        <v>585.78462968</v>
      </c>
      <c r="O243" s="29" t="n">
        <f aca="false">'[1]1'!P244</f>
        <v>585.78462968</v>
      </c>
      <c r="P243" s="29" t="n">
        <f aca="false">'[1]1'!Q244</f>
        <v>0</v>
      </c>
      <c r="Q243" s="29" t="n">
        <f aca="false">'[1]1'!R244</f>
        <v>0</v>
      </c>
      <c r="R243" s="29" t="n">
        <f aca="false">'[1]1'!S244</f>
        <v>0</v>
      </c>
    </row>
    <row r="244" s="36" customFormat="true" ht="5.25" hidden="false" customHeight="true" outlineLevel="0" collapsed="false">
      <c r="A244" s="41"/>
      <c r="B244" s="42"/>
      <c r="C244" s="43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</row>
  </sheetData>
  <mergeCells count="91">
    <mergeCell ref="A2:C2"/>
    <mergeCell ref="A4:C7"/>
    <mergeCell ref="D4:P4"/>
    <mergeCell ref="Q4:Q7"/>
    <mergeCell ref="R4:R7"/>
    <mergeCell ref="D5:D7"/>
    <mergeCell ref="E5:P5"/>
    <mergeCell ref="E6:G6"/>
    <mergeCell ref="H6:J6"/>
    <mergeCell ref="K6:M6"/>
    <mergeCell ref="N6:P6"/>
    <mergeCell ref="A8:C8"/>
    <mergeCell ref="A10:A17"/>
    <mergeCell ref="B10:B13"/>
    <mergeCell ref="B14:B17"/>
    <mergeCell ref="A18:C18"/>
    <mergeCell ref="A19:A26"/>
    <mergeCell ref="B19:B22"/>
    <mergeCell ref="B23:B26"/>
    <mergeCell ref="A29:A36"/>
    <mergeCell ref="B29:B32"/>
    <mergeCell ref="B33:B36"/>
    <mergeCell ref="A38:A45"/>
    <mergeCell ref="B38:B41"/>
    <mergeCell ref="B42:B45"/>
    <mergeCell ref="A47:A54"/>
    <mergeCell ref="B47:B50"/>
    <mergeCell ref="B51:B54"/>
    <mergeCell ref="A56:A63"/>
    <mergeCell ref="B56:B59"/>
    <mergeCell ref="B60:B63"/>
    <mergeCell ref="A65:A72"/>
    <mergeCell ref="B65:B68"/>
    <mergeCell ref="B69:B72"/>
    <mergeCell ref="A74:A81"/>
    <mergeCell ref="B74:B77"/>
    <mergeCell ref="B78:B81"/>
    <mergeCell ref="A83:A90"/>
    <mergeCell ref="B83:B86"/>
    <mergeCell ref="B87:B90"/>
    <mergeCell ref="A92:A99"/>
    <mergeCell ref="B92:B95"/>
    <mergeCell ref="B96:B99"/>
    <mergeCell ref="A101:A108"/>
    <mergeCell ref="B101:B104"/>
    <mergeCell ref="B105:B108"/>
    <mergeCell ref="A110:A117"/>
    <mergeCell ref="B110:B113"/>
    <mergeCell ref="B114:B117"/>
    <mergeCell ref="A119:A126"/>
    <mergeCell ref="B119:B122"/>
    <mergeCell ref="B123:B126"/>
    <mergeCell ref="A128:A135"/>
    <mergeCell ref="B128:B131"/>
    <mergeCell ref="B132:B135"/>
    <mergeCell ref="A137:A144"/>
    <mergeCell ref="B137:B140"/>
    <mergeCell ref="B141:B144"/>
    <mergeCell ref="A146:A153"/>
    <mergeCell ref="B146:B149"/>
    <mergeCell ref="B150:B153"/>
    <mergeCell ref="A155:A162"/>
    <mergeCell ref="B155:B158"/>
    <mergeCell ref="B159:B162"/>
    <mergeCell ref="A164:A171"/>
    <mergeCell ref="B164:B167"/>
    <mergeCell ref="B168:B171"/>
    <mergeCell ref="A173:A180"/>
    <mergeCell ref="B173:B176"/>
    <mergeCell ref="B177:B180"/>
    <mergeCell ref="A182:A189"/>
    <mergeCell ref="B182:B185"/>
    <mergeCell ref="B186:B189"/>
    <mergeCell ref="A191:A198"/>
    <mergeCell ref="B191:B194"/>
    <mergeCell ref="B195:B198"/>
    <mergeCell ref="A200:A207"/>
    <mergeCell ref="B200:B203"/>
    <mergeCell ref="B204:B207"/>
    <mergeCell ref="A209:A216"/>
    <mergeCell ref="B209:B212"/>
    <mergeCell ref="B213:B216"/>
    <mergeCell ref="A218:A225"/>
    <mergeCell ref="B218:B221"/>
    <mergeCell ref="B222:B225"/>
    <mergeCell ref="A227:A234"/>
    <mergeCell ref="B227:B230"/>
    <mergeCell ref="B231:B234"/>
    <mergeCell ref="A236:A243"/>
    <mergeCell ref="B236:B239"/>
    <mergeCell ref="B240:B243"/>
  </mergeCells>
  <hyperlinks>
    <hyperlink ref="A1" location="contents!A1" display="1. Loans granted by deposit-taking corporations (excluding National Bank of Ukraine), breakdown by regions and sectors of econom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DB2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true" hidden="false" outlineLevel="0" max="1" min="1" style="45" width="10.56"/>
    <col collapsed="false" customWidth="true" hidden="false" outlineLevel="0" max="2" min="2" style="45" width="13.28"/>
    <col collapsed="false" customWidth="true" hidden="false" outlineLevel="0" max="3" min="3" style="45" width="18.56"/>
    <col collapsed="false" customWidth="true" hidden="false" outlineLevel="0" max="4" min="4" style="45" width="12.7"/>
    <col collapsed="false" customWidth="true" hidden="false" outlineLevel="0" max="5" min="5" style="45" width="15.85"/>
    <col collapsed="false" customWidth="true" hidden="true" outlineLevel="1" max="7" min="6" style="45" width="10.71"/>
    <col collapsed="false" customWidth="true" hidden="true" outlineLevel="1" max="8" min="8" style="45" width="10.56"/>
    <col collapsed="false" customWidth="true" hidden="false" outlineLevel="0" max="9" min="9" style="45" width="11.99"/>
    <col collapsed="false" customWidth="true" hidden="true" outlineLevel="1" max="10" min="10" style="45" width="11.13"/>
    <col collapsed="false" customWidth="true" hidden="true" outlineLevel="1" max="11" min="11" style="45" width="9.56"/>
    <col collapsed="false" customWidth="true" hidden="true" outlineLevel="1" max="12" min="12" style="45" width="9.28"/>
    <col collapsed="false" customWidth="true" hidden="true" outlineLevel="1" max="13" min="13" style="45" width="10.41"/>
    <col collapsed="false" customWidth="true" hidden="true" outlineLevel="1" max="14" min="14" style="45" width="15.85"/>
    <col collapsed="false" customWidth="true" hidden="false" outlineLevel="0" max="15" min="15" style="45" width="11.56"/>
    <col collapsed="false" customWidth="true" hidden="true" outlineLevel="1" max="16" min="16" style="45" width="10.71"/>
    <col collapsed="false" customWidth="true" hidden="true" outlineLevel="1" max="17" min="17" style="45" width="8.7"/>
    <col collapsed="false" customWidth="true" hidden="true" outlineLevel="1" max="18" min="18" style="45" width="13.99"/>
    <col collapsed="false" customWidth="true" hidden="true" outlineLevel="1" max="19" min="19" style="45" width="10.71"/>
    <col collapsed="false" customWidth="true" hidden="true" outlineLevel="1" max="20" min="20" style="45" width="18.85"/>
    <col collapsed="false" customWidth="true" hidden="true" outlineLevel="1" max="21" min="21" style="45" width="11.85"/>
    <col collapsed="false" customWidth="false" hidden="true" outlineLevel="1" max="22" min="22" style="45" width="9.14"/>
    <col collapsed="false" customWidth="true" hidden="true" outlineLevel="1" max="23" min="23" style="45" width="10.71"/>
    <col collapsed="false" customWidth="true" hidden="true" outlineLevel="1" max="24" min="24" style="45" width="14.7"/>
    <col collapsed="false" customWidth="true" hidden="true" outlineLevel="1" max="25" min="25" style="45" width="11.28"/>
    <col collapsed="false" customWidth="true" hidden="true" outlineLevel="1" max="26" min="26" style="45" width="12.28"/>
    <col collapsed="false" customWidth="true" hidden="true" outlineLevel="1" max="27" min="27" style="45" width="10.56"/>
    <col collapsed="false" customWidth="true" hidden="true" outlineLevel="1" max="28" min="28" style="45" width="14.56"/>
    <col collapsed="false" customWidth="false" hidden="true" outlineLevel="1" max="29" min="29" style="45" width="9.14"/>
    <col collapsed="false" customWidth="true" hidden="true" outlineLevel="1" max="30" min="30" style="45" width="11.42"/>
    <col collapsed="false" customWidth="true" hidden="true" outlineLevel="1" max="31" min="31" style="45" width="11.99"/>
    <col collapsed="false" customWidth="true" hidden="true" outlineLevel="1" max="32" min="32" style="45" width="11.56"/>
    <col collapsed="false" customWidth="true" hidden="true" outlineLevel="1" max="33" min="33" style="45" width="11.13"/>
    <col collapsed="false" customWidth="true" hidden="true" outlineLevel="1" max="34" min="34" style="45" width="10.71"/>
    <col collapsed="false" customWidth="true" hidden="true" outlineLevel="1" max="35" min="35" style="45" width="9.99"/>
    <col collapsed="false" customWidth="true" hidden="true" outlineLevel="1" max="36" min="36" style="45" width="10.99"/>
    <col collapsed="false" customWidth="true" hidden="true" outlineLevel="1" max="37" min="37" style="45" width="10.56"/>
    <col collapsed="false" customWidth="false" hidden="true" outlineLevel="1" max="38" min="38" style="45" width="9.14"/>
    <col collapsed="false" customWidth="true" hidden="true" outlineLevel="1" max="39" min="39" style="45" width="10.41"/>
    <col collapsed="false" customWidth="true" hidden="false" outlineLevel="0" max="40" min="40" style="45" width="11.13"/>
    <col collapsed="false" customWidth="true" hidden="false" outlineLevel="0" max="41" min="41" style="45" width="12.99"/>
    <col collapsed="false" customWidth="true" hidden="true" outlineLevel="1" max="42" min="42" style="45" width="9.99"/>
    <col collapsed="false" customWidth="false" hidden="true" outlineLevel="1" max="43" min="43" style="45" width="9.14"/>
    <col collapsed="false" customWidth="true" hidden="true" outlineLevel="1" max="44" min="44" style="45" width="11.7"/>
    <col collapsed="false" customWidth="false" hidden="true" outlineLevel="1" max="45" min="45" style="45" width="9.14"/>
    <col collapsed="false" customWidth="true" hidden="false" outlineLevel="0" max="46" min="46" style="45" width="12.85"/>
    <col collapsed="false" customWidth="true" hidden="true" outlineLevel="1" max="47" min="47" style="45" width="10.71"/>
    <col collapsed="false" customWidth="false" hidden="true" outlineLevel="1" max="48" min="48" style="45" width="9.14"/>
    <col collapsed="false" customWidth="true" hidden="true" outlineLevel="1" max="49" min="49" style="45" width="11.85"/>
    <col collapsed="false" customWidth="true" hidden="false" outlineLevel="0" max="50" min="50" style="45" width="10.85"/>
    <col collapsed="false" customWidth="true" hidden="true" outlineLevel="1" max="51" min="51" style="45" width="10.85"/>
    <col collapsed="false" customWidth="false" hidden="true" outlineLevel="1" max="53" min="52" style="45" width="9.14"/>
    <col collapsed="false" customWidth="true" hidden="false" outlineLevel="0" max="54" min="54" style="45" width="11.28"/>
    <col collapsed="false" customWidth="false" hidden="true" outlineLevel="1" max="55" min="55" style="45" width="9.14"/>
    <col collapsed="false" customWidth="true" hidden="true" outlineLevel="1" max="56" min="56" style="45" width="14.41"/>
    <col collapsed="false" customWidth="true" hidden="true" outlineLevel="1" max="57" min="57" style="45" width="11.85"/>
    <col collapsed="false" customWidth="true" hidden="true" outlineLevel="1" max="58" min="58" style="45" width="10.71"/>
    <col collapsed="false" customWidth="true" hidden="true" outlineLevel="1" max="59" min="59" style="45" width="10.41"/>
    <col collapsed="false" customWidth="true" hidden="false" outlineLevel="0" max="60" min="60" style="45" width="10.71"/>
    <col collapsed="false" customWidth="true" hidden="true" outlineLevel="1" max="61" min="61" style="45" width="10.99"/>
    <col collapsed="false" customWidth="true" hidden="true" outlineLevel="1" max="62" min="62" style="45" width="12.85"/>
    <col collapsed="false" customWidth="true" hidden="false" outlineLevel="0" max="63" min="63" style="45" width="12.85"/>
    <col collapsed="false" customWidth="true" hidden="true" outlineLevel="1" max="64" min="64" style="45" width="14.85"/>
    <col collapsed="false" customWidth="true" hidden="true" outlineLevel="1" max="65" min="65" style="45" width="14.28"/>
    <col collapsed="false" customWidth="true" hidden="true" outlineLevel="1" max="66" min="66" style="45" width="12.28"/>
    <col collapsed="false" customWidth="true" hidden="true" outlineLevel="1" max="67" min="67" style="45" width="12.14"/>
    <col collapsed="false" customWidth="true" hidden="true" outlineLevel="1" max="68" min="68" style="45" width="12.56"/>
    <col collapsed="false" customWidth="false" hidden="true" outlineLevel="1" max="69" min="69" style="45" width="9.14"/>
    <col collapsed="false" customWidth="false" hidden="false" outlineLevel="0" max="71" min="70" style="45" width="9.14"/>
    <col collapsed="false" customWidth="false" hidden="true" outlineLevel="1" max="72" min="72" style="45" width="9.14"/>
    <col collapsed="false" customWidth="true" hidden="true" outlineLevel="1" max="73" min="73" style="45" width="11.13"/>
    <col collapsed="false" customWidth="false" hidden="true" outlineLevel="1" max="74" min="74" style="45" width="9.14"/>
    <col collapsed="false" customWidth="true" hidden="true" outlineLevel="1" max="75" min="75" style="45" width="14.99"/>
    <col collapsed="false" customWidth="true" hidden="true" outlineLevel="1" max="76" min="76" style="45" width="11.7"/>
    <col collapsed="false" customWidth="true" hidden="true" outlineLevel="1" max="77" min="77" style="45" width="11.42"/>
    <col collapsed="false" customWidth="true" hidden="true" outlineLevel="1" max="78" min="78" style="45" width="17.14"/>
    <col collapsed="false" customWidth="true" hidden="false" outlineLevel="0" max="79" min="79" style="45" width="13.99"/>
    <col collapsed="false" customWidth="false" hidden="true" outlineLevel="1" max="80" min="80" style="45" width="9.14"/>
    <col collapsed="false" customWidth="true" hidden="true" outlineLevel="1" max="81" min="81" style="45" width="15.13"/>
    <col collapsed="false" customWidth="false" hidden="true" outlineLevel="1" max="82" min="82" style="45" width="9.14"/>
    <col collapsed="false" customWidth="true" hidden="true" outlineLevel="1" max="83" min="83" style="45" width="11.28"/>
    <col collapsed="false" customWidth="true" hidden="true" outlineLevel="1" max="84" min="84" style="45" width="15.85"/>
    <col collapsed="false" customWidth="true" hidden="true" outlineLevel="1" max="85" min="85" style="45" width="10.99"/>
    <col collapsed="false" customWidth="true" hidden="false" outlineLevel="0" max="86" min="86" style="45" width="11.56"/>
    <col collapsed="false" customWidth="true" hidden="false" outlineLevel="0" max="87" min="87" style="45" width="11.13"/>
    <col collapsed="false" customWidth="true" hidden="true" outlineLevel="1" max="88" min="88" style="45" width="7.28"/>
    <col collapsed="false" customWidth="true" hidden="true" outlineLevel="1" max="89" min="89" style="45" width="10.41"/>
    <col collapsed="false" customWidth="true" hidden="true" outlineLevel="1" max="90" min="90" style="45" width="13.85"/>
    <col collapsed="false" customWidth="true" hidden="false" outlineLevel="0" max="91" min="91" style="45" width="11.42"/>
    <col collapsed="false" customWidth="true" hidden="true" outlineLevel="1" max="92" min="92" style="45" width="11.7"/>
    <col collapsed="false" customWidth="true" hidden="true" outlineLevel="1" max="93" min="93" style="45" width="13.99"/>
    <col collapsed="false" customWidth="true" hidden="true" outlineLevel="1" max="94" min="94" style="45" width="11.7"/>
    <col collapsed="false" customWidth="true" hidden="true" outlineLevel="1" max="95" min="95" style="45" width="11.42"/>
    <col collapsed="false" customWidth="true" hidden="false" outlineLevel="0" max="96" min="96" style="45" width="11.85"/>
    <col collapsed="false" customWidth="false" hidden="false" outlineLevel="0" max="98" min="97" style="45" width="9.14"/>
    <col collapsed="false" customWidth="true" hidden="false" outlineLevel="0" max="99" min="99" style="45" width="9.28"/>
    <col collapsed="false" customWidth="false" hidden="false" outlineLevel="0" max="100" min="100" style="45" width="9.14"/>
    <col collapsed="false" customWidth="true" hidden="false" outlineLevel="0" max="101" min="101" style="45" width="14.28"/>
    <col collapsed="false" customWidth="false" hidden="false" outlineLevel="0" max="105" min="102" style="45" width="9.14"/>
    <col collapsed="false" customWidth="true" hidden="false" outlineLevel="0" max="106" min="106" style="45" width="18.56"/>
    <col collapsed="false" customWidth="false" hidden="false" outlineLevel="0" max="257" min="107" style="45" width="9.14"/>
  </cols>
  <sheetData>
    <row r="1" s="46" customFormat="true" ht="15.75" hidden="false" customHeight="true" outlineLevel="0" collapsed="false">
      <c r="A1" s="7" t="s">
        <v>1</v>
      </c>
    </row>
    <row r="2" customFormat="false" ht="12" hidden="false" customHeight="true" outlineLevel="0" collapsed="false">
      <c r="A2" s="9" t="s">
        <v>8</v>
      </c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47" t="s">
        <v>9</v>
      </c>
      <c r="B3" s="48"/>
      <c r="C3" s="48"/>
      <c r="D3" s="48"/>
      <c r="E3" s="47"/>
      <c r="F3" s="48"/>
      <c r="G3" s="48"/>
      <c r="H3" s="48"/>
    </row>
    <row r="4" customFormat="false" ht="17.25" hidden="false" customHeight="true" outlineLevel="0" collapsed="false">
      <c r="A4" s="49" t="s">
        <v>10</v>
      </c>
      <c r="B4" s="49"/>
      <c r="C4" s="49"/>
      <c r="D4" s="50" t="s">
        <v>14</v>
      </c>
      <c r="E4" s="51" t="s">
        <v>61</v>
      </c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</row>
    <row r="5" s="57" customFormat="true" ht="11.25" hidden="false" customHeight="true" outlineLevel="0" collapsed="false">
      <c r="A5" s="49"/>
      <c r="B5" s="49"/>
      <c r="C5" s="49"/>
      <c r="D5" s="50"/>
      <c r="E5" s="52" t="s">
        <v>62</v>
      </c>
      <c r="F5" s="52"/>
      <c r="G5" s="52"/>
      <c r="H5" s="52"/>
      <c r="I5" s="52" t="s">
        <v>63</v>
      </c>
      <c r="J5" s="52"/>
      <c r="K5" s="52"/>
      <c r="L5" s="52"/>
      <c r="M5" s="52"/>
      <c r="N5" s="52"/>
      <c r="O5" s="53" t="s">
        <v>64</v>
      </c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4"/>
      <c r="AG5" s="54"/>
      <c r="AH5" s="54"/>
      <c r="AI5" s="54"/>
      <c r="AJ5" s="54"/>
      <c r="AK5" s="54"/>
      <c r="AL5" s="54"/>
      <c r="AM5" s="54"/>
      <c r="AN5" s="55" t="s">
        <v>65</v>
      </c>
      <c r="AO5" s="52" t="s">
        <v>66</v>
      </c>
      <c r="AP5" s="52"/>
      <c r="AQ5" s="52"/>
      <c r="AR5" s="52"/>
      <c r="AS5" s="52"/>
      <c r="AT5" s="52" t="s">
        <v>67</v>
      </c>
      <c r="AU5" s="52"/>
      <c r="AV5" s="52"/>
      <c r="AW5" s="52"/>
      <c r="AX5" s="52" t="s">
        <v>68</v>
      </c>
      <c r="AY5" s="52"/>
      <c r="AZ5" s="52"/>
      <c r="BA5" s="52"/>
      <c r="BB5" s="52" t="s">
        <v>69</v>
      </c>
      <c r="BC5" s="52"/>
      <c r="BD5" s="52"/>
      <c r="BE5" s="52"/>
      <c r="BF5" s="52"/>
      <c r="BG5" s="52"/>
      <c r="BH5" s="52" t="s">
        <v>70</v>
      </c>
      <c r="BI5" s="52"/>
      <c r="BJ5" s="52"/>
      <c r="BK5" s="52" t="s">
        <v>71</v>
      </c>
      <c r="BL5" s="52"/>
      <c r="BM5" s="52"/>
      <c r="BN5" s="52"/>
      <c r="BO5" s="52"/>
      <c r="BP5" s="52"/>
      <c r="BQ5" s="52"/>
      <c r="BR5" s="55" t="s">
        <v>72</v>
      </c>
      <c r="BS5" s="52" t="s">
        <v>73</v>
      </c>
      <c r="BT5" s="52"/>
      <c r="BU5" s="52"/>
      <c r="BV5" s="52"/>
      <c r="BW5" s="52"/>
      <c r="BX5" s="52"/>
      <c r="BY5" s="52"/>
      <c r="BZ5" s="52"/>
      <c r="CA5" s="52" t="s">
        <v>74</v>
      </c>
      <c r="CB5" s="52"/>
      <c r="CC5" s="52"/>
      <c r="CD5" s="52"/>
      <c r="CE5" s="52"/>
      <c r="CF5" s="52"/>
      <c r="CG5" s="52"/>
      <c r="CH5" s="55" t="s">
        <v>75</v>
      </c>
      <c r="CI5" s="52" t="s">
        <v>76</v>
      </c>
      <c r="CJ5" s="52"/>
      <c r="CK5" s="52"/>
      <c r="CL5" s="52"/>
      <c r="CM5" s="53" t="s">
        <v>77</v>
      </c>
      <c r="CN5" s="53"/>
      <c r="CO5" s="53"/>
      <c r="CP5" s="53"/>
      <c r="CQ5" s="53"/>
      <c r="CR5" s="56" t="s">
        <v>78</v>
      </c>
    </row>
    <row r="6" s="57" customFormat="true" ht="11.25" hidden="false" customHeight="true" outlineLevel="0" collapsed="false">
      <c r="A6" s="49"/>
      <c r="B6" s="49"/>
      <c r="C6" s="49"/>
      <c r="D6" s="50"/>
      <c r="E6" s="52"/>
      <c r="F6" s="52"/>
      <c r="G6" s="52"/>
      <c r="H6" s="52"/>
      <c r="I6" s="52"/>
      <c r="J6" s="52"/>
      <c r="K6" s="52"/>
      <c r="L6" s="52"/>
      <c r="M6" s="52"/>
      <c r="N6" s="52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8"/>
      <c r="AG6" s="58"/>
      <c r="AH6" s="58"/>
      <c r="AI6" s="58"/>
      <c r="AJ6" s="58"/>
      <c r="AK6" s="58"/>
      <c r="AL6" s="58"/>
      <c r="AM6" s="58"/>
      <c r="AN6" s="55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5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5"/>
      <c r="CI6" s="52"/>
      <c r="CJ6" s="52"/>
      <c r="CK6" s="52"/>
      <c r="CL6" s="52"/>
      <c r="CM6" s="53"/>
      <c r="CN6" s="53"/>
      <c r="CO6" s="53"/>
      <c r="CP6" s="53"/>
      <c r="CQ6" s="53"/>
      <c r="CR6" s="56"/>
    </row>
    <row r="7" s="57" customFormat="true" ht="66.75" hidden="false" customHeight="true" outlineLevel="0" collapsed="false">
      <c r="A7" s="49"/>
      <c r="B7" s="49"/>
      <c r="C7" s="49"/>
      <c r="D7" s="50"/>
      <c r="E7" s="52"/>
      <c r="F7" s="52"/>
      <c r="G7" s="52"/>
      <c r="H7" s="52"/>
      <c r="I7" s="52"/>
      <c r="J7" s="52"/>
      <c r="K7" s="52"/>
      <c r="L7" s="52"/>
      <c r="M7" s="52"/>
      <c r="N7" s="52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9"/>
      <c r="AG7" s="59"/>
      <c r="AH7" s="59"/>
      <c r="AI7" s="59"/>
      <c r="AJ7" s="59"/>
      <c r="AK7" s="59"/>
      <c r="AL7" s="59"/>
      <c r="AM7" s="59"/>
      <c r="AN7" s="55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5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5"/>
      <c r="CI7" s="52"/>
      <c r="CJ7" s="52"/>
      <c r="CK7" s="52"/>
      <c r="CL7" s="52"/>
      <c r="CM7" s="53"/>
      <c r="CN7" s="53"/>
      <c r="CO7" s="53"/>
      <c r="CP7" s="53"/>
      <c r="CQ7" s="53"/>
      <c r="CR7" s="56"/>
    </row>
    <row r="8" s="57" customFormat="true" ht="73.5" hidden="true" customHeight="true" outlineLevel="1" collapsed="false">
      <c r="A8" s="49" t="s">
        <v>79</v>
      </c>
      <c r="B8" s="49"/>
      <c r="C8" s="49"/>
      <c r="D8" s="50"/>
      <c r="E8" s="60"/>
      <c r="F8" s="61" t="s">
        <v>80</v>
      </c>
      <c r="G8" s="61" t="s">
        <v>81</v>
      </c>
      <c r="H8" s="61" t="s">
        <v>82</v>
      </c>
      <c r="I8" s="60"/>
      <c r="J8" s="60" t="s">
        <v>83</v>
      </c>
      <c r="K8" s="60" t="s">
        <v>84</v>
      </c>
      <c r="L8" s="60" t="s">
        <v>85</v>
      </c>
      <c r="M8" s="60" t="s">
        <v>86</v>
      </c>
      <c r="N8" s="60" t="s">
        <v>87</v>
      </c>
      <c r="O8" s="60"/>
      <c r="P8" s="60" t="s">
        <v>88</v>
      </c>
      <c r="Q8" s="60" t="s">
        <v>89</v>
      </c>
      <c r="R8" s="60" t="s">
        <v>90</v>
      </c>
      <c r="S8" s="60" t="s">
        <v>91</v>
      </c>
      <c r="T8" s="60" t="s">
        <v>92</v>
      </c>
      <c r="U8" s="60" t="s">
        <v>93</v>
      </c>
      <c r="V8" s="60" t="s">
        <v>94</v>
      </c>
      <c r="W8" s="60" t="s">
        <v>95</v>
      </c>
      <c r="X8" s="60" t="s">
        <v>96</v>
      </c>
      <c r="Y8" s="60" t="s">
        <v>97</v>
      </c>
      <c r="Z8" s="60" t="s">
        <v>98</v>
      </c>
      <c r="AA8" s="60" t="s">
        <v>99</v>
      </c>
      <c r="AB8" s="60" t="s">
        <v>100</v>
      </c>
      <c r="AC8" s="60" t="s">
        <v>101</v>
      </c>
      <c r="AD8" s="60" t="s">
        <v>102</v>
      </c>
      <c r="AE8" s="60" t="s">
        <v>103</v>
      </c>
      <c r="AF8" s="60" t="s">
        <v>104</v>
      </c>
      <c r="AG8" s="60" t="s">
        <v>105</v>
      </c>
      <c r="AH8" s="60" t="s">
        <v>106</v>
      </c>
      <c r="AI8" s="60" t="s">
        <v>107</v>
      </c>
      <c r="AJ8" s="60" t="s">
        <v>108</v>
      </c>
      <c r="AK8" s="60" t="s">
        <v>109</v>
      </c>
      <c r="AL8" s="60" t="s">
        <v>110</v>
      </c>
      <c r="AM8" s="62" t="s">
        <v>111</v>
      </c>
      <c r="AN8" s="55"/>
      <c r="AO8" s="59"/>
      <c r="AP8" s="61" t="s">
        <v>112</v>
      </c>
      <c r="AQ8" s="61" t="s">
        <v>113</v>
      </c>
      <c r="AR8" s="61" t="s">
        <v>114</v>
      </c>
      <c r="AS8" s="61" t="s">
        <v>115</v>
      </c>
      <c r="AT8" s="60"/>
      <c r="AU8" s="61" t="s">
        <v>116</v>
      </c>
      <c r="AV8" s="61" t="s">
        <v>117</v>
      </c>
      <c r="AW8" s="61" t="s">
        <v>118</v>
      </c>
      <c r="AX8" s="60"/>
      <c r="AY8" s="61" t="s">
        <v>119</v>
      </c>
      <c r="AZ8" s="61" t="s">
        <v>120</v>
      </c>
      <c r="BA8" s="63" t="s">
        <v>121</v>
      </c>
      <c r="BB8" s="60"/>
      <c r="BC8" s="63" t="s">
        <v>122</v>
      </c>
      <c r="BD8" s="63" t="s">
        <v>123</v>
      </c>
      <c r="BE8" s="63" t="s">
        <v>124</v>
      </c>
      <c r="BF8" s="63" t="s">
        <v>125</v>
      </c>
      <c r="BG8" s="63" t="s">
        <v>126</v>
      </c>
      <c r="BH8" s="60"/>
      <c r="BI8" s="63" t="s">
        <v>127</v>
      </c>
      <c r="BJ8" s="63" t="s">
        <v>128</v>
      </c>
      <c r="BK8" s="60"/>
      <c r="BL8" s="63" t="s">
        <v>129</v>
      </c>
      <c r="BM8" s="63" t="s">
        <v>130</v>
      </c>
      <c r="BN8" s="63" t="s">
        <v>131</v>
      </c>
      <c r="BO8" s="63" t="s">
        <v>132</v>
      </c>
      <c r="BP8" s="63" t="s">
        <v>133</v>
      </c>
      <c r="BQ8" s="63" t="s">
        <v>134</v>
      </c>
      <c r="BR8" s="55" t="s">
        <v>135</v>
      </c>
      <c r="BS8" s="60"/>
      <c r="BT8" s="63" t="s">
        <v>136</v>
      </c>
      <c r="BU8" s="63" t="s">
        <v>137</v>
      </c>
      <c r="BV8" s="63" t="s">
        <v>138</v>
      </c>
      <c r="BW8" s="63" t="s">
        <v>139</v>
      </c>
      <c r="BX8" s="63" t="s">
        <v>140</v>
      </c>
      <c r="BY8" s="63" t="s">
        <v>141</v>
      </c>
      <c r="BZ8" s="63" t="s">
        <v>142</v>
      </c>
      <c r="CA8" s="64"/>
      <c r="CB8" s="63" t="s">
        <v>143</v>
      </c>
      <c r="CC8" s="63" t="s">
        <v>144</v>
      </c>
      <c r="CD8" s="63" t="s">
        <v>145</v>
      </c>
      <c r="CE8" s="63" t="s">
        <v>146</v>
      </c>
      <c r="CF8" s="63" t="s">
        <v>147</v>
      </c>
      <c r="CG8" s="63" t="s">
        <v>148</v>
      </c>
      <c r="CH8" s="55" t="s">
        <v>149</v>
      </c>
      <c r="CI8" s="65"/>
      <c r="CJ8" s="61" t="s">
        <v>150</v>
      </c>
      <c r="CK8" s="61" t="s">
        <v>151</v>
      </c>
      <c r="CL8" s="61" t="s">
        <v>152</v>
      </c>
      <c r="CM8" s="64"/>
      <c r="CN8" s="61" t="s">
        <v>153</v>
      </c>
      <c r="CO8" s="61" t="s">
        <v>154</v>
      </c>
      <c r="CP8" s="61" t="s">
        <v>155</v>
      </c>
      <c r="CQ8" s="61" t="s">
        <v>156</v>
      </c>
      <c r="CR8" s="56"/>
    </row>
    <row r="9" s="70" customFormat="true" ht="12" hidden="false" customHeight="true" outlineLevel="0" collapsed="false">
      <c r="A9" s="66"/>
      <c r="B9" s="66"/>
      <c r="C9" s="66"/>
      <c r="D9" s="67"/>
      <c r="E9" s="67" t="s">
        <v>157</v>
      </c>
      <c r="F9" s="67" t="s">
        <v>158</v>
      </c>
      <c r="G9" s="67" t="s">
        <v>159</v>
      </c>
      <c r="H9" s="67" t="s">
        <v>160</v>
      </c>
      <c r="I9" s="67" t="s">
        <v>161</v>
      </c>
      <c r="J9" s="67" t="s">
        <v>162</v>
      </c>
      <c r="K9" s="67" t="s">
        <v>163</v>
      </c>
      <c r="L9" s="67" t="s">
        <v>164</v>
      </c>
      <c r="M9" s="67" t="s">
        <v>165</v>
      </c>
      <c r="N9" s="67" t="s">
        <v>166</v>
      </c>
      <c r="O9" s="67" t="s">
        <v>167</v>
      </c>
      <c r="P9" s="67" t="s">
        <v>168</v>
      </c>
      <c r="Q9" s="67" t="s">
        <v>169</v>
      </c>
      <c r="R9" s="67" t="s">
        <v>170</v>
      </c>
      <c r="S9" s="67" t="s">
        <v>171</v>
      </c>
      <c r="T9" s="67" t="s">
        <v>172</v>
      </c>
      <c r="U9" s="67" t="s">
        <v>173</v>
      </c>
      <c r="V9" s="67" t="s">
        <v>174</v>
      </c>
      <c r="W9" s="67" t="s">
        <v>175</v>
      </c>
      <c r="X9" s="68" t="s">
        <v>176</v>
      </c>
      <c r="Y9" s="68" t="s">
        <v>177</v>
      </c>
      <c r="Z9" s="68" t="s">
        <v>178</v>
      </c>
      <c r="AA9" s="68" t="s">
        <v>179</v>
      </c>
      <c r="AB9" s="68" t="s">
        <v>180</v>
      </c>
      <c r="AC9" s="68" t="s">
        <v>181</v>
      </c>
      <c r="AD9" s="68" t="s">
        <v>182</v>
      </c>
      <c r="AE9" s="68" t="s">
        <v>183</v>
      </c>
      <c r="AF9" s="68" t="s">
        <v>184</v>
      </c>
      <c r="AG9" s="68" t="s">
        <v>185</v>
      </c>
      <c r="AH9" s="68" t="s">
        <v>186</v>
      </c>
      <c r="AI9" s="68" t="s">
        <v>187</v>
      </c>
      <c r="AJ9" s="68" t="s">
        <v>188</v>
      </c>
      <c r="AK9" s="68" t="s">
        <v>189</v>
      </c>
      <c r="AL9" s="68" t="s">
        <v>190</v>
      </c>
      <c r="AM9" s="68" t="s">
        <v>191</v>
      </c>
      <c r="AN9" s="68" t="s">
        <v>192</v>
      </c>
      <c r="AO9" s="68" t="s">
        <v>193</v>
      </c>
      <c r="AP9" s="68" t="s">
        <v>194</v>
      </c>
      <c r="AQ9" s="68" t="s">
        <v>195</v>
      </c>
      <c r="AR9" s="68" t="s">
        <v>196</v>
      </c>
      <c r="AS9" s="68" t="s">
        <v>197</v>
      </c>
      <c r="AT9" s="68" t="s">
        <v>198</v>
      </c>
      <c r="AU9" s="68" t="s">
        <v>199</v>
      </c>
      <c r="AV9" s="68" t="s">
        <v>200</v>
      </c>
      <c r="AW9" s="68" t="s">
        <v>201</v>
      </c>
      <c r="AX9" s="68" t="s">
        <v>202</v>
      </c>
      <c r="AY9" s="68" t="s">
        <v>203</v>
      </c>
      <c r="AZ9" s="68" t="s">
        <v>204</v>
      </c>
      <c r="BA9" s="68" t="s">
        <v>205</v>
      </c>
      <c r="BB9" s="68" t="s">
        <v>206</v>
      </c>
      <c r="BC9" s="68" t="s">
        <v>207</v>
      </c>
      <c r="BD9" s="68" t="s">
        <v>208</v>
      </c>
      <c r="BE9" s="68" t="s">
        <v>209</v>
      </c>
      <c r="BF9" s="68" t="s">
        <v>210</v>
      </c>
      <c r="BG9" s="68" t="s">
        <v>211</v>
      </c>
      <c r="BH9" s="68" t="s">
        <v>212</v>
      </c>
      <c r="BI9" s="68" t="s">
        <v>213</v>
      </c>
      <c r="BJ9" s="68" t="s">
        <v>214</v>
      </c>
      <c r="BK9" s="68" t="s">
        <v>215</v>
      </c>
      <c r="BL9" s="68" t="s">
        <v>216</v>
      </c>
      <c r="BM9" s="68" t="s">
        <v>217</v>
      </c>
      <c r="BN9" s="68" t="s">
        <v>218</v>
      </c>
      <c r="BO9" s="68" t="s">
        <v>219</v>
      </c>
      <c r="BP9" s="68" t="s">
        <v>220</v>
      </c>
      <c r="BQ9" s="68" t="s">
        <v>221</v>
      </c>
      <c r="BR9" s="68" t="s">
        <v>222</v>
      </c>
      <c r="BS9" s="68" t="s">
        <v>223</v>
      </c>
      <c r="BT9" s="68" t="s">
        <v>224</v>
      </c>
      <c r="BU9" s="68" t="s">
        <v>225</v>
      </c>
      <c r="BV9" s="68" t="s">
        <v>226</v>
      </c>
      <c r="BW9" s="68" t="s">
        <v>227</v>
      </c>
      <c r="BX9" s="68" t="s">
        <v>228</v>
      </c>
      <c r="BY9" s="68" t="s">
        <v>229</v>
      </c>
      <c r="BZ9" s="68" t="s">
        <v>230</v>
      </c>
      <c r="CA9" s="68" t="s">
        <v>231</v>
      </c>
      <c r="CB9" s="68" t="s">
        <v>232</v>
      </c>
      <c r="CC9" s="68" t="s">
        <v>233</v>
      </c>
      <c r="CD9" s="68" t="s">
        <v>234</v>
      </c>
      <c r="CE9" s="69" t="s">
        <v>235</v>
      </c>
      <c r="CF9" s="68" t="s">
        <v>236</v>
      </c>
      <c r="CG9" s="68" t="s">
        <v>237</v>
      </c>
      <c r="CH9" s="68" t="s">
        <v>238</v>
      </c>
      <c r="CI9" s="68" t="s">
        <v>239</v>
      </c>
      <c r="CJ9" s="68" t="s">
        <v>240</v>
      </c>
      <c r="CK9" s="68" t="s">
        <v>241</v>
      </c>
      <c r="CL9" s="68" t="s">
        <v>242</v>
      </c>
      <c r="CM9" s="68" t="s">
        <v>243</v>
      </c>
      <c r="CN9" s="68" t="s">
        <v>244</v>
      </c>
      <c r="CO9" s="68" t="s">
        <v>245</v>
      </c>
      <c r="CP9" s="68" t="s">
        <v>246</v>
      </c>
      <c r="CQ9" s="68" t="s">
        <v>247</v>
      </c>
      <c r="CR9" s="69" t="s">
        <v>248</v>
      </c>
    </row>
    <row r="10" customFormat="false" ht="12.75" hidden="false" customHeight="false" outlineLevel="0" collapsed="false">
      <c r="A10" s="26" t="s">
        <v>29</v>
      </c>
      <c r="B10" s="71"/>
      <c r="C10" s="72"/>
      <c r="D10" s="73" t="n">
        <f aca="false">'[2]2'!E16</f>
        <v>830052.2399932</v>
      </c>
      <c r="E10" s="73" t="n">
        <f aca="false">'[2]2'!F16</f>
        <v>69186.36054647</v>
      </c>
      <c r="F10" s="73" t="n">
        <f aca="false">'[2]2'!G16</f>
        <v>68784.3807866</v>
      </c>
      <c r="G10" s="73" t="n">
        <f aca="false">'[2]2'!H16</f>
        <v>101.48364661</v>
      </c>
      <c r="H10" s="73" t="n">
        <f aca="false">'[2]2'!I16</f>
        <v>300.49611326</v>
      </c>
      <c r="I10" s="73" t="n">
        <f aca="false">'[2]2'!J16</f>
        <v>11911.67053488</v>
      </c>
      <c r="J10" s="73" t="n">
        <f aca="false">'[2]2'!K16</f>
        <v>159.75327469</v>
      </c>
      <c r="K10" s="73" t="n">
        <f aca="false">'[2]2'!L16</f>
        <v>6001.0622466</v>
      </c>
      <c r="L10" s="73" t="n">
        <f aca="false">'[2]2'!M16</f>
        <v>4059.96196829</v>
      </c>
      <c r="M10" s="73" t="n">
        <f aca="false">'[2]2'!N16</f>
        <v>1359.87756748</v>
      </c>
      <c r="N10" s="73" t="n">
        <f aca="false">'[2]2'!O16</f>
        <v>331.01547782</v>
      </c>
      <c r="O10" s="73" t="n">
        <f aca="false">'[2]2'!P16</f>
        <v>202471.10508756</v>
      </c>
      <c r="P10" s="73" t="n">
        <f aca="false">'[2]2'!Q16</f>
        <v>67081.76127244</v>
      </c>
      <c r="Q10" s="73" t="n">
        <f aca="false">'[2]2'!R16</f>
        <v>8222.07951078</v>
      </c>
      <c r="R10" s="73" t="n">
        <f aca="false">'[2]2'!S16</f>
        <v>1565.88541947</v>
      </c>
      <c r="S10" s="73" t="n">
        <f aca="false">'[2]2'!T16</f>
        <v>849.71319063</v>
      </c>
      <c r="T10" s="73" t="n">
        <f aca="false">'[2]2'!U16</f>
        <v>506.42652238</v>
      </c>
      <c r="U10" s="73" t="n">
        <f aca="false">'[2]2'!V16</f>
        <v>158.74044511</v>
      </c>
      <c r="V10" s="73" t="n">
        <f aca="false">'[2]2'!W16</f>
        <v>1228.32769952</v>
      </c>
      <c r="W10" s="73" t="n">
        <f aca="false">'[2]2'!X16</f>
        <v>3218.63294772</v>
      </c>
      <c r="X10" s="73" t="n">
        <f aca="false">'[2]2'!Y16</f>
        <v>2228.99368908</v>
      </c>
      <c r="Y10" s="73" t="n">
        <f aca="false">'[2]2'!Z16</f>
        <v>1534.78384701</v>
      </c>
      <c r="Z10" s="73" t="n">
        <f aca="false">'[2]2'!AA16</f>
        <v>26795.39179218</v>
      </c>
      <c r="AA10" s="73" t="n">
        <f aca="false">'[2]2'!AB16</f>
        <v>1745.19712963</v>
      </c>
      <c r="AB10" s="73" t="n">
        <f aca="false">'[2]2'!AC16</f>
        <v>7834.48023275</v>
      </c>
      <c r="AC10" s="73" t="n">
        <f aca="false">'[2]2'!AD16</f>
        <v>9208.02092129</v>
      </c>
      <c r="AD10" s="73" t="n">
        <f aca="false">'[2]2'!AE16</f>
        <v>20264.97040956</v>
      </c>
      <c r="AE10" s="73" t="n">
        <f aca="false">'[2]2'!AF16</f>
        <v>4253.07760041</v>
      </c>
      <c r="AF10" s="73" t="n">
        <f aca="false">'[2]2'!AG16</f>
        <v>532.81578667</v>
      </c>
      <c r="AG10" s="73" t="n">
        <f aca="false">'[2]2'!AH16</f>
        <v>13719.12993753</v>
      </c>
      <c r="AH10" s="73" t="n">
        <f aca="false">'[2]2'!AI16</f>
        <v>16800.89948622</v>
      </c>
      <c r="AI10" s="73" t="n">
        <f aca="false">'[2]2'!AJ16</f>
        <v>2912.53778044</v>
      </c>
      <c r="AJ10" s="73" t="n">
        <f aca="false">'[2]2'!AK16</f>
        <v>7880.46838084</v>
      </c>
      <c r="AK10" s="73" t="n">
        <f aca="false">'[2]2'!AL16</f>
        <v>1112.83287384</v>
      </c>
      <c r="AL10" s="73" t="n">
        <f aca="false">'[2]2'!AM16</f>
        <v>715.76580608</v>
      </c>
      <c r="AM10" s="73" t="n">
        <f aca="false">'[2]2'!AN16</f>
        <v>2100.17240598</v>
      </c>
      <c r="AN10" s="73" t="n">
        <f aca="false">'[2]2'!AO16</f>
        <v>52837.67066328</v>
      </c>
      <c r="AO10" s="73" t="n">
        <f aca="false">'[2]2'!AP16</f>
        <v>1085.13684809</v>
      </c>
      <c r="AP10" s="73" t="n">
        <f aca="false">'[2]2'!AQ16</f>
        <v>123.2478913</v>
      </c>
      <c r="AQ10" s="73" t="n">
        <f aca="false">'[2]2'!AR16</f>
        <v>4.13245367</v>
      </c>
      <c r="AR10" s="73" t="n">
        <f aca="false">'[2]2'!AS16</f>
        <v>954.99083223</v>
      </c>
      <c r="AS10" s="73" t="n">
        <f aca="false">'[2]2'!AT16</f>
        <v>2.76567089</v>
      </c>
      <c r="AT10" s="73" t="n">
        <f aca="false">'[2]2'!AU16</f>
        <v>39456.45855105</v>
      </c>
      <c r="AU10" s="73" t="n">
        <f aca="false">'[2]2'!AV16</f>
        <v>28363.10201196</v>
      </c>
      <c r="AV10" s="73" t="n">
        <f aca="false">'[2]2'!AW16</f>
        <v>6262.50922847</v>
      </c>
      <c r="AW10" s="73" t="n">
        <f aca="false">'[2]2'!AX16</f>
        <v>4830.84731062</v>
      </c>
      <c r="AX10" s="73" t="n">
        <f aca="false">'[2]2'!AY16</f>
        <v>288196.60373252</v>
      </c>
      <c r="AY10" s="73" t="n">
        <f aca="false">'[2]2'!AZ16</f>
        <v>5547.53337452</v>
      </c>
      <c r="AZ10" s="73" t="n">
        <f aca="false">'[2]2'!BA16</f>
        <v>170402.23284842</v>
      </c>
      <c r="BA10" s="73" t="n">
        <f aca="false">'[2]2'!BB16</f>
        <v>112246.83750958</v>
      </c>
      <c r="BB10" s="73" t="n">
        <f aca="false">'[2]2'!BC16</f>
        <v>39374.7391339</v>
      </c>
      <c r="BC10" s="73" t="n">
        <f aca="false">'[2]2'!BD16</f>
        <v>21193.73936099</v>
      </c>
      <c r="BD10" s="73" t="n">
        <f aca="false">'[2]2'!BE16</f>
        <v>131.10164415</v>
      </c>
      <c r="BE10" s="73" t="n">
        <f aca="false">'[2]2'!BF16</f>
        <v>283.28616358</v>
      </c>
      <c r="BF10" s="73" t="n">
        <f aca="false">'[2]2'!BG16</f>
        <v>17533.35873554</v>
      </c>
      <c r="BG10" s="73" t="n">
        <f aca="false">'[2]2'!BH16</f>
        <v>233.25322964</v>
      </c>
      <c r="BH10" s="73" t="n">
        <f aca="false">'[2]2'!BI16</f>
        <v>2271.72411223</v>
      </c>
      <c r="BI10" s="73" t="n">
        <f aca="false">'[2]2'!BJ16</f>
        <v>1761.10665309</v>
      </c>
      <c r="BJ10" s="73" t="n">
        <f aca="false">'[2]2'!BK16</f>
        <v>510.61745914</v>
      </c>
      <c r="BK10" s="73" t="n">
        <f aca="false">'[2]2'!BL16</f>
        <v>7452.89312066</v>
      </c>
      <c r="BL10" s="73" t="n">
        <f aca="false">'[2]2'!BM16</f>
        <v>124.45058004</v>
      </c>
      <c r="BM10" s="73" t="n">
        <f aca="false">'[2]2'!BN16</f>
        <v>422.43684367</v>
      </c>
      <c r="BN10" s="73" t="n">
        <f aca="false">'[2]2'!BO16</f>
        <v>17.48752727</v>
      </c>
      <c r="BO10" s="73" t="n">
        <f aca="false">'[2]2'!BP16</f>
        <v>6507.27803929</v>
      </c>
      <c r="BP10" s="73" t="n">
        <f aca="false">'[2]2'!BQ16</f>
        <v>137.02221332</v>
      </c>
      <c r="BQ10" s="73" t="n">
        <f aca="false">'[2]2'!BR16</f>
        <v>244.21791707</v>
      </c>
      <c r="BR10" s="73" t="n">
        <f aca="false">'[2]2'!BS16</f>
        <v>65329.10387341</v>
      </c>
      <c r="BS10" s="73" t="n">
        <f aca="false">'[2]2'!BT16</f>
        <v>37999.15708096</v>
      </c>
      <c r="BT10" s="73" t="n">
        <f aca="false">'[2]2'!BU16</f>
        <v>23.5916803</v>
      </c>
      <c r="BU10" s="73" t="n">
        <f aca="false">'[2]2'!BV16</f>
        <v>33459.13749596</v>
      </c>
      <c r="BV10" s="73" t="n">
        <f aca="false">'[2]2'!BW16</f>
        <v>776.18580614</v>
      </c>
      <c r="BW10" s="73" t="n">
        <f aca="false">'[2]2'!BX16</f>
        <v>982.50428389</v>
      </c>
      <c r="BX10" s="73" t="n">
        <f aca="false">'[2]2'!BY16</f>
        <v>2703.91348519</v>
      </c>
      <c r="BY10" s="73" t="n">
        <f aca="false">'[2]2'!BZ16</f>
        <v>49.57454821</v>
      </c>
      <c r="BZ10" s="73" t="n">
        <f aca="false">'[2]2'!CA16</f>
        <v>4.24978127</v>
      </c>
      <c r="CA10" s="73" t="n">
        <f aca="false">'[2]2'!CB16</f>
        <v>10384.80180631</v>
      </c>
      <c r="CB10" s="73" t="n">
        <f aca="false">'[2]2'!CC16</f>
        <v>8234.38252318</v>
      </c>
      <c r="CC10" s="73" t="n">
        <f aca="false">'[2]2'!CD16</f>
        <v>33.91339694</v>
      </c>
      <c r="CD10" s="73" t="n">
        <f aca="false">'[2]2'!CE16</f>
        <v>205.70041945</v>
      </c>
      <c r="CE10" s="73" t="n">
        <f aca="false">'[2]2'!CF16</f>
        <v>60.5018955</v>
      </c>
      <c r="CF10" s="73" t="n">
        <f aca="false">'[2]2'!CG16</f>
        <v>612.53463601</v>
      </c>
      <c r="CG10" s="73" t="n">
        <f aca="false">'[2]2'!CH16</f>
        <v>1237.76893523</v>
      </c>
      <c r="CH10" s="73" t="n">
        <f aca="false">'[2]2'!CI16</f>
        <v>34.72722153</v>
      </c>
      <c r="CI10" s="73" t="n">
        <f aca="false">'[2]2'!CJ16</f>
        <v>1333.1626823</v>
      </c>
      <c r="CJ10" s="73" t="n">
        <f aca="false">'[2]2'!CK16</f>
        <v>1333.07920458</v>
      </c>
      <c r="CK10" s="73" t="n">
        <f aca="false">'[2]2'!CL16</f>
        <v>0.06601797</v>
      </c>
      <c r="CL10" s="73" t="n">
        <f aca="false">'[2]2'!CM16</f>
        <v>0.01745975</v>
      </c>
      <c r="CM10" s="73" t="n">
        <f aca="false">'[2]2'!CN16</f>
        <v>307.32403158</v>
      </c>
      <c r="CN10" s="73" t="n">
        <f aca="false">'[2]2'!CO16</f>
        <v>3.39881136</v>
      </c>
      <c r="CO10" s="73" t="n">
        <f aca="false">'[2]2'!CP16</f>
        <v>5.13842409</v>
      </c>
      <c r="CP10" s="73" t="n">
        <f aca="false">'[2]2'!CQ16</f>
        <v>0.0003079</v>
      </c>
      <c r="CQ10" s="73" t="n">
        <f aca="false">'[2]2'!CR16</f>
        <v>298.78648823</v>
      </c>
      <c r="CR10" s="73" t="n">
        <f aca="false">'[2]2'!CS16</f>
        <v>419.60096647</v>
      </c>
      <c r="DB10" s="74"/>
    </row>
    <row r="11" s="76" customFormat="true" ht="12.75" hidden="true" customHeight="true" outlineLevel="1" collapsed="false">
      <c r="A11" s="31" t="s">
        <v>20</v>
      </c>
      <c r="B11" s="32" t="s">
        <v>30</v>
      </c>
      <c r="C11" s="75" t="s">
        <v>20</v>
      </c>
      <c r="D11" s="73" t="n">
        <f aca="false">'[2]2'!E17</f>
        <v>456493.62262332</v>
      </c>
      <c r="E11" s="73" t="n">
        <f aca="false">'[2]2'!F17</f>
        <v>51754.10596161</v>
      </c>
      <c r="F11" s="73" t="n">
        <f aca="false">'[2]2'!G17</f>
        <v>51435.55064236</v>
      </c>
      <c r="G11" s="73" t="n">
        <f aca="false">'[2]2'!H17</f>
        <v>94.17468734</v>
      </c>
      <c r="H11" s="73" t="n">
        <f aca="false">'[2]2'!I17</f>
        <v>224.38063191</v>
      </c>
      <c r="I11" s="73" t="n">
        <f aca="false">'[2]2'!J17</f>
        <v>3783.410034</v>
      </c>
      <c r="J11" s="73" t="n">
        <f aca="false">'[2]2'!K17</f>
        <v>13.8050297</v>
      </c>
      <c r="K11" s="73" t="n">
        <f aca="false">'[2]2'!L17</f>
        <v>2729.49177359</v>
      </c>
      <c r="L11" s="73" t="n">
        <f aca="false">'[2]2'!M17</f>
        <v>269.91077267</v>
      </c>
      <c r="M11" s="73" t="n">
        <f aca="false">'[2]2'!N17</f>
        <v>654.56196454</v>
      </c>
      <c r="N11" s="73" t="n">
        <f aca="false">'[2]2'!O17</f>
        <v>115.6404935</v>
      </c>
      <c r="O11" s="73" t="n">
        <f aca="false">'[2]2'!P17</f>
        <v>56823.34978218</v>
      </c>
      <c r="P11" s="73" t="n">
        <f aca="false">'[2]2'!Q17</f>
        <v>21427.81157328</v>
      </c>
      <c r="Q11" s="73" t="n">
        <f aca="false">'[2]2'!R17</f>
        <v>5868.18317428</v>
      </c>
      <c r="R11" s="73" t="n">
        <f aca="false">'[2]2'!S17</f>
        <v>1565.88541947</v>
      </c>
      <c r="S11" s="73" t="n">
        <f aca="false">'[2]2'!T17</f>
        <v>188.18454956</v>
      </c>
      <c r="T11" s="73" t="n">
        <f aca="false">'[2]2'!U17</f>
        <v>374.7605333</v>
      </c>
      <c r="U11" s="73" t="n">
        <f aca="false">'[2]2'!V17</f>
        <v>113.47361282</v>
      </c>
      <c r="V11" s="73" t="n">
        <f aca="false">'[2]2'!W17</f>
        <v>470.84238381</v>
      </c>
      <c r="W11" s="73" t="n">
        <f aca="false">'[2]2'!X17</f>
        <v>2038.21007502</v>
      </c>
      <c r="X11" s="73" t="n">
        <f aca="false">'[2]2'!Y17</f>
        <v>1026.36727279</v>
      </c>
      <c r="Y11" s="73" t="n">
        <f aca="false">'[2]2'!Z17</f>
        <v>116.68970125</v>
      </c>
      <c r="Z11" s="73" t="n">
        <f aca="false">'[2]2'!AA17</f>
        <v>2988.83199925</v>
      </c>
      <c r="AA11" s="73" t="n">
        <f aca="false">'[2]2'!AB17</f>
        <v>506.6666074</v>
      </c>
      <c r="AB11" s="73" t="n">
        <f aca="false">'[2]2'!AC17</f>
        <v>2854.12456573</v>
      </c>
      <c r="AC11" s="73" t="n">
        <f aca="false">'[2]2'!AD17</f>
        <v>2552.87737474</v>
      </c>
      <c r="AD11" s="73" t="n">
        <f aca="false">'[2]2'!AE17</f>
        <v>2872.72544085</v>
      </c>
      <c r="AE11" s="73" t="n">
        <f aca="false">'[2]2'!AF17</f>
        <v>2710.50807452</v>
      </c>
      <c r="AF11" s="73" t="n">
        <f aca="false">'[2]2'!AG17</f>
        <v>306.41204663</v>
      </c>
      <c r="AG11" s="73" t="n">
        <f aca="false">'[2]2'!AH17</f>
        <v>1298.83364672</v>
      </c>
      <c r="AH11" s="73" t="n">
        <f aca="false">'[2]2'!AI17</f>
        <v>2516.903582</v>
      </c>
      <c r="AI11" s="73" t="n">
        <f aca="false">'[2]2'!AJ17</f>
        <v>2873.12788554</v>
      </c>
      <c r="AJ11" s="73" t="n">
        <f aca="false">'[2]2'!AK17</f>
        <v>1198.78691108</v>
      </c>
      <c r="AK11" s="73" t="n">
        <f aca="false">'[2]2'!AL17</f>
        <v>228.3192592</v>
      </c>
      <c r="AL11" s="73" t="n">
        <f aca="false">'[2]2'!AM17</f>
        <v>174.00868001</v>
      </c>
      <c r="AM11" s="73" t="n">
        <f aca="false">'[2]2'!AN17</f>
        <v>550.81541293</v>
      </c>
      <c r="AN11" s="73" t="n">
        <f aca="false">'[2]2'!AO17</f>
        <v>5372.11239605</v>
      </c>
      <c r="AO11" s="73" t="n">
        <f aca="false">'[2]2'!AP17</f>
        <v>475.65000544</v>
      </c>
      <c r="AP11" s="73" t="n">
        <f aca="false">'[2]2'!AQ17</f>
        <v>75.56259997</v>
      </c>
      <c r="AQ11" s="73" t="n">
        <f aca="false">'[2]2'!AR17</f>
        <v>4.08205733</v>
      </c>
      <c r="AR11" s="73" t="n">
        <f aca="false">'[2]2'!AS17</f>
        <v>393.23967725</v>
      </c>
      <c r="AS11" s="73" t="n">
        <f aca="false">'[2]2'!AT17</f>
        <v>2.76567089</v>
      </c>
      <c r="AT11" s="73" t="n">
        <f aca="false">'[2]2'!AU17</f>
        <v>27500.71087835</v>
      </c>
      <c r="AU11" s="73" t="n">
        <f aca="false">'[2]2'!AV17</f>
        <v>19046.6085698</v>
      </c>
      <c r="AV11" s="73" t="n">
        <f aca="false">'[2]2'!AW17</f>
        <v>3763.96107871</v>
      </c>
      <c r="AW11" s="73" t="n">
        <f aca="false">'[2]2'!AX17</f>
        <v>4690.14122984</v>
      </c>
      <c r="AX11" s="73" t="n">
        <f aca="false">'[2]2'!AY17</f>
        <v>228102.68198503</v>
      </c>
      <c r="AY11" s="73" t="n">
        <f aca="false">'[2]2'!AZ17</f>
        <v>3221.59786758</v>
      </c>
      <c r="AZ11" s="73" t="n">
        <f aca="false">'[2]2'!BA17</f>
        <v>117624.69929153</v>
      </c>
      <c r="BA11" s="73" t="n">
        <f aca="false">'[2]2'!BB17</f>
        <v>107256.38482592</v>
      </c>
      <c r="BB11" s="73" t="n">
        <f aca="false">'[2]2'!BC17</f>
        <v>15972.42599026</v>
      </c>
      <c r="BC11" s="73" t="n">
        <f aca="false">'[2]2'!BD17</f>
        <v>5161.93995505</v>
      </c>
      <c r="BD11" s="73" t="n">
        <f aca="false">'[2]2'!BE17</f>
        <v>23.08406862</v>
      </c>
      <c r="BE11" s="73" t="n">
        <f aca="false">'[2]2'!BF17</f>
        <v>6.92193903</v>
      </c>
      <c r="BF11" s="73" t="n">
        <f aca="false">'[2]2'!BG17</f>
        <v>10593.77623455</v>
      </c>
      <c r="BG11" s="73" t="n">
        <f aca="false">'[2]2'!BH17</f>
        <v>186.70379301</v>
      </c>
      <c r="BH11" s="73" t="n">
        <f aca="false">'[2]2'!BI17</f>
        <v>1166.80699717</v>
      </c>
      <c r="BI11" s="73" t="n">
        <f aca="false">'[2]2'!BJ17</f>
        <v>933.93578739</v>
      </c>
      <c r="BJ11" s="73" t="n">
        <f aca="false">'[2]2'!BK17</f>
        <v>232.87120978</v>
      </c>
      <c r="BK11" s="73" t="n">
        <f aca="false">'[2]2'!BL17</f>
        <v>7169.35509669</v>
      </c>
      <c r="BL11" s="73" t="n">
        <f aca="false">'[2]2'!BM17</f>
        <v>107.36865091</v>
      </c>
      <c r="BM11" s="73" t="n">
        <f aca="false">'[2]2'!BN17</f>
        <v>222.92832104</v>
      </c>
      <c r="BN11" s="73" t="n">
        <f aca="false">'[2]2'!BO17</f>
        <v>6.00041365</v>
      </c>
      <c r="BO11" s="73" t="n">
        <f aca="false">'[2]2'!BP17</f>
        <v>6502.87217768</v>
      </c>
      <c r="BP11" s="73" t="n">
        <f aca="false">'[2]2'!BQ17</f>
        <v>92.37000527</v>
      </c>
      <c r="BQ11" s="73" t="n">
        <f aca="false">'[2]2'!BR17</f>
        <v>237.81552814</v>
      </c>
      <c r="BR11" s="73" t="n">
        <f aca="false">'[2]2'!BS17</f>
        <v>28290.35368923</v>
      </c>
      <c r="BS11" s="73" t="n">
        <f aca="false">'[2]2'!BT17</f>
        <v>21959.95273065</v>
      </c>
      <c r="BT11" s="73" t="n">
        <f aca="false">'[2]2'!BU17</f>
        <v>21.07066637</v>
      </c>
      <c r="BU11" s="73" t="n">
        <f aca="false">'[2]2'!BV17</f>
        <v>17933.07664714</v>
      </c>
      <c r="BV11" s="73" t="n">
        <f aca="false">'[2]2'!BW17</f>
        <v>592.31756331</v>
      </c>
      <c r="BW11" s="73" t="n">
        <f aca="false">'[2]2'!BX17</f>
        <v>798.90040795</v>
      </c>
      <c r="BX11" s="73" t="n">
        <f aca="false">'[2]2'!BY17</f>
        <v>2589.42297445</v>
      </c>
      <c r="BY11" s="73" t="n">
        <f aca="false">'[2]2'!BZ17</f>
        <v>20.91469016</v>
      </c>
      <c r="BZ11" s="73" t="n">
        <f aca="false">'[2]2'!CA17</f>
        <v>4.24978127</v>
      </c>
      <c r="CA11" s="73" t="n">
        <f aca="false">'[2]2'!CB17</f>
        <v>7082.93332906</v>
      </c>
      <c r="CB11" s="73" t="n">
        <f aca="false">'[2]2'!CC17</f>
        <v>5446.8663769</v>
      </c>
      <c r="CC11" s="73" t="n">
        <f aca="false">'[2]2'!CD17</f>
        <v>33.91287294</v>
      </c>
      <c r="CD11" s="73" t="n">
        <f aca="false">'[2]2'!CE17</f>
        <v>178.55980315</v>
      </c>
      <c r="CE11" s="73" t="n">
        <f aca="false">'[2]2'!CF17</f>
        <v>52.99952858</v>
      </c>
      <c r="CF11" s="73" t="n">
        <f aca="false">'[2]2'!CG17</f>
        <v>606.02035939</v>
      </c>
      <c r="CG11" s="73" t="n">
        <f aca="false">'[2]2'!CH17</f>
        <v>764.5743881</v>
      </c>
      <c r="CH11" s="73" t="n">
        <f aca="false">'[2]2'!CI17</f>
        <v>32.87802394</v>
      </c>
      <c r="CI11" s="73" t="n">
        <f aca="false">'[2]2'!CJ17</f>
        <v>563.09499643</v>
      </c>
      <c r="CJ11" s="73" t="n">
        <f aca="false">'[2]2'!CK17</f>
        <v>563.01151871</v>
      </c>
      <c r="CK11" s="73" t="n">
        <f aca="false">'[2]2'!CL17</f>
        <v>0.06601797</v>
      </c>
      <c r="CL11" s="73" t="n">
        <f aca="false">'[2]2'!CM17</f>
        <v>0.01745975</v>
      </c>
      <c r="CM11" s="73" t="n">
        <f aca="false">'[2]2'!CN17</f>
        <v>81.84192775</v>
      </c>
      <c r="CN11" s="73" t="n">
        <f aca="false">'[2]2'!CO17</f>
        <v>3.39881136</v>
      </c>
      <c r="CO11" s="73" t="n">
        <f aca="false">'[2]2'!CP17</f>
        <v>0.05362507</v>
      </c>
      <c r="CP11" s="73" t="n">
        <f aca="false">'[2]2'!CQ17</f>
        <v>0.0003079</v>
      </c>
      <c r="CQ11" s="73" t="n">
        <f aca="false">'[2]2'!CR17</f>
        <v>78.38918342</v>
      </c>
      <c r="CR11" s="73" t="n">
        <f aca="false">'[2]2'!CS17</f>
        <v>361.95879948</v>
      </c>
      <c r="CS11" s="73"/>
      <c r="DB11" s="77"/>
    </row>
    <row r="12" s="76" customFormat="true" ht="12.75" hidden="true" customHeight="false" outlineLevel="1" collapsed="false">
      <c r="A12" s="31"/>
      <c r="B12" s="32"/>
      <c r="C12" s="75" t="s">
        <v>31</v>
      </c>
      <c r="D12" s="73" t="n">
        <f aca="false">'[2]2'!E18</f>
        <v>273450.91454458</v>
      </c>
      <c r="E12" s="73" t="n">
        <f aca="false">'[2]2'!F18</f>
        <v>17097.88178928</v>
      </c>
      <c r="F12" s="73" t="n">
        <f aca="false">'[2]2'!G18</f>
        <v>17028.53477255</v>
      </c>
      <c r="G12" s="73" t="n">
        <f aca="false">'[2]2'!H18</f>
        <v>56.88088787</v>
      </c>
      <c r="H12" s="73" t="n">
        <f aca="false">'[2]2'!I18</f>
        <v>12.46612886</v>
      </c>
      <c r="I12" s="73" t="n">
        <f aca="false">'[2]2'!J18</f>
        <v>3312.07855261</v>
      </c>
      <c r="J12" s="73" t="n">
        <f aca="false">'[2]2'!K18</f>
        <v>12.29810495</v>
      </c>
      <c r="K12" s="73" t="n">
        <f aca="false">'[2]2'!L18</f>
        <v>2726.22198611</v>
      </c>
      <c r="L12" s="73" t="n">
        <f aca="false">'[2]2'!M18</f>
        <v>250.37675314</v>
      </c>
      <c r="M12" s="73" t="n">
        <f aca="false">'[2]2'!N18</f>
        <v>274.36051885</v>
      </c>
      <c r="N12" s="73" t="n">
        <f aca="false">'[2]2'!O18</f>
        <v>48.82118956</v>
      </c>
      <c r="O12" s="73" t="n">
        <f aca="false">'[2]2'!P18</f>
        <v>25738.86198998</v>
      </c>
      <c r="P12" s="73" t="n">
        <f aca="false">'[2]2'!Q18</f>
        <v>9861.08978012</v>
      </c>
      <c r="Q12" s="73" t="n">
        <f aca="false">'[2]2'!R18</f>
        <v>2479.70502032</v>
      </c>
      <c r="R12" s="73" t="n">
        <f aca="false">'[2]2'!S18</f>
        <v>1565.82980954</v>
      </c>
      <c r="S12" s="73" t="n">
        <f aca="false">'[2]2'!T18</f>
        <v>78.65684755</v>
      </c>
      <c r="T12" s="73" t="n">
        <f aca="false">'[2]2'!U18</f>
        <v>155.39635814</v>
      </c>
      <c r="U12" s="73" t="n">
        <f aca="false">'[2]2'!V18</f>
        <v>102.07040902</v>
      </c>
      <c r="V12" s="73" t="n">
        <f aca="false">'[2]2'!W18</f>
        <v>230.45006805</v>
      </c>
      <c r="W12" s="73" t="n">
        <f aca="false">'[2]2'!X18</f>
        <v>1301.52156757</v>
      </c>
      <c r="X12" s="73" t="n">
        <f aca="false">'[2]2'!Y18</f>
        <v>196.31321399</v>
      </c>
      <c r="Y12" s="73" t="n">
        <f aca="false">'[2]2'!Z18</f>
        <v>72.52638535</v>
      </c>
      <c r="Z12" s="73" t="n">
        <f aca="false">'[2]2'!AA18</f>
        <v>734.2304742</v>
      </c>
      <c r="AA12" s="73" t="n">
        <f aca="false">'[2]2'!AB18</f>
        <v>296.31206359</v>
      </c>
      <c r="AB12" s="73" t="n">
        <f aca="false">'[2]2'!AC18</f>
        <v>995.33527795</v>
      </c>
      <c r="AC12" s="73" t="n">
        <f aca="false">'[2]2'!AD18</f>
        <v>889.24392635</v>
      </c>
      <c r="AD12" s="73" t="n">
        <f aca="false">'[2]2'!AE18</f>
        <v>1286.64634843</v>
      </c>
      <c r="AE12" s="73" t="n">
        <f aca="false">'[2]2'!AF18</f>
        <v>1834.51279415</v>
      </c>
      <c r="AF12" s="73" t="n">
        <f aca="false">'[2]2'!AG18</f>
        <v>207.48369719</v>
      </c>
      <c r="AG12" s="73" t="n">
        <f aca="false">'[2]2'!AH18</f>
        <v>936.6553191</v>
      </c>
      <c r="AH12" s="73" t="n">
        <f aca="false">'[2]2'!AI18</f>
        <v>1710.16166159</v>
      </c>
      <c r="AI12" s="73" t="n">
        <f aca="false">'[2]2'!AJ18</f>
        <v>249.88031811</v>
      </c>
      <c r="AJ12" s="73" t="n">
        <f aca="false">'[2]2'!AK18</f>
        <v>158.99877002</v>
      </c>
      <c r="AK12" s="73" t="n">
        <f aca="false">'[2]2'!AL18</f>
        <v>156.59678571</v>
      </c>
      <c r="AL12" s="73" t="n">
        <f aca="false">'[2]2'!AM18</f>
        <v>76.84573029</v>
      </c>
      <c r="AM12" s="73" t="n">
        <f aca="false">'[2]2'!AN18</f>
        <v>162.39936365</v>
      </c>
      <c r="AN12" s="73" t="n">
        <f aca="false">'[2]2'!AO18</f>
        <v>3499.9866524</v>
      </c>
      <c r="AO12" s="73" t="n">
        <f aca="false">'[2]2'!AP18</f>
        <v>368.99428833</v>
      </c>
      <c r="AP12" s="73" t="n">
        <f aca="false">'[2]2'!AQ18</f>
        <v>49.1695809</v>
      </c>
      <c r="AQ12" s="73" t="n">
        <f aca="false">'[2]2'!AR18</f>
        <v>2.83771066</v>
      </c>
      <c r="AR12" s="73" t="n">
        <f aca="false">'[2]2'!AS18</f>
        <v>316.71991418</v>
      </c>
      <c r="AS12" s="73" t="n">
        <f aca="false">'[2]2'!AT18</f>
        <v>0.26708259</v>
      </c>
      <c r="AT12" s="73" t="n">
        <f aca="false">'[2]2'!AU18</f>
        <v>9939.00588799</v>
      </c>
      <c r="AU12" s="73" t="n">
        <f aca="false">'[2]2'!AV18</f>
        <v>5756.35429419</v>
      </c>
      <c r="AV12" s="73" t="n">
        <f aca="false">'[2]2'!AW18</f>
        <v>911.90922556</v>
      </c>
      <c r="AW12" s="73" t="n">
        <f aca="false">'[2]2'!AX18</f>
        <v>3270.74236824</v>
      </c>
      <c r="AX12" s="73" t="n">
        <f aca="false">'[2]2'!AY18</f>
        <v>185024.48006056</v>
      </c>
      <c r="AY12" s="73" t="n">
        <f aca="false">'[2]2'!AZ18</f>
        <v>1675.29222997</v>
      </c>
      <c r="AZ12" s="73" t="n">
        <f aca="false">'[2]2'!BA18</f>
        <v>84618.50193187</v>
      </c>
      <c r="BA12" s="73" t="n">
        <f aca="false">'[2]2'!BB18</f>
        <v>98730.68589872</v>
      </c>
      <c r="BB12" s="73" t="n">
        <f aca="false">'[2]2'!BC18</f>
        <v>4427.81052752</v>
      </c>
      <c r="BC12" s="73" t="n">
        <f aca="false">'[2]2'!BD18</f>
        <v>607.0638033</v>
      </c>
      <c r="BD12" s="73" t="n">
        <f aca="false">'[2]2'!BE18</f>
        <v>17.97080199</v>
      </c>
      <c r="BE12" s="73" t="n">
        <f aca="false">'[2]2'!BF18</f>
        <v>2.86821421</v>
      </c>
      <c r="BF12" s="73" t="n">
        <f aca="false">'[2]2'!BG18</f>
        <v>3712.74199046</v>
      </c>
      <c r="BG12" s="73" t="n">
        <f aca="false">'[2]2'!BH18</f>
        <v>87.16571756</v>
      </c>
      <c r="BH12" s="73" t="n">
        <f aca="false">'[2]2'!BI18</f>
        <v>195.35005123</v>
      </c>
      <c r="BI12" s="73" t="n">
        <f aca="false">'[2]2'!BJ18</f>
        <v>76.16614057</v>
      </c>
      <c r="BJ12" s="73" t="n">
        <f aca="false">'[2]2'!BK18</f>
        <v>119.18391066</v>
      </c>
      <c r="BK12" s="73" t="n">
        <f aca="false">'[2]2'!BL18</f>
        <v>6480.87788837</v>
      </c>
      <c r="BL12" s="73" t="n">
        <f aca="false">'[2]2'!BM18</f>
        <v>71.41016362</v>
      </c>
      <c r="BM12" s="73" t="n">
        <f aca="false">'[2]2'!BN18</f>
        <v>129.52704603</v>
      </c>
      <c r="BN12" s="73" t="n">
        <f aca="false">'[2]2'!BO18</f>
        <v>4.02221464</v>
      </c>
      <c r="BO12" s="73" t="n">
        <f aca="false">'[2]2'!BP18</f>
        <v>6069.51531301</v>
      </c>
      <c r="BP12" s="73" t="n">
        <f aca="false">'[2]2'!BQ18</f>
        <v>64.61758592</v>
      </c>
      <c r="BQ12" s="73" t="n">
        <f aca="false">'[2]2'!BR18</f>
        <v>141.78556515</v>
      </c>
      <c r="BR12" s="73" t="n">
        <f aca="false">'[2]2'!BS18</f>
        <v>6097.58145902</v>
      </c>
      <c r="BS12" s="73" t="n">
        <f aca="false">'[2]2'!BT18</f>
        <v>5536.69927</v>
      </c>
      <c r="BT12" s="73" t="n">
        <f aca="false">'[2]2'!BU18</f>
        <v>9.04126285</v>
      </c>
      <c r="BU12" s="73" t="n">
        <f aca="false">'[2]2'!BV18</f>
        <v>5119.08692944</v>
      </c>
      <c r="BV12" s="73" t="n">
        <f aca="false">'[2]2'!BW18</f>
        <v>171.31669151</v>
      </c>
      <c r="BW12" s="73" t="n">
        <f aca="false">'[2]2'!BX18</f>
        <v>57.41794824</v>
      </c>
      <c r="BX12" s="73" t="n">
        <f aca="false">'[2]2'!BY18</f>
        <v>165.27182032</v>
      </c>
      <c r="BY12" s="73" t="n">
        <f aca="false">'[2]2'!BZ18</f>
        <v>11.88961943</v>
      </c>
      <c r="BZ12" s="73" t="n">
        <f aca="false">'[2]2'!CA18</f>
        <v>2.67499821</v>
      </c>
      <c r="CA12" s="73" t="n">
        <f aca="false">'[2]2'!CB18</f>
        <v>5452.49050924</v>
      </c>
      <c r="CB12" s="73" t="n">
        <f aca="false">'[2]2'!CC18</f>
        <v>4911.81343206</v>
      </c>
      <c r="CC12" s="73" t="n">
        <f aca="false">'[2]2'!CD18</f>
        <v>32.55084053</v>
      </c>
      <c r="CD12" s="73" t="n">
        <f aca="false">'[2]2'!CE18</f>
        <v>154.88685211</v>
      </c>
      <c r="CE12" s="73" t="n">
        <f aca="false">'[2]2'!CF18</f>
        <v>30.63922781</v>
      </c>
      <c r="CF12" s="73" t="n">
        <f aca="false">'[2]2'!CG18</f>
        <v>121.30752616</v>
      </c>
      <c r="CG12" s="73" t="n">
        <f aca="false">'[2]2'!CH18</f>
        <v>201.29263057</v>
      </c>
      <c r="CH12" s="73" t="n">
        <f aca="false">'[2]2'!CI18</f>
        <v>13.86560784</v>
      </c>
      <c r="CI12" s="73" t="n">
        <f aca="false">'[2]2'!CJ18</f>
        <v>200.57342509</v>
      </c>
      <c r="CJ12" s="73" t="n">
        <f aca="false">'[2]2'!CK18</f>
        <v>200.55596534</v>
      </c>
      <c r="CK12" s="73" t="n">
        <f aca="false">'[2]2'!CL18</f>
        <v>0</v>
      </c>
      <c r="CL12" s="73" t="n">
        <f aca="false">'[2]2'!CM18</f>
        <v>0.01745975</v>
      </c>
      <c r="CM12" s="73" t="n">
        <f aca="false">'[2]2'!CN18</f>
        <v>16.65749348</v>
      </c>
      <c r="CN12" s="73" t="n">
        <f aca="false">'[2]2'!CO18</f>
        <v>1.75463758</v>
      </c>
      <c r="CO12" s="73" t="n">
        <f aca="false">'[2]2'!CP18</f>
        <v>0.05308048</v>
      </c>
      <c r="CP12" s="73" t="n">
        <f aca="false">'[2]2'!CQ18</f>
        <v>0</v>
      </c>
      <c r="CQ12" s="73" t="n">
        <f aca="false">'[2]2'!CR18</f>
        <v>14.84977542</v>
      </c>
      <c r="CR12" s="73" t="n">
        <f aca="false">'[2]2'!CS18</f>
        <v>47.71909164</v>
      </c>
      <c r="CS12" s="73"/>
      <c r="DB12" s="77"/>
    </row>
    <row r="13" s="76" customFormat="true" ht="25.5" hidden="true" customHeight="false" outlineLevel="1" collapsed="false">
      <c r="A13" s="31"/>
      <c r="B13" s="32"/>
      <c r="C13" s="75" t="s">
        <v>32</v>
      </c>
      <c r="D13" s="73" t="n">
        <f aca="false">'[2]2'!E19</f>
        <v>106149.71167656</v>
      </c>
      <c r="E13" s="73" t="n">
        <f aca="false">'[2]2'!F19</f>
        <v>25118.02861311</v>
      </c>
      <c r="F13" s="73" t="n">
        <f aca="false">'[2]2'!G19</f>
        <v>24872.73766481</v>
      </c>
      <c r="G13" s="73" t="n">
        <f aca="false">'[2]2'!H19</f>
        <v>34.28415973</v>
      </c>
      <c r="H13" s="73" t="n">
        <f aca="false">'[2]2'!I19</f>
        <v>211.00678857</v>
      </c>
      <c r="I13" s="73" t="n">
        <f aca="false">'[2]2'!J19</f>
        <v>287.31056795</v>
      </c>
      <c r="J13" s="73" t="n">
        <f aca="false">'[2]2'!K19</f>
        <v>0.44794211</v>
      </c>
      <c r="K13" s="73" t="n">
        <f aca="false">'[2]2'!L19</f>
        <v>3.12824757</v>
      </c>
      <c r="L13" s="73" t="n">
        <f aca="false">'[2]2'!M19</f>
        <v>18.72175084</v>
      </c>
      <c r="M13" s="73" t="n">
        <f aca="false">'[2]2'!N19</f>
        <v>205.93283496</v>
      </c>
      <c r="N13" s="73" t="n">
        <f aca="false">'[2]2'!O19</f>
        <v>59.07979247</v>
      </c>
      <c r="O13" s="73" t="n">
        <f aca="false">'[2]2'!P19</f>
        <v>21742.77881783</v>
      </c>
      <c r="P13" s="73" t="n">
        <f aca="false">'[2]2'!Q19</f>
        <v>9888.95537773</v>
      </c>
      <c r="Q13" s="73" t="n">
        <f aca="false">'[2]2'!R19</f>
        <v>2250.63168091</v>
      </c>
      <c r="R13" s="73" t="n">
        <f aca="false">'[2]2'!S19</f>
        <v>0.05560993</v>
      </c>
      <c r="S13" s="73" t="n">
        <f aca="false">'[2]2'!T19</f>
        <v>109.36849204</v>
      </c>
      <c r="T13" s="73" t="n">
        <f aca="false">'[2]2'!U19</f>
        <v>169.2932479</v>
      </c>
      <c r="U13" s="73" t="n">
        <f aca="false">'[2]2'!V19</f>
        <v>9.93249866</v>
      </c>
      <c r="V13" s="73" t="n">
        <f aca="false">'[2]2'!W19</f>
        <v>225.2981006</v>
      </c>
      <c r="W13" s="73" t="n">
        <f aca="false">'[2]2'!X19</f>
        <v>707.46734489</v>
      </c>
      <c r="X13" s="73" t="n">
        <f aca="false">'[2]2'!Y19</f>
        <v>204.40466727</v>
      </c>
      <c r="Y13" s="73" t="n">
        <f aca="false">'[2]2'!Z19</f>
        <v>43.24476753</v>
      </c>
      <c r="Z13" s="73" t="n">
        <f aca="false">'[2]2'!AA19</f>
        <v>684.21772244</v>
      </c>
      <c r="AA13" s="73" t="n">
        <f aca="false">'[2]2'!AB19</f>
        <v>152.84684884</v>
      </c>
      <c r="AB13" s="73" t="n">
        <f aca="false">'[2]2'!AC19</f>
        <v>774.5348807</v>
      </c>
      <c r="AC13" s="73" t="n">
        <f aca="false">'[2]2'!AD19</f>
        <v>769.29590993</v>
      </c>
      <c r="AD13" s="73" t="n">
        <f aca="false">'[2]2'!AE19</f>
        <v>1182.15628024</v>
      </c>
      <c r="AE13" s="73" t="n">
        <f aca="false">'[2]2'!AF19</f>
        <v>835.46205211</v>
      </c>
      <c r="AF13" s="73" t="n">
        <f aca="false">'[2]2'!AG19</f>
        <v>93.79746244</v>
      </c>
      <c r="AG13" s="73" t="n">
        <f aca="false">'[2]2'!AH19</f>
        <v>359.97534272</v>
      </c>
      <c r="AH13" s="73" t="n">
        <f aca="false">'[2]2'!AI19</f>
        <v>641.65185116</v>
      </c>
      <c r="AI13" s="73" t="n">
        <f aca="false">'[2]2'!AJ19</f>
        <v>1232.68286702</v>
      </c>
      <c r="AJ13" s="73" t="n">
        <f aca="false">'[2]2'!AK19</f>
        <v>866.44549942</v>
      </c>
      <c r="AK13" s="73" t="n">
        <f aca="false">'[2]2'!AL19</f>
        <v>65.76855034</v>
      </c>
      <c r="AL13" s="73" t="n">
        <f aca="false">'[2]2'!AM19</f>
        <v>93.84679348</v>
      </c>
      <c r="AM13" s="73" t="n">
        <f aca="false">'[2]2'!AN19</f>
        <v>381.44496953</v>
      </c>
      <c r="AN13" s="73" t="n">
        <f aca="false">'[2]2'!AO19</f>
        <v>1102.1175115</v>
      </c>
      <c r="AO13" s="73" t="n">
        <f aca="false">'[2]2'!AP19</f>
        <v>100.16338131</v>
      </c>
      <c r="AP13" s="73" t="n">
        <f aca="false">'[2]2'!AQ19</f>
        <v>26.37381405</v>
      </c>
      <c r="AQ13" s="73" t="n">
        <f aca="false">'[2]2'!AR19</f>
        <v>1.20694304</v>
      </c>
      <c r="AR13" s="73" t="n">
        <f aca="false">'[2]2'!AS19</f>
        <v>70.12403592</v>
      </c>
      <c r="AS13" s="73" t="n">
        <f aca="false">'[2]2'!AT19</f>
        <v>2.4585883</v>
      </c>
      <c r="AT13" s="73" t="n">
        <f aca="false">'[2]2'!AU19</f>
        <v>4841.33985782</v>
      </c>
      <c r="AU13" s="73" t="n">
        <f aca="false">'[2]2'!AV19</f>
        <v>3018.68560582</v>
      </c>
      <c r="AV13" s="73" t="n">
        <f aca="false">'[2]2'!AW19</f>
        <v>1552.50066258</v>
      </c>
      <c r="AW13" s="73" t="n">
        <f aca="false">'[2]2'!AX19</f>
        <v>270.15358942</v>
      </c>
      <c r="AX13" s="73" t="n">
        <f aca="false">'[2]2'!AY19</f>
        <v>22244.0443675</v>
      </c>
      <c r="AY13" s="73" t="n">
        <f aca="false">'[2]2'!AZ19</f>
        <v>1123.22980216</v>
      </c>
      <c r="AZ13" s="73" t="n">
        <f aca="false">'[2]2'!BA19</f>
        <v>17387.36258676</v>
      </c>
      <c r="BA13" s="73" t="n">
        <f aca="false">'[2]2'!BB19</f>
        <v>3733.45197858</v>
      </c>
      <c r="BB13" s="73" t="n">
        <f aca="false">'[2]2'!BC19</f>
        <v>4757.50775429</v>
      </c>
      <c r="BC13" s="73" t="n">
        <f aca="false">'[2]2'!BD19</f>
        <v>1883.08861024</v>
      </c>
      <c r="BD13" s="73" t="n">
        <f aca="false">'[2]2'!BE19</f>
        <v>4.30844868</v>
      </c>
      <c r="BE13" s="73" t="n">
        <f aca="false">'[2]2'!BF19</f>
        <v>3.4898969</v>
      </c>
      <c r="BF13" s="73" t="n">
        <f aca="false">'[2]2'!BG19</f>
        <v>2767.8794869</v>
      </c>
      <c r="BG13" s="73" t="n">
        <f aca="false">'[2]2'!BH19</f>
        <v>98.74131157</v>
      </c>
      <c r="BH13" s="73" t="n">
        <f aca="false">'[2]2'!BI19</f>
        <v>963.59984108</v>
      </c>
      <c r="BI13" s="73" t="n">
        <f aca="false">'[2]2'!BJ19</f>
        <v>853.8704601</v>
      </c>
      <c r="BJ13" s="73" t="n">
        <f aca="false">'[2]2'!BK19</f>
        <v>109.72938098</v>
      </c>
      <c r="BK13" s="73" t="n">
        <f aca="false">'[2]2'!BL19</f>
        <v>602.62962968</v>
      </c>
      <c r="BL13" s="73" t="n">
        <f aca="false">'[2]2'!BM19</f>
        <v>34.93752356</v>
      </c>
      <c r="BM13" s="73" t="n">
        <f aca="false">'[2]2'!BN19</f>
        <v>12.46603488</v>
      </c>
      <c r="BN13" s="73" t="n">
        <f aca="false">'[2]2'!BO19</f>
        <v>1.93728339</v>
      </c>
      <c r="BO13" s="73" t="n">
        <f aca="false">'[2]2'!BP19</f>
        <v>433.10325897</v>
      </c>
      <c r="BP13" s="73" t="n">
        <f aca="false">'[2]2'!BQ19</f>
        <v>25.29545791</v>
      </c>
      <c r="BQ13" s="73" t="n">
        <f aca="false">'[2]2'!BR19</f>
        <v>94.89007097</v>
      </c>
      <c r="BR13" s="73" t="n">
        <f aca="false">'[2]2'!BS19</f>
        <v>9367.34788614</v>
      </c>
      <c r="BS13" s="73" t="n">
        <f aca="false">'[2]2'!BT19</f>
        <v>13169.14214083</v>
      </c>
      <c r="BT13" s="73" t="n">
        <f aca="false">'[2]2'!BU19</f>
        <v>10.1096119</v>
      </c>
      <c r="BU13" s="73" t="n">
        <f aca="false">'[2]2'!BV19</f>
        <v>12216.11931719</v>
      </c>
      <c r="BV13" s="73" t="n">
        <f aca="false">'[2]2'!BW19</f>
        <v>149.64964497</v>
      </c>
      <c r="BW13" s="73" t="n">
        <f aca="false">'[2]2'!BX19</f>
        <v>741.26025067</v>
      </c>
      <c r="BX13" s="73" t="n">
        <f aca="false">'[2]2'!BY19</f>
        <v>41.84717444</v>
      </c>
      <c r="BY13" s="73" t="n">
        <f aca="false">'[2]2'!BZ19</f>
        <v>8.5813586</v>
      </c>
      <c r="BZ13" s="73" t="n">
        <f aca="false">'[2]2'!CA19</f>
        <v>1.57478306</v>
      </c>
      <c r="CA13" s="73" t="n">
        <f aca="false">'[2]2'!CB19</f>
        <v>1187.42619037</v>
      </c>
      <c r="CB13" s="73" t="n">
        <f aca="false">'[2]2'!CC19</f>
        <v>475.70193833</v>
      </c>
      <c r="CC13" s="73" t="n">
        <f aca="false">'[2]2'!CD19</f>
        <v>0.42184442</v>
      </c>
      <c r="CD13" s="73" t="n">
        <f aca="false">'[2]2'!CE19</f>
        <v>14.91725377</v>
      </c>
      <c r="CE13" s="73" t="n">
        <f aca="false">'[2]2'!CF19</f>
        <v>21.12200465</v>
      </c>
      <c r="CF13" s="73" t="n">
        <f aca="false">'[2]2'!CG19</f>
        <v>112.90882876</v>
      </c>
      <c r="CG13" s="73" t="n">
        <f aca="false">'[2]2'!CH19</f>
        <v>562.35432044</v>
      </c>
      <c r="CH13" s="73" t="n">
        <f aca="false">'[2]2'!CI19</f>
        <v>13.76715651</v>
      </c>
      <c r="CI13" s="73" t="n">
        <f aca="false">'[2]2'!CJ19</f>
        <v>307.04693802</v>
      </c>
      <c r="CJ13" s="73" t="n">
        <f aca="false">'[2]2'!CK19</f>
        <v>306.98092005</v>
      </c>
      <c r="CK13" s="73" t="n">
        <f aca="false">'[2]2'!CL19</f>
        <v>0.06601797</v>
      </c>
      <c r="CL13" s="73" t="n">
        <f aca="false">'[2]2'!CM19</f>
        <v>0</v>
      </c>
      <c r="CM13" s="73" t="n">
        <f aca="false">'[2]2'!CN19</f>
        <v>57.55582353</v>
      </c>
      <c r="CN13" s="73" t="n">
        <f aca="false">'[2]2'!CO19</f>
        <v>1.60695984</v>
      </c>
      <c r="CO13" s="73" t="n">
        <f aca="false">'[2]2'!CP19</f>
        <v>0.00054459</v>
      </c>
      <c r="CP13" s="73" t="n">
        <f aca="false">'[2]2'!CQ19</f>
        <v>0.0003079</v>
      </c>
      <c r="CQ13" s="73" t="n">
        <f aca="false">'[2]2'!CR19</f>
        <v>55.9480112</v>
      </c>
      <c r="CR13" s="73" t="n">
        <f aca="false">'[2]2'!CS19</f>
        <v>287.90519909</v>
      </c>
      <c r="CS13" s="73"/>
      <c r="DB13" s="77"/>
    </row>
    <row r="14" s="76" customFormat="true" ht="12.75" hidden="true" customHeight="false" outlineLevel="1" collapsed="false">
      <c r="A14" s="31"/>
      <c r="B14" s="32"/>
      <c r="C14" s="75" t="s">
        <v>33</v>
      </c>
      <c r="D14" s="73" t="n">
        <f aca="false">'[2]2'!E20</f>
        <v>76892.99640218</v>
      </c>
      <c r="E14" s="73" t="n">
        <f aca="false">'[2]2'!F20</f>
        <v>9538.19555922</v>
      </c>
      <c r="F14" s="73" t="n">
        <f aca="false">'[2]2'!G20</f>
        <v>9534.278205</v>
      </c>
      <c r="G14" s="73" t="n">
        <f aca="false">'[2]2'!H20</f>
        <v>3.00963974</v>
      </c>
      <c r="H14" s="73" t="n">
        <f aca="false">'[2]2'!I20</f>
        <v>0.90771448</v>
      </c>
      <c r="I14" s="73" t="n">
        <f aca="false">'[2]2'!J20</f>
        <v>184.02091344</v>
      </c>
      <c r="J14" s="73" t="n">
        <f aca="false">'[2]2'!K20</f>
        <v>1.05898264</v>
      </c>
      <c r="K14" s="73" t="n">
        <f aca="false">'[2]2'!L20</f>
        <v>0.14153991</v>
      </c>
      <c r="L14" s="73" t="n">
        <f aca="false">'[2]2'!M20</f>
        <v>0.81226869</v>
      </c>
      <c r="M14" s="73" t="n">
        <f aca="false">'[2]2'!N20</f>
        <v>174.26861073</v>
      </c>
      <c r="N14" s="73" t="n">
        <f aca="false">'[2]2'!O20</f>
        <v>7.73951147</v>
      </c>
      <c r="O14" s="73" t="n">
        <f aca="false">'[2]2'!P20</f>
        <v>9341.70897437</v>
      </c>
      <c r="P14" s="73" t="n">
        <f aca="false">'[2]2'!Q20</f>
        <v>1677.76641543</v>
      </c>
      <c r="Q14" s="73" t="n">
        <f aca="false">'[2]2'!R20</f>
        <v>1137.84647305</v>
      </c>
      <c r="R14" s="73" t="n">
        <f aca="false">'[2]2'!S20</f>
        <v>0</v>
      </c>
      <c r="S14" s="73" t="n">
        <f aca="false">'[2]2'!T20</f>
        <v>0.15920997</v>
      </c>
      <c r="T14" s="73" t="n">
        <f aca="false">'[2]2'!U20</f>
        <v>50.07092726</v>
      </c>
      <c r="U14" s="73" t="n">
        <f aca="false">'[2]2'!V20</f>
        <v>1.47070514</v>
      </c>
      <c r="V14" s="73" t="n">
        <f aca="false">'[2]2'!W20</f>
        <v>15.09421516</v>
      </c>
      <c r="W14" s="73" t="n">
        <f aca="false">'[2]2'!X20</f>
        <v>29.22116256</v>
      </c>
      <c r="X14" s="73" t="n">
        <f aca="false">'[2]2'!Y20</f>
        <v>625.64939153</v>
      </c>
      <c r="Y14" s="73" t="n">
        <f aca="false">'[2]2'!Z20</f>
        <v>0.91854837</v>
      </c>
      <c r="Z14" s="73" t="n">
        <f aca="false">'[2]2'!AA20</f>
        <v>1570.38380261</v>
      </c>
      <c r="AA14" s="73" t="n">
        <f aca="false">'[2]2'!AB20</f>
        <v>57.50769497</v>
      </c>
      <c r="AB14" s="73" t="n">
        <f aca="false">'[2]2'!AC20</f>
        <v>1084.25440708</v>
      </c>
      <c r="AC14" s="73" t="n">
        <f aca="false">'[2]2'!AD20</f>
        <v>894.33753846</v>
      </c>
      <c r="AD14" s="73" t="n">
        <f aca="false">'[2]2'!AE20</f>
        <v>403.92281218</v>
      </c>
      <c r="AE14" s="73" t="n">
        <f aca="false">'[2]2'!AF20</f>
        <v>40.53322826</v>
      </c>
      <c r="AF14" s="73" t="n">
        <f aca="false">'[2]2'!AG20</f>
        <v>5.130887</v>
      </c>
      <c r="AG14" s="73" t="n">
        <f aca="false">'[2]2'!AH20</f>
        <v>2.2029849</v>
      </c>
      <c r="AH14" s="73" t="n">
        <f aca="false">'[2]2'!AI20</f>
        <v>165.09006925</v>
      </c>
      <c r="AI14" s="73" t="n">
        <f aca="false">'[2]2'!AJ20</f>
        <v>1390.56470041</v>
      </c>
      <c r="AJ14" s="73" t="n">
        <f aca="false">'[2]2'!AK20</f>
        <v>173.34264164</v>
      </c>
      <c r="AK14" s="73" t="n">
        <f aca="false">'[2]2'!AL20</f>
        <v>5.95392315</v>
      </c>
      <c r="AL14" s="73" t="n">
        <f aca="false">'[2]2'!AM20</f>
        <v>3.31615624</v>
      </c>
      <c r="AM14" s="73" t="n">
        <f aca="false">'[2]2'!AN20</f>
        <v>6.97107975</v>
      </c>
      <c r="AN14" s="73" t="n">
        <f aca="false">'[2]2'!AO20</f>
        <v>770.00823215</v>
      </c>
      <c r="AO14" s="73" t="n">
        <f aca="false">'[2]2'!AP20</f>
        <v>6.4923358</v>
      </c>
      <c r="AP14" s="73" t="n">
        <f aca="false">'[2]2'!AQ20</f>
        <v>0.01920502</v>
      </c>
      <c r="AQ14" s="73" t="n">
        <f aca="false">'[2]2'!AR20</f>
        <v>0.03740363</v>
      </c>
      <c r="AR14" s="73" t="n">
        <f aca="false">'[2]2'!AS20</f>
        <v>6.39572715</v>
      </c>
      <c r="AS14" s="73" t="n">
        <f aca="false">'[2]2'!AT20</f>
        <v>0.04</v>
      </c>
      <c r="AT14" s="73" t="n">
        <f aca="false">'[2]2'!AU20</f>
        <v>12720.36513254</v>
      </c>
      <c r="AU14" s="73" t="n">
        <f aca="false">'[2]2'!AV20</f>
        <v>10271.56866979</v>
      </c>
      <c r="AV14" s="73" t="n">
        <f aca="false">'[2]2'!AW20</f>
        <v>1299.55119057</v>
      </c>
      <c r="AW14" s="73" t="n">
        <f aca="false">'[2]2'!AX20</f>
        <v>1149.24527218</v>
      </c>
      <c r="AX14" s="73" t="n">
        <f aca="false">'[2]2'!AY20</f>
        <v>20834.15755697</v>
      </c>
      <c r="AY14" s="73" t="n">
        <f aca="false">'[2]2'!AZ20</f>
        <v>423.07583545</v>
      </c>
      <c r="AZ14" s="73" t="n">
        <f aca="false">'[2]2'!BA20</f>
        <v>15618.8347729</v>
      </c>
      <c r="BA14" s="73" t="n">
        <f aca="false">'[2]2'!BB20</f>
        <v>4792.24694862</v>
      </c>
      <c r="BB14" s="73" t="n">
        <f aca="false">'[2]2'!BC20</f>
        <v>6787.10770845</v>
      </c>
      <c r="BC14" s="73" t="n">
        <f aca="false">'[2]2'!BD20</f>
        <v>2671.78754151</v>
      </c>
      <c r="BD14" s="73" t="n">
        <f aca="false">'[2]2'!BE20</f>
        <v>0.80481795</v>
      </c>
      <c r="BE14" s="73" t="n">
        <f aca="false">'[2]2'!BF20</f>
        <v>0.56382792</v>
      </c>
      <c r="BF14" s="73" t="n">
        <f aca="false">'[2]2'!BG20</f>
        <v>4113.15475719</v>
      </c>
      <c r="BG14" s="73" t="n">
        <f aca="false">'[2]2'!BH20</f>
        <v>0.79676388</v>
      </c>
      <c r="BH14" s="73" t="n">
        <f aca="false">'[2]2'!BI20</f>
        <v>7.85710486</v>
      </c>
      <c r="BI14" s="73" t="n">
        <f aca="false">'[2]2'!BJ20</f>
        <v>3.89918672</v>
      </c>
      <c r="BJ14" s="73" t="n">
        <f aca="false">'[2]2'!BK20</f>
        <v>3.95791814</v>
      </c>
      <c r="BK14" s="73" t="n">
        <f aca="false">'[2]2'!BL20</f>
        <v>85.84757864</v>
      </c>
      <c r="BL14" s="73" t="n">
        <f aca="false">'[2]2'!BM20</f>
        <v>1.02096373</v>
      </c>
      <c r="BM14" s="73" t="n">
        <f aca="false">'[2]2'!BN20</f>
        <v>80.93524013</v>
      </c>
      <c r="BN14" s="73" t="n">
        <f aca="false">'[2]2'!BO20</f>
        <v>0.04091562</v>
      </c>
      <c r="BO14" s="73" t="n">
        <f aca="false">'[2]2'!BP20</f>
        <v>0.2536057</v>
      </c>
      <c r="BP14" s="73" t="n">
        <f aca="false">'[2]2'!BQ20</f>
        <v>2.45696144</v>
      </c>
      <c r="BQ14" s="73" t="n">
        <f aca="false">'[2]2'!BR20</f>
        <v>1.13989202</v>
      </c>
      <c r="BR14" s="73" t="n">
        <f aca="false">'[2]2'!BS20</f>
        <v>12825.42434407</v>
      </c>
      <c r="BS14" s="73" t="n">
        <f aca="false">'[2]2'!BT20</f>
        <v>3254.11131982</v>
      </c>
      <c r="BT14" s="73" t="n">
        <f aca="false">'[2]2'!BU20</f>
        <v>1.91979162</v>
      </c>
      <c r="BU14" s="73" t="n">
        <f aca="false">'[2]2'!BV20</f>
        <v>597.87040051</v>
      </c>
      <c r="BV14" s="73" t="n">
        <f aca="false">'[2]2'!BW20</f>
        <v>271.35122683</v>
      </c>
      <c r="BW14" s="73" t="n">
        <f aca="false">'[2]2'!BX20</f>
        <v>0.22220904</v>
      </c>
      <c r="BX14" s="73" t="n">
        <f aca="false">'[2]2'!BY20</f>
        <v>2382.30397969</v>
      </c>
      <c r="BY14" s="73" t="n">
        <f aca="false">'[2]2'!BZ20</f>
        <v>0.44371213</v>
      </c>
      <c r="BZ14" s="73" t="n">
        <f aca="false">'[2]2'!CA20</f>
        <v>0</v>
      </c>
      <c r="CA14" s="73" t="n">
        <f aca="false">'[2]2'!CB20</f>
        <v>443.01662945</v>
      </c>
      <c r="CB14" s="73" t="n">
        <f aca="false">'[2]2'!CC20</f>
        <v>59.35100651</v>
      </c>
      <c r="CC14" s="73" t="n">
        <f aca="false">'[2]2'!CD20</f>
        <v>0.94018799</v>
      </c>
      <c r="CD14" s="73" t="n">
        <f aca="false">'[2]2'!CE20</f>
        <v>8.75569727</v>
      </c>
      <c r="CE14" s="73" t="n">
        <f aca="false">'[2]2'!CF20</f>
        <v>1.23829612</v>
      </c>
      <c r="CF14" s="73" t="n">
        <f aca="false">'[2]2'!CG20</f>
        <v>371.80400447</v>
      </c>
      <c r="CG14" s="73" t="n">
        <f aca="false">'[2]2'!CH20</f>
        <v>0.92743709</v>
      </c>
      <c r="CH14" s="73" t="n">
        <f aca="false">'[2]2'!CI20</f>
        <v>5.24525959</v>
      </c>
      <c r="CI14" s="73" t="n">
        <f aca="false">'[2]2'!CJ20</f>
        <v>55.47463332</v>
      </c>
      <c r="CJ14" s="73" t="n">
        <f aca="false">'[2]2'!CK20</f>
        <v>55.47463332</v>
      </c>
      <c r="CK14" s="73" t="n">
        <f aca="false">'[2]2'!CL20</f>
        <v>0</v>
      </c>
      <c r="CL14" s="73" t="n">
        <f aca="false">'[2]2'!CM20</f>
        <v>0</v>
      </c>
      <c r="CM14" s="73" t="n">
        <f aca="false">'[2]2'!CN20</f>
        <v>7.62861074</v>
      </c>
      <c r="CN14" s="73" t="n">
        <f aca="false">'[2]2'!CO20</f>
        <v>0.03721394</v>
      </c>
      <c r="CO14" s="73" t="n">
        <f aca="false">'[2]2'!CP20</f>
        <v>0</v>
      </c>
      <c r="CP14" s="73" t="n">
        <f aca="false">'[2]2'!CQ20</f>
        <v>0</v>
      </c>
      <c r="CQ14" s="73" t="n">
        <f aca="false">'[2]2'!CR20</f>
        <v>7.5913968</v>
      </c>
      <c r="CR14" s="73" t="n">
        <f aca="false">'[2]2'!CS20</f>
        <v>26.33450875</v>
      </c>
      <c r="CS14" s="73"/>
      <c r="DB14" s="77"/>
    </row>
    <row r="15" s="76" customFormat="true" ht="12.75" hidden="true" customHeight="true" outlineLevel="1" collapsed="false">
      <c r="A15" s="31"/>
      <c r="B15" s="32" t="s">
        <v>34</v>
      </c>
      <c r="C15" s="75" t="s">
        <v>20</v>
      </c>
      <c r="D15" s="73" t="n">
        <f aca="false">'[2]2'!E21</f>
        <v>373558.61736988</v>
      </c>
      <c r="E15" s="73" t="n">
        <f aca="false">'[2]2'!F21</f>
        <v>17432.25458486</v>
      </c>
      <c r="F15" s="73" t="n">
        <f aca="false">'[2]2'!G21</f>
        <v>17348.83014424</v>
      </c>
      <c r="G15" s="73" t="n">
        <f aca="false">'[2]2'!H21</f>
        <v>7.30895927</v>
      </c>
      <c r="H15" s="73" t="n">
        <f aca="false">'[2]2'!I21</f>
        <v>76.11548135</v>
      </c>
      <c r="I15" s="73" t="n">
        <f aca="false">'[2]2'!J21</f>
        <v>8128.26050088</v>
      </c>
      <c r="J15" s="73" t="n">
        <f aca="false">'[2]2'!K21</f>
        <v>145.94824499</v>
      </c>
      <c r="K15" s="73" t="n">
        <f aca="false">'[2]2'!L21</f>
        <v>3271.57047301</v>
      </c>
      <c r="L15" s="73" t="n">
        <f aca="false">'[2]2'!M21</f>
        <v>3790.05119562</v>
      </c>
      <c r="M15" s="73" t="n">
        <f aca="false">'[2]2'!N21</f>
        <v>705.31560294</v>
      </c>
      <c r="N15" s="73" t="n">
        <f aca="false">'[2]2'!O21</f>
        <v>215.37498432</v>
      </c>
      <c r="O15" s="73" t="n">
        <f aca="false">'[2]2'!P21</f>
        <v>145647.75530538</v>
      </c>
      <c r="P15" s="73" t="n">
        <f aca="false">'[2]2'!Q21</f>
        <v>45653.94969916</v>
      </c>
      <c r="Q15" s="73" t="n">
        <f aca="false">'[2]2'!R21</f>
        <v>2353.8963365</v>
      </c>
      <c r="R15" s="73" t="n">
        <f aca="false">'[2]2'!S21</f>
        <v>0</v>
      </c>
      <c r="S15" s="73" t="n">
        <f aca="false">'[2]2'!T21</f>
        <v>661.52864107</v>
      </c>
      <c r="T15" s="73" t="n">
        <f aca="false">'[2]2'!U21</f>
        <v>131.66598908</v>
      </c>
      <c r="U15" s="73" t="n">
        <f aca="false">'[2]2'!V21</f>
        <v>45.26683229</v>
      </c>
      <c r="V15" s="73" t="n">
        <f aca="false">'[2]2'!W21</f>
        <v>757.48531571</v>
      </c>
      <c r="W15" s="73" t="n">
        <f aca="false">'[2]2'!X21</f>
        <v>1180.4228727</v>
      </c>
      <c r="X15" s="73" t="n">
        <f aca="false">'[2]2'!Y21</f>
        <v>1202.62641629</v>
      </c>
      <c r="Y15" s="73" t="n">
        <f aca="false">'[2]2'!Z21</f>
        <v>1418.09414576</v>
      </c>
      <c r="Z15" s="73" t="n">
        <f aca="false">'[2]2'!AA21</f>
        <v>23806.55979293</v>
      </c>
      <c r="AA15" s="73" t="n">
        <f aca="false">'[2]2'!AB21</f>
        <v>1238.53052223</v>
      </c>
      <c r="AB15" s="73" t="n">
        <f aca="false">'[2]2'!AC21</f>
        <v>4980.35566702</v>
      </c>
      <c r="AC15" s="73" t="n">
        <f aca="false">'[2]2'!AD21</f>
        <v>6655.14354655</v>
      </c>
      <c r="AD15" s="73" t="n">
        <f aca="false">'[2]2'!AE21</f>
        <v>17392.24496871</v>
      </c>
      <c r="AE15" s="73" t="n">
        <f aca="false">'[2]2'!AF21</f>
        <v>1542.56952589</v>
      </c>
      <c r="AF15" s="73" t="n">
        <f aca="false">'[2]2'!AG21</f>
        <v>226.40374004</v>
      </c>
      <c r="AG15" s="73" t="n">
        <f aca="false">'[2]2'!AH21</f>
        <v>12420.29629081</v>
      </c>
      <c r="AH15" s="73" t="n">
        <f aca="false">'[2]2'!AI21</f>
        <v>14283.99590422</v>
      </c>
      <c r="AI15" s="73" t="n">
        <f aca="false">'[2]2'!AJ21</f>
        <v>39.4098949</v>
      </c>
      <c r="AJ15" s="73" t="n">
        <f aca="false">'[2]2'!AK21</f>
        <v>6681.68146976</v>
      </c>
      <c r="AK15" s="73" t="n">
        <f aca="false">'[2]2'!AL21</f>
        <v>884.51361464</v>
      </c>
      <c r="AL15" s="73" t="n">
        <f aca="false">'[2]2'!AM21</f>
        <v>541.75712607</v>
      </c>
      <c r="AM15" s="73" t="n">
        <f aca="false">'[2]2'!AN21</f>
        <v>1549.35699305</v>
      </c>
      <c r="AN15" s="73" t="n">
        <f aca="false">'[2]2'!AO21</f>
        <v>47465.55826723</v>
      </c>
      <c r="AO15" s="73" t="n">
        <f aca="false">'[2]2'!AP21</f>
        <v>609.48684265</v>
      </c>
      <c r="AP15" s="73" t="n">
        <f aca="false">'[2]2'!AQ21</f>
        <v>47.68529133</v>
      </c>
      <c r="AQ15" s="73" t="n">
        <f aca="false">'[2]2'!AR21</f>
        <v>0.05039634</v>
      </c>
      <c r="AR15" s="73" t="n">
        <f aca="false">'[2]2'!AS21</f>
        <v>561.75115498</v>
      </c>
      <c r="AS15" s="73" t="n">
        <f aca="false">'[2]2'!AT21</f>
        <v>0</v>
      </c>
      <c r="AT15" s="73" t="n">
        <f aca="false">'[2]2'!AU21</f>
        <v>11955.7476727</v>
      </c>
      <c r="AU15" s="73" t="n">
        <f aca="false">'[2]2'!AV21</f>
        <v>9316.49344216</v>
      </c>
      <c r="AV15" s="73" t="n">
        <f aca="false">'[2]2'!AW21</f>
        <v>2498.54814976</v>
      </c>
      <c r="AW15" s="73" t="n">
        <f aca="false">'[2]2'!AX21</f>
        <v>140.70608078</v>
      </c>
      <c r="AX15" s="73" t="n">
        <f aca="false">'[2]2'!AY21</f>
        <v>60093.9217474901</v>
      </c>
      <c r="AY15" s="73" t="n">
        <f aca="false">'[2]2'!AZ21</f>
        <v>2325.93550694</v>
      </c>
      <c r="AZ15" s="73" t="n">
        <f aca="false">'[2]2'!BA21</f>
        <v>52777.5335568901</v>
      </c>
      <c r="BA15" s="73" t="n">
        <f aca="false">'[2]2'!BB21</f>
        <v>4990.45268366</v>
      </c>
      <c r="BB15" s="73" t="n">
        <f aca="false">'[2]2'!BC21</f>
        <v>23402.31314364</v>
      </c>
      <c r="BC15" s="73" t="n">
        <f aca="false">'[2]2'!BD21</f>
        <v>16031.79940594</v>
      </c>
      <c r="BD15" s="73" t="n">
        <f aca="false">'[2]2'!BE21</f>
        <v>108.01757553</v>
      </c>
      <c r="BE15" s="73" t="n">
        <f aca="false">'[2]2'!BF21</f>
        <v>276.36422455</v>
      </c>
      <c r="BF15" s="73" t="n">
        <f aca="false">'[2]2'!BG21</f>
        <v>6939.58250099</v>
      </c>
      <c r="BG15" s="73" t="n">
        <f aca="false">'[2]2'!BH21</f>
        <v>46.54943663</v>
      </c>
      <c r="BH15" s="73" t="n">
        <f aca="false">'[2]2'!BI21</f>
        <v>1104.91711506</v>
      </c>
      <c r="BI15" s="73" t="n">
        <f aca="false">'[2]2'!BJ21</f>
        <v>827.1708657</v>
      </c>
      <c r="BJ15" s="73" t="n">
        <f aca="false">'[2]2'!BK21</f>
        <v>277.74624936</v>
      </c>
      <c r="BK15" s="73" t="n">
        <f aca="false">'[2]2'!BL21</f>
        <v>283.53802397</v>
      </c>
      <c r="BL15" s="73" t="n">
        <f aca="false">'[2]2'!BM21</f>
        <v>17.08192913</v>
      </c>
      <c r="BM15" s="73" t="n">
        <f aca="false">'[2]2'!BN21</f>
        <v>199.50852263</v>
      </c>
      <c r="BN15" s="73" t="n">
        <f aca="false">'[2]2'!BO21</f>
        <v>11.48711362</v>
      </c>
      <c r="BO15" s="73" t="n">
        <f aca="false">'[2]2'!BP21</f>
        <v>4.40586161</v>
      </c>
      <c r="BP15" s="73" t="n">
        <f aca="false">'[2]2'!BQ21</f>
        <v>44.65220805</v>
      </c>
      <c r="BQ15" s="73" t="n">
        <f aca="false">'[2]2'!BR21</f>
        <v>6.40238893</v>
      </c>
      <c r="BR15" s="73" t="n">
        <f aca="false">'[2]2'!BS21</f>
        <v>37038.75018418</v>
      </c>
      <c r="BS15" s="73" t="n">
        <f aca="false">'[2]2'!BT21</f>
        <v>16039.20435031</v>
      </c>
      <c r="BT15" s="73" t="n">
        <f aca="false">'[2]2'!BU21</f>
        <v>2.52101393</v>
      </c>
      <c r="BU15" s="73" t="n">
        <f aca="false">'[2]2'!BV21</f>
        <v>15526.06084882</v>
      </c>
      <c r="BV15" s="73" t="n">
        <f aca="false">'[2]2'!BW21</f>
        <v>183.86824283</v>
      </c>
      <c r="BW15" s="73" t="n">
        <f aca="false">'[2]2'!BX21</f>
        <v>183.60387594</v>
      </c>
      <c r="BX15" s="73" t="n">
        <f aca="false">'[2]2'!BY21</f>
        <v>114.49051074</v>
      </c>
      <c r="BY15" s="73" t="n">
        <f aca="false">'[2]2'!BZ21</f>
        <v>28.65985805</v>
      </c>
      <c r="BZ15" s="73" t="n">
        <f aca="false">'[2]2'!CA21</f>
        <v>0</v>
      </c>
      <c r="CA15" s="73" t="n">
        <f aca="false">'[2]2'!CB21</f>
        <v>3301.86847725</v>
      </c>
      <c r="CB15" s="73" t="n">
        <f aca="false">'[2]2'!CC21</f>
        <v>2787.51614628</v>
      </c>
      <c r="CC15" s="73" t="n">
        <f aca="false">'[2]2'!CD21</f>
        <v>0.000524</v>
      </c>
      <c r="CD15" s="73" t="n">
        <f aca="false">'[2]2'!CE21</f>
        <v>27.1406163</v>
      </c>
      <c r="CE15" s="73" t="n">
        <f aca="false">'[2]2'!CF21</f>
        <v>7.50236692</v>
      </c>
      <c r="CF15" s="73" t="n">
        <f aca="false">'[2]2'!CG21</f>
        <v>6.51427662</v>
      </c>
      <c r="CG15" s="73" t="n">
        <f aca="false">'[2]2'!CH21</f>
        <v>473.19454713</v>
      </c>
      <c r="CH15" s="73" t="n">
        <f aca="false">'[2]2'!CI21</f>
        <v>1.84919759</v>
      </c>
      <c r="CI15" s="73" t="n">
        <f aca="false">'[2]2'!CJ21</f>
        <v>770.06768587</v>
      </c>
      <c r="CJ15" s="73" t="n">
        <f aca="false">'[2]2'!CK21</f>
        <v>770.06768587</v>
      </c>
      <c r="CK15" s="73" t="n">
        <f aca="false">'[2]2'!CL21</f>
        <v>0</v>
      </c>
      <c r="CL15" s="73" t="n">
        <f aca="false">'[2]2'!CM21</f>
        <v>0</v>
      </c>
      <c r="CM15" s="73" t="n">
        <f aca="false">'[2]2'!CN21</f>
        <v>225.48210383</v>
      </c>
      <c r="CN15" s="73" t="n">
        <f aca="false">'[2]2'!CO21</f>
        <v>0</v>
      </c>
      <c r="CO15" s="73" t="n">
        <f aca="false">'[2]2'!CP21</f>
        <v>5.08479902</v>
      </c>
      <c r="CP15" s="73" t="n">
        <f aca="false">'[2]2'!CQ21</f>
        <v>0</v>
      </c>
      <c r="CQ15" s="73" t="n">
        <f aca="false">'[2]2'!CR21</f>
        <v>220.39730481</v>
      </c>
      <c r="CR15" s="73" t="n">
        <f aca="false">'[2]2'!CS21</f>
        <v>57.64216699</v>
      </c>
      <c r="CS15" s="73"/>
      <c r="DB15" s="77"/>
    </row>
    <row r="16" s="76" customFormat="true" ht="12.75" hidden="true" customHeight="false" outlineLevel="1" collapsed="false">
      <c r="A16" s="31"/>
      <c r="B16" s="32"/>
      <c r="C16" s="75" t="s">
        <v>31</v>
      </c>
      <c r="D16" s="73" t="n">
        <f aca="false">'[2]2'!E22</f>
        <v>132251.20670429</v>
      </c>
      <c r="E16" s="73" t="n">
        <f aca="false">'[2]2'!F22</f>
        <v>8493.70227648</v>
      </c>
      <c r="F16" s="73" t="n">
        <f aca="false">'[2]2'!G22</f>
        <v>8486.39331721</v>
      </c>
      <c r="G16" s="73" t="n">
        <f aca="false">'[2]2'!H22</f>
        <v>7.30895927</v>
      </c>
      <c r="H16" s="73" t="n">
        <f aca="false">'[2]2'!I22</f>
        <v>0</v>
      </c>
      <c r="I16" s="73" t="n">
        <f aca="false">'[2]2'!J22</f>
        <v>6638.56355887</v>
      </c>
      <c r="J16" s="73" t="n">
        <f aca="false">'[2]2'!K22</f>
        <v>0</v>
      </c>
      <c r="K16" s="73" t="n">
        <f aca="false">'[2]2'!L22</f>
        <v>2904.182513</v>
      </c>
      <c r="L16" s="73" t="n">
        <f aca="false">'[2]2'!M22</f>
        <v>3443.02353999</v>
      </c>
      <c r="M16" s="73" t="n">
        <f aca="false">'[2]2'!N22</f>
        <v>142.17917815</v>
      </c>
      <c r="N16" s="73" t="n">
        <f aca="false">'[2]2'!O22</f>
        <v>149.17832773</v>
      </c>
      <c r="O16" s="73" t="n">
        <f aca="false">'[2]2'!P22</f>
        <v>52317.97227364</v>
      </c>
      <c r="P16" s="73" t="n">
        <f aca="false">'[2]2'!Q22</f>
        <v>11180.27053628</v>
      </c>
      <c r="Q16" s="73" t="n">
        <f aca="false">'[2]2'!R22</f>
        <v>953.50028784</v>
      </c>
      <c r="R16" s="73" t="n">
        <f aca="false">'[2]2'!S22</f>
        <v>0</v>
      </c>
      <c r="S16" s="73" t="n">
        <f aca="false">'[2]2'!T22</f>
        <v>311.42135121</v>
      </c>
      <c r="T16" s="73" t="n">
        <f aca="false">'[2]2'!U22</f>
        <v>48.55727925</v>
      </c>
      <c r="U16" s="73" t="n">
        <f aca="false">'[2]2'!V22</f>
        <v>19.08743205</v>
      </c>
      <c r="V16" s="73" t="n">
        <f aca="false">'[2]2'!W22</f>
        <v>237.28635623</v>
      </c>
      <c r="W16" s="73" t="n">
        <f aca="false">'[2]2'!X22</f>
        <v>660.65399177</v>
      </c>
      <c r="X16" s="73" t="n">
        <f aca="false">'[2]2'!Y22</f>
        <v>274.48710149</v>
      </c>
      <c r="Y16" s="73" t="n">
        <f aca="false">'[2]2'!Z22</f>
        <v>972.74246027</v>
      </c>
      <c r="Z16" s="73" t="n">
        <f aca="false">'[2]2'!AA22</f>
        <v>4409.64814426</v>
      </c>
      <c r="AA16" s="73" t="n">
        <f aca="false">'[2]2'!AB22</f>
        <v>361.2222204</v>
      </c>
      <c r="AB16" s="73" t="n">
        <f aca="false">'[2]2'!AC22</f>
        <v>627.28341022</v>
      </c>
      <c r="AC16" s="73" t="n">
        <f aca="false">'[2]2'!AD22</f>
        <v>791.73463621</v>
      </c>
      <c r="AD16" s="73" t="n">
        <f aca="false">'[2]2'!AE22</f>
        <v>2469.09157068</v>
      </c>
      <c r="AE16" s="73" t="n">
        <f aca="false">'[2]2'!AF22</f>
        <v>736.66114234</v>
      </c>
      <c r="AF16" s="73" t="n">
        <f aca="false">'[2]2'!AG22</f>
        <v>187.44934935</v>
      </c>
      <c r="AG16" s="73" t="n">
        <f aca="false">'[2]2'!AH22</f>
        <v>8531.21273796</v>
      </c>
      <c r="AH16" s="73" t="n">
        <f aca="false">'[2]2'!AI22</f>
        <v>12078.99406749</v>
      </c>
      <c r="AI16" s="73" t="n">
        <f aca="false">'[2]2'!AJ22</f>
        <v>30.8183098</v>
      </c>
      <c r="AJ16" s="73" t="n">
        <f aca="false">'[2]2'!AK22</f>
        <v>5398.5275971</v>
      </c>
      <c r="AK16" s="73" t="n">
        <f aca="false">'[2]2'!AL22</f>
        <v>534.65091318</v>
      </c>
      <c r="AL16" s="73" t="n">
        <f aca="false">'[2]2'!AM22</f>
        <v>306.94364667</v>
      </c>
      <c r="AM16" s="73" t="n">
        <f aca="false">'[2]2'!AN22</f>
        <v>1195.72773159</v>
      </c>
      <c r="AN16" s="73" t="n">
        <f aca="false">'[2]2'!AO22</f>
        <v>12015.53130471</v>
      </c>
      <c r="AO16" s="73" t="n">
        <f aca="false">'[2]2'!AP22</f>
        <v>540.69745246</v>
      </c>
      <c r="AP16" s="73" t="n">
        <f aca="false">'[2]2'!AQ22</f>
        <v>0</v>
      </c>
      <c r="AQ16" s="73" t="n">
        <f aca="false">'[2]2'!AR22</f>
        <v>0.05039634</v>
      </c>
      <c r="AR16" s="73" t="n">
        <f aca="false">'[2]2'!AS22</f>
        <v>540.64705612</v>
      </c>
      <c r="AS16" s="73" t="n">
        <f aca="false">'[2]2'!AT22</f>
        <v>0</v>
      </c>
      <c r="AT16" s="73" t="n">
        <f aca="false">'[2]2'!AU22</f>
        <v>3891.65463431</v>
      </c>
      <c r="AU16" s="73" t="n">
        <f aca="false">'[2]2'!AV22</f>
        <v>1798.70537125</v>
      </c>
      <c r="AV16" s="73" t="n">
        <f aca="false">'[2]2'!AW22</f>
        <v>2064.27024944</v>
      </c>
      <c r="AW16" s="73" t="n">
        <f aca="false">'[2]2'!AX22</f>
        <v>28.67901362</v>
      </c>
      <c r="AX16" s="73" t="n">
        <f aca="false">'[2]2'!AY22</f>
        <v>35208.45270625</v>
      </c>
      <c r="AY16" s="73" t="n">
        <f aca="false">'[2]2'!AZ22</f>
        <v>1034.32582358</v>
      </c>
      <c r="AZ16" s="73" t="n">
        <f aca="false">'[2]2'!BA22</f>
        <v>33413.97405011</v>
      </c>
      <c r="BA16" s="73" t="n">
        <f aca="false">'[2]2'!BB22</f>
        <v>760.15283256</v>
      </c>
      <c r="BB16" s="73" t="n">
        <f aca="false">'[2]2'!BC22</f>
        <v>5146.12548378</v>
      </c>
      <c r="BC16" s="73" t="n">
        <f aca="false">'[2]2'!BD22</f>
        <v>3369.51424998</v>
      </c>
      <c r="BD16" s="73" t="n">
        <f aca="false">'[2]2'!BE22</f>
        <v>4.4662787</v>
      </c>
      <c r="BE16" s="73" t="n">
        <f aca="false">'[2]2'!BF22</f>
        <v>175.93363785</v>
      </c>
      <c r="BF16" s="73" t="n">
        <f aca="false">'[2]2'!BG22</f>
        <v>1561.47308729</v>
      </c>
      <c r="BG16" s="73" t="n">
        <f aca="false">'[2]2'!BH22</f>
        <v>34.73822996</v>
      </c>
      <c r="BH16" s="73" t="n">
        <f aca="false">'[2]2'!BI22</f>
        <v>117.41317188</v>
      </c>
      <c r="BI16" s="73" t="n">
        <f aca="false">'[2]2'!BJ22</f>
        <v>0</v>
      </c>
      <c r="BJ16" s="73" t="n">
        <f aca="false">'[2]2'!BK22</f>
        <v>117.41317188</v>
      </c>
      <c r="BK16" s="73" t="n">
        <f aca="false">'[2]2'!BL22</f>
        <v>16.33961399</v>
      </c>
      <c r="BL16" s="73" t="n">
        <f aca="false">'[2]2'!BM22</f>
        <v>1.99034988</v>
      </c>
      <c r="BM16" s="73" t="n">
        <f aca="false">'[2]2'!BN22</f>
        <v>0</v>
      </c>
      <c r="BN16" s="73" t="n">
        <f aca="false">'[2]2'!BO22</f>
        <v>11.48711362</v>
      </c>
      <c r="BO16" s="73" t="n">
        <f aca="false">'[2]2'!BP22</f>
        <v>0</v>
      </c>
      <c r="BP16" s="73" t="n">
        <f aca="false">'[2]2'!BQ22</f>
        <v>2.86214996</v>
      </c>
      <c r="BQ16" s="73" t="n">
        <f aca="false">'[2]2'!BR22</f>
        <v>5.3E-007</v>
      </c>
      <c r="BR16" s="73" t="n">
        <f aca="false">'[2]2'!BS22</f>
        <v>4845.30029163</v>
      </c>
      <c r="BS16" s="73" t="n">
        <f aca="false">'[2]2'!BT22</f>
        <v>1703.11497759</v>
      </c>
      <c r="BT16" s="73" t="n">
        <f aca="false">'[2]2'!BU22</f>
        <v>1.717E-005</v>
      </c>
      <c r="BU16" s="73" t="n">
        <f aca="false">'[2]2'!BV22</f>
        <v>1669.04026998</v>
      </c>
      <c r="BV16" s="73" t="n">
        <f aca="false">'[2]2'!BW22</f>
        <v>22.72727204</v>
      </c>
      <c r="BW16" s="73" t="n">
        <f aca="false">'[2]2'!BX22</f>
        <v>1.78354984</v>
      </c>
      <c r="BX16" s="73" t="n">
        <f aca="false">'[2]2'!BY22</f>
        <v>0</v>
      </c>
      <c r="BY16" s="73" t="n">
        <f aca="false">'[2]2'!BZ22</f>
        <v>9.56386856</v>
      </c>
      <c r="BZ16" s="73" t="n">
        <f aca="false">'[2]2'!CA22</f>
        <v>0</v>
      </c>
      <c r="CA16" s="73" t="n">
        <f aca="false">'[2]2'!CB22</f>
        <v>1244.11405507</v>
      </c>
      <c r="CB16" s="73" t="n">
        <f aca="false">'[2]2'!CC22</f>
        <v>998.37307728</v>
      </c>
      <c r="CC16" s="73" t="n">
        <f aca="false">'[2]2'!CD22</f>
        <v>0.000524</v>
      </c>
      <c r="CD16" s="73" t="n">
        <f aca="false">'[2]2'!CE22</f>
        <v>15.25549029</v>
      </c>
      <c r="CE16" s="73" t="n">
        <f aca="false">'[2]2'!CF22</f>
        <v>7.50236692</v>
      </c>
      <c r="CF16" s="73" t="n">
        <f aca="false">'[2]2'!CG22</f>
        <v>0</v>
      </c>
      <c r="CG16" s="73" t="n">
        <f aca="false">'[2]2'!CH22</f>
        <v>222.98259658</v>
      </c>
      <c r="CH16" s="73" t="n">
        <f aca="false">'[2]2'!CI22</f>
        <v>0</v>
      </c>
      <c r="CI16" s="73" t="n">
        <f aca="false">'[2]2'!CJ22</f>
        <v>48.46291776</v>
      </c>
      <c r="CJ16" s="73" t="n">
        <f aca="false">'[2]2'!CK22</f>
        <v>48.46291776</v>
      </c>
      <c r="CK16" s="73" t="n">
        <f aca="false">'[2]2'!CL22</f>
        <v>0</v>
      </c>
      <c r="CL16" s="73" t="n">
        <f aca="false">'[2]2'!CM22</f>
        <v>0</v>
      </c>
      <c r="CM16" s="73" t="n">
        <f aca="false">'[2]2'!CN22</f>
        <v>17.30642459</v>
      </c>
      <c r="CN16" s="73" t="n">
        <f aca="false">'[2]2'!CO22</f>
        <v>0</v>
      </c>
      <c r="CO16" s="73" t="n">
        <f aca="false">'[2]2'!CP22</f>
        <v>5.08479902</v>
      </c>
      <c r="CP16" s="73" t="n">
        <f aca="false">'[2]2'!CQ22</f>
        <v>0</v>
      </c>
      <c r="CQ16" s="73" t="n">
        <f aca="false">'[2]2'!CR22</f>
        <v>12.22162557</v>
      </c>
      <c r="CR16" s="73" t="n">
        <f aca="false">'[2]2'!CS22</f>
        <v>6.45556128</v>
      </c>
      <c r="CS16" s="73"/>
      <c r="DB16" s="77"/>
    </row>
    <row r="17" s="76" customFormat="true" ht="25.5" hidden="true" customHeight="false" outlineLevel="1" collapsed="false">
      <c r="A17" s="31"/>
      <c r="B17" s="32"/>
      <c r="C17" s="75" t="s">
        <v>32</v>
      </c>
      <c r="D17" s="73" t="n">
        <f aca="false">'[2]2'!E23</f>
        <v>150296.67520267</v>
      </c>
      <c r="E17" s="73" t="n">
        <f aca="false">'[2]2'!F23</f>
        <v>7090.33111114</v>
      </c>
      <c r="F17" s="73" t="n">
        <f aca="false">'[2]2'!G23</f>
        <v>7014.21562979</v>
      </c>
      <c r="G17" s="73" t="n">
        <f aca="false">'[2]2'!H23</f>
        <v>0</v>
      </c>
      <c r="H17" s="73" t="n">
        <f aca="false">'[2]2'!I23</f>
        <v>76.11548135</v>
      </c>
      <c r="I17" s="73" t="n">
        <f aca="false">'[2]2'!J23</f>
        <v>1053.0774408</v>
      </c>
      <c r="J17" s="73" t="n">
        <f aca="false">'[2]2'!K23</f>
        <v>145.94824499</v>
      </c>
      <c r="K17" s="73" t="n">
        <f aca="false">'[2]2'!L23</f>
        <v>367.38796001</v>
      </c>
      <c r="L17" s="73" t="n">
        <f aca="false">'[2]2'!M23</f>
        <v>26.46659455</v>
      </c>
      <c r="M17" s="73" t="n">
        <f aca="false">'[2]2'!N23</f>
        <v>465.55626635</v>
      </c>
      <c r="N17" s="73" t="n">
        <f aca="false">'[2]2'!O23</f>
        <v>47.7183749</v>
      </c>
      <c r="O17" s="73" t="n">
        <f aca="false">'[2]2'!P23</f>
        <v>70298.20824919</v>
      </c>
      <c r="P17" s="73" t="n">
        <f aca="false">'[2]2'!Q23</f>
        <v>32919.17142467</v>
      </c>
      <c r="Q17" s="73" t="n">
        <f aca="false">'[2]2'!R23</f>
        <v>1065.70424774</v>
      </c>
      <c r="R17" s="73" t="n">
        <f aca="false">'[2]2'!S23</f>
        <v>0</v>
      </c>
      <c r="S17" s="73" t="n">
        <f aca="false">'[2]2'!T23</f>
        <v>228.54076922</v>
      </c>
      <c r="T17" s="73" t="n">
        <f aca="false">'[2]2'!U23</f>
        <v>27.86151187</v>
      </c>
      <c r="U17" s="73" t="n">
        <f aca="false">'[2]2'!V23</f>
        <v>26.17940024</v>
      </c>
      <c r="V17" s="73" t="n">
        <f aca="false">'[2]2'!W23</f>
        <v>444.54128349</v>
      </c>
      <c r="W17" s="73" t="n">
        <f aca="false">'[2]2'!X23</f>
        <v>224.35059797</v>
      </c>
      <c r="X17" s="73" t="n">
        <f aca="false">'[2]2'!Y23</f>
        <v>214.83820926</v>
      </c>
      <c r="Y17" s="73" t="n">
        <f aca="false">'[2]2'!Z23</f>
        <v>445.35168549</v>
      </c>
      <c r="Z17" s="73" t="n">
        <f aca="false">'[2]2'!AA23</f>
        <v>7572.64148856</v>
      </c>
      <c r="AA17" s="73" t="n">
        <f aca="false">'[2]2'!AB23</f>
        <v>813.36502412</v>
      </c>
      <c r="AB17" s="73" t="n">
        <f aca="false">'[2]2'!AC23</f>
        <v>3707.65720939</v>
      </c>
      <c r="AC17" s="73" t="n">
        <f aca="false">'[2]2'!AD23</f>
        <v>2509.71354588</v>
      </c>
      <c r="AD17" s="73" t="n">
        <f aca="false">'[2]2'!AE23</f>
        <v>13820.50364125</v>
      </c>
      <c r="AE17" s="73" t="n">
        <f aca="false">'[2]2'!AF23</f>
        <v>491.54954681</v>
      </c>
      <c r="AF17" s="73" t="n">
        <f aca="false">'[2]2'!AG23</f>
        <v>33.97141035</v>
      </c>
      <c r="AG17" s="73" t="n">
        <f aca="false">'[2]2'!AH23</f>
        <v>3748.31730413</v>
      </c>
      <c r="AH17" s="73" t="n">
        <f aca="false">'[2]2'!AI23</f>
        <v>958.35821458</v>
      </c>
      <c r="AI17" s="73" t="n">
        <f aca="false">'[2]2'!AJ23</f>
        <v>8.5915851</v>
      </c>
      <c r="AJ17" s="73" t="n">
        <f aca="false">'[2]2'!AK23</f>
        <v>199.14482607</v>
      </c>
      <c r="AK17" s="73" t="n">
        <f aca="false">'[2]2'!AL23</f>
        <v>311.80211164</v>
      </c>
      <c r="AL17" s="73" t="n">
        <f aca="false">'[2]2'!AM23</f>
        <v>172.4239499</v>
      </c>
      <c r="AM17" s="73" t="n">
        <f aca="false">'[2]2'!AN23</f>
        <v>353.62926146</v>
      </c>
      <c r="AN17" s="73" t="n">
        <f aca="false">'[2]2'!AO23</f>
        <v>14088.38471806</v>
      </c>
      <c r="AO17" s="73" t="n">
        <f aca="false">'[2]2'!AP23</f>
        <v>68.78939019</v>
      </c>
      <c r="AP17" s="73" t="n">
        <f aca="false">'[2]2'!AQ23</f>
        <v>47.68529133</v>
      </c>
      <c r="AQ17" s="73" t="n">
        <f aca="false">'[2]2'!AR23</f>
        <v>0</v>
      </c>
      <c r="AR17" s="73" t="n">
        <f aca="false">'[2]2'!AS23</f>
        <v>21.10409886</v>
      </c>
      <c r="AS17" s="73" t="n">
        <f aca="false">'[2]2'!AT23</f>
        <v>0</v>
      </c>
      <c r="AT17" s="73" t="n">
        <f aca="false">'[2]2'!AU23</f>
        <v>2557.14273209</v>
      </c>
      <c r="AU17" s="73" t="n">
        <f aca="false">'[2]2'!AV23</f>
        <v>2020.8940572</v>
      </c>
      <c r="AV17" s="73" t="n">
        <f aca="false">'[2]2'!AW23</f>
        <v>431.42626727</v>
      </c>
      <c r="AW17" s="73" t="n">
        <f aca="false">'[2]2'!AX23</f>
        <v>104.82240762</v>
      </c>
      <c r="AX17" s="73" t="n">
        <f aca="false">'[2]2'!AY23</f>
        <v>18140.25622653</v>
      </c>
      <c r="AY17" s="73" t="n">
        <f aca="false">'[2]2'!AZ23</f>
        <v>684.20366821</v>
      </c>
      <c r="AZ17" s="73" t="n">
        <f aca="false">'[2]2'!BA23</f>
        <v>13521.60958691</v>
      </c>
      <c r="BA17" s="73" t="n">
        <f aca="false">'[2]2'!BB23</f>
        <v>3934.44297141</v>
      </c>
      <c r="BB17" s="73" t="n">
        <f aca="false">'[2]2'!BC23</f>
        <v>15455.9492212</v>
      </c>
      <c r="BC17" s="73" t="n">
        <f aca="false">'[2]2'!BD23</f>
        <v>11066.60845757</v>
      </c>
      <c r="BD17" s="73" t="n">
        <f aca="false">'[2]2'!BE23</f>
        <v>103.55129683</v>
      </c>
      <c r="BE17" s="73" t="n">
        <f aca="false">'[2]2'!BF23</f>
        <v>0</v>
      </c>
      <c r="BF17" s="73" t="n">
        <f aca="false">'[2]2'!BG23</f>
        <v>4273.97826013</v>
      </c>
      <c r="BG17" s="73" t="n">
        <f aca="false">'[2]2'!BH23</f>
        <v>11.81120667</v>
      </c>
      <c r="BH17" s="73" t="n">
        <f aca="false">'[2]2'!BI23</f>
        <v>692.11216338</v>
      </c>
      <c r="BI17" s="73" t="n">
        <f aca="false">'[2]2'!BJ23</f>
        <v>567.30908435</v>
      </c>
      <c r="BJ17" s="73" t="n">
        <f aca="false">'[2]2'!BK23</f>
        <v>124.80307903</v>
      </c>
      <c r="BK17" s="73" t="n">
        <f aca="false">'[2]2'!BL23</f>
        <v>62.65463323</v>
      </c>
      <c r="BL17" s="73" t="n">
        <f aca="false">'[2]2'!BM23</f>
        <v>13.94930699</v>
      </c>
      <c r="BM17" s="73" t="n">
        <f aca="false">'[2]2'!BN23</f>
        <v>24.19050251</v>
      </c>
      <c r="BN17" s="73" t="n">
        <f aca="false">'[2]2'!BO23</f>
        <v>0</v>
      </c>
      <c r="BO17" s="73" t="n">
        <f aca="false">'[2]2'!BP23</f>
        <v>0</v>
      </c>
      <c r="BP17" s="73" t="n">
        <f aca="false">'[2]2'!BQ23</f>
        <v>19.18970197</v>
      </c>
      <c r="BQ17" s="73" t="n">
        <f aca="false">'[2]2'!BR23</f>
        <v>5.32512176</v>
      </c>
      <c r="BR17" s="73" t="n">
        <f aca="false">'[2]2'!BS23</f>
        <v>7486.62240107</v>
      </c>
      <c r="BS17" s="73" t="n">
        <f aca="false">'[2]2'!BT23</f>
        <v>11593.54655732</v>
      </c>
      <c r="BT17" s="73" t="n">
        <f aca="false">'[2]2'!BU23</f>
        <v>0.0420202</v>
      </c>
      <c r="BU17" s="73" t="n">
        <f aca="false">'[2]2'!BV23</f>
        <v>11420.42235141</v>
      </c>
      <c r="BV17" s="73" t="n">
        <f aca="false">'[2]2'!BW23</f>
        <v>161.14097079</v>
      </c>
      <c r="BW17" s="73" t="n">
        <f aca="false">'[2]2'!BX23</f>
        <v>5.03095396</v>
      </c>
      <c r="BX17" s="73" t="n">
        <f aca="false">'[2]2'!BY23</f>
        <v>0.21145409</v>
      </c>
      <c r="BY17" s="73" t="n">
        <f aca="false">'[2]2'!BZ23</f>
        <v>6.69880687</v>
      </c>
      <c r="BZ17" s="73" t="n">
        <f aca="false">'[2]2'!CA23</f>
        <v>0</v>
      </c>
      <c r="CA17" s="73" t="n">
        <f aca="false">'[2]2'!CB23</f>
        <v>1271.55941536</v>
      </c>
      <c r="CB17" s="73" t="n">
        <f aca="false">'[2]2'!CC23</f>
        <v>1240.70078474</v>
      </c>
      <c r="CC17" s="73" t="n">
        <f aca="false">'[2]2'!CD23</f>
        <v>0</v>
      </c>
      <c r="CD17" s="73" t="n">
        <f aca="false">'[2]2'!CE23</f>
        <v>11.88512601</v>
      </c>
      <c r="CE17" s="73" t="n">
        <f aca="false">'[2]2'!CF23</f>
        <v>0</v>
      </c>
      <c r="CF17" s="73" t="n">
        <f aca="false">'[2]2'!CG23</f>
        <v>6.51427662</v>
      </c>
      <c r="CG17" s="73" t="n">
        <f aca="false">'[2]2'!CH23</f>
        <v>12.45922799</v>
      </c>
      <c r="CH17" s="73" t="n">
        <f aca="false">'[2]2'!CI23</f>
        <v>0</v>
      </c>
      <c r="CI17" s="73" t="n">
        <f aca="false">'[2]2'!CJ23</f>
        <v>179.36751872</v>
      </c>
      <c r="CJ17" s="73" t="n">
        <f aca="false">'[2]2'!CK23</f>
        <v>179.36751872</v>
      </c>
      <c r="CK17" s="73" t="n">
        <f aca="false">'[2]2'!CL23</f>
        <v>0</v>
      </c>
      <c r="CL17" s="73" t="n">
        <f aca="false">'[2]2'!CM23</f>
        <v>0</v>
      </c>
      <c r="CM17" s="73" t="n">
        <f aca="false">'[2]2'!CN23</f>
        <v>208.17567924</v>
      </c>
      <c r="CN17" s="73" t="n">
        <f aca="false">'[2]2'!CO23</f>
        <v>0</v>
      </c>
      <c r="CO17" s="73" t="n">
        <f aca="false">'[2]2'!CP23</f>
        <v>0</v>
      </c>
      <c r="CP17" s="73" t="n">
        <f aca="false">'[2]2'!CQ23</f>
        <v>0</v>
      </c>
      <c r="CQ17" s="73" t="n">
        <f aca="false">'[2]2'!CR23</f>
        <v>208.17567924</v>
      </c>
      <c r="CR17" s="73" t="n">
        <f aca="false">'[2]2'!CS23</f>
        <v>50.49774515</v>
      </c>
      <c r="CS17" s="73"/>
      <c r="DB17" s="77"/>
    </row>
    <row r="18" s="76" customFormat="true" ht="12.75" hidden="true" customHeight="false" outlineLevel="1" collapsed="false">
      <c r="A18" s="31"/>
      <c r="B18" s="32"/>
      <c r="C18" s="75" t="s">
        <v>33</v>
      </c>
      <c r="D18" s="73" t="n">
        <f aca="false">'[2]2'!E24</f>
        <v>91010.73546292</v>
      </c>
      <c r="E18" s="73" t="n">
        <f aca="false">'[2]2'!F24</f>
        <v>1848.22119724</v>
      </c>
      <c r="F18" s="73" t="n">
        <f aca="false">'[2]2'!G24</f>
        <v>1848.22119724</v>
      </c>
      <c r="G18" s="73" t="n">
        <f aca="false">'[2]2'!H24</f>
        <v>0</v>
      </c>
      <c r="H18" s="73" t="n">
        <f aca="false">'[2]2'!I24</f>
        <v>0</v>
      </c>
      <c r="I18" s="73" t="n">
        <f aca="false">'[2]2'!J24</f>
        <v>436.61950121</v>
      </c>
      <c r="J18" s="73" t="n">
        <f aca="false">'[2]2'!K24</f>
        <v>0</v>
      </c>
      <c r="K18" s="73" t="n">
        <f aca="false">'[2]2'!L24</f>
        <v>0</v>
      </c>
      <c r="L18" s="73" t="n">
        <f aca="false">'[2]2'!M24</f>
        <v>320.56106108</v>
      </c>
      <c r="M18" s="73" t="n">
        <f aca="false">'[2]2'!N24</f>
        <v>97.58015844</v>
      </c>
      <c r="N18" s="73" t="n">
        <f aca="false">'[2]2'!O24</f>
        <v>18.47828169</v>
      </c>
      <c r="O18" s="73" t="n">
        <f aca="false">'[2]2'!P24</f>
        <v>23031.57478255</v>
      </c>
      <c r="P18" s="73" t="n">
        <f aca="false">'[2]2'!Q24</f>
        <v>1554.50773821</v>
      </c>
      <c r="Q18" s="73" t="n">
        <f aca="false">'[2]2'!R24</f>
        <v>334.69180092</v>
      </c>
      <c r="R18" s="73" t="n">
        <f aca="false">'[2]2'!S24</f>
        <v>0</v>
      </c>
      <c r="S18" s="73" t="n">
        <f aca="false">'[2]2'!T24</f>
        <v>121.56652064</v>
      </c>
      <c r="T18" s="73" t="n">
        <f aca="false">'[2]2'!U24</f>
        <v>55.24719796</v>
      </c>
      <c r="U18" s="73" t="n">
        <f aca="false">'[2]2'!V24</f>
        <v>0</v>
      </c>
      <c r="V18" s="73" t="n">
        <f aca="false">'[2]2'!W24</f>
        <v>75.65767599</v>
      </c>
      <c r="W18" s="73" t="n">
        <f aca="false">'[2]2'!X24</f>
        <v>295.41828296</v>
      </c>
      <c r="X18" s="73" t="n">
        <f aca="false">'[2]2'!Y24</f>
        <v>713.30110554</v>
      </c>
      <c r="Y18" s="73" t="n">
        <f aca="false">'[2]2'!Z24</f>
        <v>0</v>
      </c>
      <c r="Z18" s="73" t="n">
        <f aca="false">'[2]2'!AA24</f>
        <v>11824.27016011</v>
      </c>
      <c r="AA18" s="73" t="n">
        <f aca="false">'[2]2'!AB24</f>
        <v>63.94327771</v>
      </c>
      <c r="AB18" s="73" t="n">
        <f aca="false">'[2]2'!AC24</f>
        <v>645.41504741</v>
      </c>
      <c r="AC18" s="73" t="n">
        <f aca="false">'[2]2'!AD24</f>
        <v>3353.69536446</v>
      </c>
      <c r="AD18" s="73" t="n">
        <f aca="false">'[2]2'!AE24</f>
        <v>1102.64975678</v>
      </c>
      <c r="AE18" s="73" t="n">
        <f aca="false">'[2]2'!AF24</f>
        <v>314.35883674</v>
      </c>
      <c r="AF18" s="73" t="n">
        <f aca="false">'[2]2'!AG24</f>
        <v>4.98298034</v>
      </c>
      <c r="AG18" s="73" t="n">
        <f aca="false">'[2]2'!AH24</f>
        <v>140.76624872</v>
      </c>
      <c r="AH18" s="73" t="n">
        <f aca="false">'[2]2'!AI24</f>
        <v>1246.64362215</v>
      </c>
      <c r="AI18" s="73" t="n">
        <f aca="false">'[2]2'!AJ24</f>
        <v>0</v>
      </c>
      <c r="AJ18" s="73" t="n">
        <f aca="false">'[2]2'!AK24</f>
        <v>1084.00904659</v>
      </c>
      <c r="AK18" s="73" t="n">
        <f aca="false">'[2]2'!AL24</f>
        <v>38.06058982</v>
      </c>
      <c r="AL18" s="73" t="n">
        <f aca="false">'[2]2'!AM24</f>
        <v>62.3895295</v>
      </c>
      <c r="AM18" s="73" t="n">
        <f aca="false">'[2]2'!AN24</f>
        <v>0</v>
      </c>
      <c r="AN18" s="73" t="n">
        <f aca="false">'[2]2'!AO24</f>
        <v>21361.64224446</v>
      </c>
      <c r="AO18" s="73" t="n">
        <f aca="false">'[2]2'!AP24</f>
        <v>0</v>
      </c>
      <c r="AP18" s="73" t="n">
        <f aca="false">'[2]2'!AQ24</f>
        <v>0</v>
      </c>
      <c r="AQ18" s="73" t="n">
        <f aca="false">'[2]2'!AR24</f>
        <v>0</v>
      </c>
      <c r="AR18" s="73" t="n">
        <f aca="false">'[2]2'!AS24</f>
        <v>0</v>
      </c>
      <c r="AS18" s="73" t="n">
        <f aca="false">'[2]2'!AT24</f>
        <v>0</v>
      </c>
      <c r="AT18" s="73" t="n">
        <f aca="false">'[2]2'!AU24</f>
        <v>5506.9503063</v>
      </c>
      <c r="AU18" s="73" t="n">
        <f aca="false">'[2]2'!AV24</f>
        <v>5496.89401371</v>
      </c>
      <c r="AV18" s="73" t="n">
        <f aca="false">'[2]2'!AW24</f>
        <v>2.85163305</v>
      </c>
      <c r="AW18" s="73" t="n">
        <f aca="false">'[2]2'!AX24</f>
        <v>7.20465954</v>
      </c>
      <c r="AX18" s="73" t="n">
        <f aca="false">'[2]2'!AY24</f>
        <v>6745.21281471</v>
      </c>
      <c r="AY18" s="73" t="n">
        <f aca="false">'[2]2'!AZ24</f>
        <v>607.40601515</v>
      </c>
      <c r="AZ18" s="73" t="n">
        <f aca="false">'[2]2'!BA24</f>
        <v>5841.94991987</v>
      </c>
      <c r="BA18" s="73" t="n">
        <f aca="false">'[2]2'!BB24</f>
        <v>295.85687969</v>
      </c>
      <c r="BB18" s="73" t="n">
        <f aca="false">'[2]2'!BC24</f>
        <v>2800.23843866</v>
      </c>
      <c r="BC18" s="73" t="n">
        <f aca="false">'[2]2'!BD24</f>
        <v>1595.67669839</v>
      </c>
      <c r="BD18" s="73" t="n">
        <f aca="false">'[2]2'!BE24</f>
        <v>0</v>
      </c>
      <c r="BE18" s="73" t="n">
        <f aca="false">'[2]2'!BF24</f>
        <v>100.4305867</v>
      </c>
      <c r="BF18" s="73" t="n">
        <f aca="false">'[2]2'!BG24</f>
        <v>1104.13115357</v>
      </c>
      <c r="BG18" s="73" t="n">
        <f aca="false">'[2]2'!BH24</f>
        <v>0</v>
      </c>
      <c r="BH18" s="73" t="n">
        <f aca="false">'[2]2'!BI24</f>
        <v>295.3917798</v>
      </c>
      <c r="BI18" s="73" t="n">
        <f aca="false">'[2]2'!BJ24</f>
        <v>259.86178135</v>
      </c>
      <c r="BJ18" s="73" t="n">
        <f aca="false">'[2]2'!BK24</f>
        <v>35.52999845</v>
      </c>
      <c r="BK18" s="73" t="n">
        <f aca="false">'[2]2'!BL24</f>
        <v>204.54377675</v>
      </c>
      <c r="BL18" s="73" t="n">
        <f aca="false">'[2]2'!BM24</f>
        <v>1.14227226</v>
      </c>
      <c r="BM18" s="73" t="n">
        <f aca="false">'[2]2'!BN24</f>
        <v>175.31802012</v>
      </c>
      <c r="BN18" s="73" t="n">
        <f aca="false">'[2]2'!BO24</f>
        <v>0</v>
      </c>
      <c r="BO18" s="73" t="n">
        <f aca="false">'[2]2'!BP24</f>
        <v>4.40586161</v>
      </c>
      <c r="BP18" s="73" t="n">
        <f aca="false">'[2]2'!BQ24</f>
        <v>22.60035612</v>
      </c>
      <c r="BQ18" s="73" t="n">
        <f aca="false">'[2]2'!BR24</f>
        <v>1.07726664</v>
      </c>
      <c r="BR18" s="73" t="n">
        <f aca="false">'[2]2'!BS24</f>
        <v>24706.82749148</v>
      </c>
      <c r="BS18" s="73" t="n">
        <f aca="false">'[2]2'!BT24</f>
        <v>2742.5428154</v>
      </c>
      <c r="BT18" s="73" t="n">
        <f aca="false">'[2]2'!BU24</f>
        <v>2.47897656</v>
      </c>
      <c r="BU18" s="73" t="n">
        <f aca="false">'[2]2'!BV24</f>
        <v>2436.59822743</v>
      </c>
      <c r="BV18" s="73" t="n">
        <f aca="false">'[2]2'!BW24</f>
        <v>0</v>
      </c>
      <c r="BW18" s="73" t="n">
        <f aca="false">'[2]2'!BX24</f>
        <v>176.78937214</v>
      </c>
      <c r="BX18" s="73" t="n">
        <f aca="false">'[2]2'!BY24</f>
        <v>114.27905665</v>
      </c>
      <c r="BY18" s="73" t="n">
        <f aca="false">'[2]2'!BZ24</f>
        <v>12.39718262</v>
      </c>
      <c r="BZ18" s="73" t="n">
        <f aca="false">'[2]2'!CA24</f>
        <v>0</v>
      </c>
      <c r="CA18" s="73" t="n">
        <f aca="false">'[2]2'!CB24</f>
        <v>786.19500682</v>
      </c>
      <c r="CB18" s="73" t="n">
        <f aca="false">'[2]2'!CC24</f>
        <v>548.44228426</v>
      </c>
      <c r="CC18" s="73" t="n">
        <f aca="false">'[2]2'!CD24</f>
        <v>0</v>
      </c>
      <c r="CD18" s="73" t="n">
        <f aca="false">'[2]2'!CE24</f>
        <v>0</v>
      </c>
      <c r="CE18" s="73" t="n">
        <f aca="false">'[2]2'!CF24</f>
        <v>0</v>
      </c>
      <c r="CF18" s="73" t="n">
        <f aca="false">'[2]2'!CG24</f>
        <v>0</v>
      </c>
      <c r="CG18" s="73" t="n">
        <f aca="false">'[2]2'!CH24</f>
        <v>237.75272256</v>
      </c>
      <c r="CH18" s="73" t="n">
        <f aca="false">'[2]2'!CI24</f>
        <v>1.84919759</v>
      </c>
      <c r="CI18" s="73" t="n">
        <f aca="false">'[2]2'!CJ24</f>
        <v>542.23724939</v>
      </c>
      <c r="CJ18" s="73" t="n">
        <f aca="false">'[2]2'!CK24</f>
        <v>542.23724939</v>
      </c>
      <c r="CK18" s="73" t="n">
        <f aca="false">'[2]2'!CL24</f>
        <v>0</v>
      </c>
      <c r="CL18" s="73" t="n">
        <f aca="false">'[2]2'!CM24</f>
        <v>0</v>
      </c>
      <c r="CM18" s="73" t="n">
        <f aca="false">'[2]2'!CN24</f>
        <v>0</v>
      </c>
      <c r="CN18" s="73" t="n">
        <f aca="false">'[2]2'!CO24</f>
        <v>0</v>
      </c>
      <c r="CO18" s="73" t="n">
        <f aca="false">'[2]2'!CP24</f>
        <v>0</v>
      </c>
      <c r="CP18" s="73" t="n">
        <f aca="false">'[2]2'!CQ24</f>
        <v>0</v>
      </c>
      <c r="CQ18" s="73" t="n">
        <f aca="false">'[2]2'!CR24</f>
        <v>0</v>
      </c>
      <c r="CR18" s="73" t="n">
        <f aca="false">'[2]2'!CS24</f>
        <v>0.68886056</v>
      </c>
      <c r="CS18" s="73"/>
      <c r="DB18" s="77"/>
    </row>
    <row r="19" s="76" customFormat="true" ht="26.25" hidden="false" customHeight="true" outlineLevel="0" collapsed="false">
      <c r="A19" s="34" t="s">
        <v>35</v>
      </c>
      <c r="B19" s="34"/>
      <c r="C19" s="34"/>
      <c r="D19" s="73" t="n">
        <f aca="false">'[2]2'!E25</f>
        <v>0</v>
      </c>
      <c r="E19" s="73" t="n">
        <f aca="false">'[2]2'!F25</f>
        <v>0</v>
      </c>
      <c r="F19" s="73" t="n">
        <f aca="false">'[2]2'!G25</f>
        <v>0</v>
      </c>
      <c r="G19" s="73" t="n">
        <f aca="false">'[2]2'!H25</f>
        <v>0</v>
      </c>
      <c r="H19" s="73" t="n">
        <f aca="false">'[2]2'!I25</f>
        <v>0</v>
      </c>
      <c r="I19" s="73" t="n">
        <f aca="false">'[2]2'!J25</f>
        <v>0</v>
      </c>
      <c r="J19" s="73" t="n">
        <f aca="false">'[2]2'!K25</f>
        <v>0</v>
      </c>
      <c r="K19" s="73" t="n">
        <f aca="false">'[2]2'!L25</f>
        <v>0</v>
      </c>
      <c r="L19" s="73" t="n">
        <f aca="false">'[2]2'!M25</f>
        <v>0</v>
      </c>
      <c r="M19" s="73" t="n">
        <f aca="false">'[2]2'!N25</f>
        <v>0</v>
      </c>
      <c r="N19" s="73" t="n">
        <f aca="false">'[2]2'!O25</f>
        <v>0</v>
      </c>
      <c r="O19" s="73" t="n">
        <f aca="false">'[2]2'!P25</f>
        <v>0</v>
      </c>
      <c r="P19" s="73" t="n">
        <f aca="false">'[2]2'!Q25</f>
        <v>0</v>
      </c>
      <c r="Q19" s="73" t="n">
        <f aca="false">'[2]2'!R25</f>
        <v>0</v>
      </c>
      <c r="R19" s="73" t="n">
        <f aca="false">'[2]2'!S25</f>
        <v>0</v>
      </c>
      <c r="S19" s="73" t="n">
        <f aca="false">'[2]2'!T25</f>
        <v>0</v>
      </c>
      <c r="T19" s="73" t="n">
        <f aca="false">'[2]2'!U25</f>
        <v>0</v>
      </c>
      <c r="U19" s="73" t="n">
        <f aca="false">'[2]2'!V25</f>
        <v>0</v>
      </c>
      <c r="V19" s="73" t="n">
        <f aca="false">'[2]2'!W25</f>
        <v>0</v>
      </c>
      <c r="W19" s="73" t="n">
        <f aca="false">'[2]2'!X25</f>
        <v>0</v>
      </c>
      <c r="X19" s="73" t="n">
        <f aca="false">'[2]2'!Y25</f>
        <v>0</v>
      </c>
      <c r="Y19" s="73" t="n">
        <f aca="false">'[2]2'!Z25</f>
        <v>0</v>
      </c>
      <c r="Z19" s="73" t="n">
        <f aca="false">'[2]2'!AA25</f>
        <v>0</v>
      </c>
      <c r="AA19" s="73" t="n">
        <f aca="false">'[2]2'!AB25</f>
        <v>0</v>
      </c>
      <c r="AB19" s="73" t="n">
        <f aca="false">'[2]2'!AC25</f>
        <v>0</v>
      </c>
      <c r="AC19" s="73" t="n">
        <f aca="false">'[2]2'!AD25</f>
        <v>0</v>
      </c>
      <c r="AD19" s="73" t="n">
        <f aca="false">'[2]2'!AE25</f>
        <v>0</v>
      </c>
      <c r="AE19" s="73" t="n">
        <f aca="false">'[2]2'!AF25</f>
        <v>0</v>
      </c>
      <c r="AF19" s="73" t="n">
        <f aca="false">'[2]2'!AG25</f>
        <v>0</v>
      </c>
      <c r="AG19" s="73" t="n">
        <f aca="false">'[2]2'!AH25</f>
        <v>0</v>
      </c>
      <c r="AH19" s="73" t="n">
        <f aca="false">'[2]2'!AI25</f>
        <v>0</v>
      </c>
      <c r="AI19" s="73" t="n">
        <f aca="false">'[2]2'!AJ25</f>
        <v>0</v>
      </c>
      <c r="AJ19" s="73" t="n">
        <f aca="false">'[2]2'!AK25</f>
        <v>0</v>
      </c>
      <c r="AK19" s="73" t="n">
        <f aca="false">'[2]2'!AL25</f>
        <v>0</v>
      </c>
      <c r="AL19" s="73" t="n">
        <f aca="false">'[2]2'!AM25</f>
        <v>0</v>
      </c>
      <c r="AM19" s="73" t="n">
        <f aca="false">'[2]2'!AN25</f>
        <v>0</v>
      </c>
      <c r="AN19" s="73" t="n">
        <f aca="false">'[2]2'!AO25</f>
        <v>0</v>
      </c>
      <c r="AO19" s="73" t="n">
        <f aca="false">'[2]2'!AP25</f>
        <v>0</v>
      </c>
      <c r="AP19" s="73" t="n">
        <f aca="false">'[2]2'!AQ25</f>
        <v>0</v>
      </c>
      <c r="AQ19" s="73" t="n">
        <f aca="false">'[2]2'!AR25</f>
        <v>0</v>
      </c>
      <c r="AR19" s="73" t="n">
        <f aca="false">'[2]2'!AS25</f>
        <v>0</v>
      </c>
      <c r="AS19" s="73" t="n">
        <f aca="false">'[2]2'!AT25</f>
        <v>0</v>
      </c>
      <c r="AT19" s="73" t="n">
        <f aca="false">'[2]2'!AU25</f>
        <v>0</v>
      </c>
      <c r="AU19" s="73" t="n">
        <f aca="false">'[2]2'!AV25</f>
        <v>0</v>
      </c>
      <c r="AV19" s="73" t="n">
        <f aca="false">'[2]2'!AW25</f>
        <v>0</v>
      </c>
      <c r="AW19" s="73" t="n">
        <f aca="false">'[2]2'!AX25</f>
        <v>0</v>
      </c>
      <c r="AX19" s="73" t="n">
        <f aca="false">'[2]2'!AY25</f>
        <v>0</v>
      </c>
      <c r="AY19" s="73" t="n">
        <f aca="false">'[2]2'!AZ25</f>
        <v>0</v>
      </c>
      <c r="AZ19" s="73" t="n">
        <f aca="false">'[2]2'!BA25</f>
        <v>0</v>
      </c>
      <c r="BA19" s="73" t="n">
        <f aca="false">'[2]2'!BB25</f>
        <v>0</v>
      </c>
      <c r="BB19" s="73" t="n">
        <f aca="false">'[2]2'!BC25</f>
        <v>0</v>
      </c>
      <c r="BC19" s="73" t="n">
        <f aca="false">'[2]2'!BD25</f>
        <v>0</v>
      </c>
      <c r="BD19" s="73" t="n">
        <f aca="false">'[2]2'!BE25</f>
        <v>0</v>
      </c>
      <c r="BE19" s="73" t="n">
        <f aca="false">'[2]2'!BF25</f>
        <v>0</v>
      </c>
      <c r="BF19" s="73" t="n">
        <f aca="false">'[2]2'!BG25</f>
        <v>0</v>
      </c>
      <c r="BG19" s="73" t="n">
        <f aca="false">'[2]2'!BH25</f>
        <v>0</v>
      </c>
      <c r="BH19" s="73" t="n">
        <f aca="false">'[2]2'!BI25</f>
        <v>0</v>
      </c>
      <c r="BI19" s="73" t="n">
        <f aca="false">'[2]2'!BJ25</f>
        <v>0</v>
      </c>
      <c r="BJ19" s="73" t="n">
        <f aca="false">'[2]2'!BK25</f>
        <v>0</v>
      </c>
      <c r="BK19" s="73" t="n">
        <f aca="false">'[2]2'!BL25</f>
        <v>0</v>
      </c>
      <c r="BL19" s="73" t="n">
        <f aca="false">'[2]2'!BM25</f>
        <v>0</v>
      </c>
      <c r="BM19" s="73" t="n">
        <f aca="false">'[2]2'!BN25</f>
        <v>0</v>
      </c>
      <c r="BN19" s="73" t="n">
        <f aca="false">'[2]2'!BO25</f>
        <v>0</v>
      </c>
      <c r="BO19" s="73" t="n">
        <f aca="false">'[2]2'!BP25</f>
        <v>0</v>
      </c>
      <c r="BP19" s="73" t="n">
        <f aca="false">'[2]2'!BQ25</f>
        <v>0</v>
      </c>
      <c r="BQ19" s="73" t="n">
        <f aca="false">'[2]2'!BR25</f>
        <v>0</v>
      </c>
      <c r="BR19" s="73" t="n">
        <f aca="false">'[2]2'!BS25</f>
        <v>0</v>
      </c>
      <c r="BS19" s="73" t="n">
        <f aca="false">'[2]2'!BT25</f>
        <v>0</v>
      </c>
      <c r="BT19" s="73" t="n">
        <f aca="false">'[2]2'!BU25</f>
        <v>0</v>
      </c>
      <c r="BU19" s="73" t="n">
        <f aca="false">'[2]2'!BV25</f>
        <v>0</v>
      </c>
      <c r="BV19" s="73" t="n">
        <f aca="false">'[2]2'!BW25</f>
        <v>0</v>
      </c>
      <c r="BW19" s="73" t="n">
        <f aca="false">'[2]2'!BX25</f>
        <v>0</v>
      </c>
      <c r="BX19" s="73" t="n">
        <f aca="false">'[2]2'!BY25</f>
        <v>0</v>
      </c>
      <c r="BY19" s="73" t="n">
        <f aca="false">'[2]2'!BZ25</f>
        <v>0</v>
      </c>
      <c r="BZ19" s="73" t="n">
        <f aca="false">'[2]2'!CA25</f>
        <v>0</v>
      </c>
      <c r="CA19" s="73" t="n">
        <f aca="false">'[2]2'!CB25</f>
        <v>0</v>
      </c>
      <c r="CB19" s="73" t="n">
        <f aca="false">'[2]2'!CC25</f>
        <v>0</v>
      </c>
      <c r="CC19" s="73" t="n">
        <f aca="false">'[2]2'!CD25</f>
        <v>0</v>
      </c>
      <c r="CD19" s="73" t="n">
        <f aca="false">'[2]2'!CE25</f>
        <v>0</v>
      </c>
      <c r="CE19" s="73" t="n">
        <f aca="false">'[2]2'!CF25</f>
        <v>0</v>
      </c>
      <c r="CF19" s="73" t="n">
        <f aca="false">'[2]2'!CG25</f>
        <v>0</v>
      </c>
      <c r="CG19" s="73" t="n">
        <f aca="false">'[2]2'!CH25</f>
        <v>0</v>
      </c>
      <c r="CH19" s="73" t="n">
        <f aca="false">'[2]2'!CI25</f>
        <v>0</v>
      </c>
      <c r="CI19" s="73" t="n">
        <f aca="false">'[2]2'!CJ25</f>
        <v>0</v>
      </c>
      <c r="CJ19" s="73" t="n">
        <f aca="false">'[2]2'!CK25</f>
        <v>0</v>
      </c>
      <c r="CK19" s="73" t="n">
        <f aca="false">'[2]2'!CL25</f>
        <v>0</v>
      </c>
      <c r="CL19" s="73" t="n">
        <f aca="false">'[2]2'!CM25</f>
        <v>0</v>
      </c>
      <c r="CM19" s="73" t="n">
        <f aca="false">'[2]2'!CN25</f>
        <v>0</v>
      </c>
      <c r="CN19" s="73" t="n">
        <f aca="false">'[2]2'!CO25</f>
        <v>0</v>
      </c>
      <c r="CO19" s="73" t="n">
        <f aca="false">'[2]2'!CP25</f>
        <v>0</v>
      </c>
      <c r="CP19" s="73" t="n">
        <f aca="false">'[2]2'!CQ25</f>
        <v>0</v>
      </c>
      <c r="CQ19" s="73" t="n">
        <f aca="false">'[2]2'!CR25</f>
        <v>0</v>
      </c>
      <c r="CR19" s="73" t="n">
        <f aca="false">'[2]2'!CS25</f>
        <v>0</v>
      </c>
      <c r="CS19" s="73"/>
      <c r="DB19" s="77"/>
    </row>
    <row r="20" s="76" customFormat="true" ht="16.5" hidden="true" customHeight="true" outlineLevel="1" collapsed="false">
      <c r="A20" s="31" t="s">
        <v>20</v>
      </c>
      <c r="B20" s="32" t="s">
        <v>30</v>
      </c>
      <c r="C20" s="75" t="s">
        <v>20</v>
      </c>
      <c r="D20" s="73" t="n">
        <f aca="false">'[2]2'!E26</f>
        <v>0</v>
      </c>
      <c r="E20" s="73" t="n">
        <f aca="false">'[2]2'!F26</f>
        <v>0</v>
      </c>
      <c r="F20" s="73" t="n">
        <f aca="false">'[2]2'!G26</f>
        <v>0</v>
      </c>
      <c r="G20" s="73" t="n">
        <f aca="false">'[2]2'!H26</f>
        <v>0</v>
      </c>
      <c r="H20" s="73" t="n">
        <f aca="false">'[2]2'!I26</f>
        <v>0</v>
      </c>
      <c r="I20" s="73" t="n">
        <f aca="false">'[2]2'!J26</f>
        <v>0</v>
      </c>
      <c r="J20" s="73" t="n">
        <f aca="false">'[2]2'!K26</f>
        <v>0</v>
      </c>
      <c r="K20" s="73" t="n">
        <f aca="false">'[2]2'!L26</f>
        <v>0</v>
      </c>
      <c r="L20" s="73" t="n">
        <f aca="false">'[2]2'!M26</f>
        <v>0</v>
      </c>
      <c r="M20" s="73" t="n">
        <f aca="false">'[2]2'!N26</f>
        <v>0</v>
      </c>
      <c r="N20" s="73" t="n">
        <f aca="false">'[2]2'!O26</f>
        <v>0</v>
      </c>
      <c r="O20" s="73" t="n">
        <f aca="false">'[2]2'!P26</f>
        <v>0</v>
      </c>
      <c r="P20" s="73" t="n">
        <f aca="false">'[2]2'!Q26</f>
        <v>0</v>
      </c>
      <c r="Q20" s="73" t="n">
        <f aca="false">'[2]2'!R26</f>
        <v>0</v>
      </c>
      <c r="R20" s="73" t="n">
        <f aca="false">'[2]2'!S26</f>
        <v>0</v>
      </c>
      <c r="S20" s="73" t="n">
        <f aca="false">'[2]2'!T26</f>
        <v>0</v>
      </c>
      <c r="T20" s="73" t="n">
        <f aca="false">'[2]2'!U26</f>
        <v>0</v>
      </c>
      <c r="U20" s="73" t="n">
        <f aca="false">'[2]2'!V26</f>
        <v>0</v>
      </c>
      <c r="V20" s="73" t="n">
        <f aca="false">'[2]2'!W26</f>
        <v>0</v>
      </c>
      <c r="W20" s="73" t="n">
        <f aca="false">'[2]2'!X26</f>
        <v>0</v>
      </c>
      <c r="X20" s="73" t="n">
        <f aca="false">'[2]2'!Y26</f>
        <v>0</v>
      </c>
      <c r="Y20" s="73" t="n">
        <f aca="false">'[2]2'!Z26</f>
        <v>0</v>
      </c>
      <c r="Z20" s="73" t="n">
        <f aca="false">'[2]2'!AA26</f>
        <v>0</v>
      </c>
      <c r="AA20" s="73" t="n">
        <f aca="false">'[2]2'!AB26</f>
        <v>0</v>
      </c>
      <c r="AB20" s="73" t="n">
        <f aca="false">'[2]2'!AC26</f>
        <v>0</v>
      </c>
      <c r="AC20" s="73" t="n">
        <f aca="false">'[2]2'!AD26</f>
        <v>0</v>
      </c>
      <c r="AD20" s="73" t="n">
        <f aca="false">'[2]2'!AE26</f>
        <v>0</v>
      </c>
      <c r="AE20" s="73" t="n">
        <f aca="false">'[2]2'!AF26</f>
        <v>0</v>
      </c>
      <c r="AF20" s="73" t="n">
        <f aca="false">'[2]2'!AG26</f>
        <v>0</v>
      </c>
      <c r="AG20" s="73" t="n">
        <f aca="false">'[2]2'!AH26</f>
        <v>0</v>
      </c>
      <c r="AH20" s="73" t="n">
        <f aca="false">'[2]2'!AI26</f>
        <v>0</v>
      </c>
      <c r="AI20" s="73" t="n">
        <f aca="false">'[2]2'!AJ26</f>
        <v>0</v>
      </c>
      <c r="AJ20" s="73" t="n">
        <f aca="false">'[2]2'!AK26</f>
        <v>0</v>
      </c>
      <c r="AK20" s="73" t="n">
        <f aca="false">'[2]2'!AL26</f>
        <v>0</v>
      </c>
      <c r="AL20" s="73" t="n">
        <f aca="false">'[2]2'!AM26</f>
        <v>0</v>
      </c>
      <c r="AM20" s="73" t="n">
        <f aca="false">'[2]2'!AN26</f>
        <v>0</v>
      </c>
      <c r="AN20" s="73" t="n">
        <f aca="false">'[2]2'!AO26</f>
        <v>0</v>
      </c>
      <c r="AO20" s="73" t="n">
        <f aca="false">'[2]2'!AP26</f>
        <v>0</v>
      </c>
      <c r="AP20" s="73" t="n">
        <f aca="false">'[2]2'!AQ26</f>
        <v>0</v>
      </c>
      <c r="AQ20" s="73" t="n">
        <f aca="false">'[2]2'!AR26</f>
        <v>0</v>
      </c>
      <c r="AR20" s="73" t="n">
        <f aca="false">'[2]2'!AS26</f>
        <v>0</v>
      </c>
      <c r="AS20" s="73" t="n">
        <f aca="false">'[2]2'!AT26</f>
        <v>0</v>
      </c>
      <c r="AT20" s="73" t="n">
        <f aca="false">'[2]2'!AU26</f>
        <v>0</v>
      </c>
      <c r="AU20" s="73" t="n">
        <f aca="false">'[2]2'!AV26</f>
        <v>0</v>
      </c>
      <c r="AV20" s="73" t="n">
        <f aca="false">'[2]2'!AW26</f>
        <v>0</v>
      </c>
      <c r="AW20" s="73" t="n">
        <f aca="false">'[2]2'!AX26</f>
        <v>0</v>
      </c>
      <c r="AX20" s="73" t="n">
        <f aca="false">'[2]2'!AY26</f>
        <v>0</v>
      </c>
      <c r="AY20" s="73" t="n">
        <f aca="false">'[2]2'!AZ26</f>
        <v>0</v>
      </c>
      <c r="AZ20" s="73" t="n">
        <f aca="false">'[2]2'!BA26</f>
        <v>0</v>
      </c>
      <c r="BA20" s="73" t="n">
        <f aca="false">'[2]2'!BB26</f>
        <v>0</v>
      </c>
      <c r="BB20" s="73" t="n">
        <f aca="false">'[2]2'!BC26</f>
        <v>0</v>
      </c>
      <c r="BC20" s="73" t="n">
        <f aca="false">'[2]2'!BD26</f>
        <v>0</v>
      </c>
      <c r="BD20" s="73" t="n">
        <f aca="false">'[2]2'!BE26</f>
        <v>0</v>
      </c>
      <c r="BE20" s="73" t="n">
        <f aca="false">'[2]2'!BF26</f>
        <v>0</v>
      </c>
      <c r="BF20" s="73" t="n">
        <f aca="false">'[2]2'!BG26</f>
        <v>0</v>
      </c>
      <c r="BG20" s="73" t="n">
        <f aca="false">'[2]2'!BH26</f>
        <v>0</v>
      </c>
      <c r="BH20" s="73" t="n">
        <f aca="false">'[2]2'!BI26</f>
        <v>0</v>
      </c>
      <c r="BI20" s="73" t="n">
        <f aca="false">'[2]2'!BJ26</f>
        <v>0</v>
      </c>
      <c r="BJ20" s="73" t="n">
        <f aca="false">'[2]2'!BK26</f>
        <v>0</v>
      </c>
      <c r="BK20" s="73" t="n">
        <f aca="false">'[2]2'!BL26</f>
        <v>0</v>
      </c>
      <c r="BL20" s="73" t="n">
        <f aca="false">'[2]2'!BM26</f>
        <v>0</v>
      </c>
      <c r="BM20" s="73" t="n">
        <f aca="false">'[2]2'!BN26</f>
        <v>0</v>
      </c>
      <c r="BN20" s="73" t="n">
        <f aca="false">'[2]2'!BO26</f>
        <v>0</v>
      </c>
      <c r="BO20" s="73" t="n">
        <f aca="false">'[2]2'!BP26</f>
        <v>0</v>
      </c>
      <c r="BP20" s="73" t="n">
        <f aca="false">'[2]2'!BQ26</f>
        <v>0</v>
      </c>
      <c r="BQ20" s="73" t="n">
        <f aca="false">'[2]2'!BR26</f>
        <v>0</v>
      </c>
      <c r="BR20" s="73" t="n">
        <f aca="false">'[2]2'!BS26</f>
        <v>0</v>
      </c>
      <c r="BS20" s="73" t="n">
        <f aca="false">'[2]2'!BT26</f>
        <v>0</v>
      </c>
      <c r="BT20" s="73" t="n">
        <f aca="false">'[2]2'!BU26</f>
        <v>0</v>
      </c>
      <c r="BU20" s="73" t="n">
        <f aca="false">'[2]2'!BV26</f>
        <v>0</v>
      </c>
      <c r="BV20" s="73" t="n">
        <f aca="false">'[2]2'!BW26</f>
        <v>0</v>
      </c>
      <c r="BW20" s="73" t="n">
        <f aca="false">'[2]2'!BX26</f>
        <v>0</v>
      </c>
      <c r="BX20" s="73" t="n">
        <f aca="false">'[2]2'!BY26</f>
        <v>0</v>
      </c>
      <c r="BY20" s="73" t="n">
        <f aca="false">'[2]2'!BZ26</f>
        <v>0</v>
      </c>
      <c r="BZ20" s="73" t="n">
        <f aca="false">'[2]2'!CA26</f>
        <v>0</v>
      </c>
      <c r="CA20" s="73" t="n">
        <f aca="false">'[2]2'!CB26</f>
        <v>0</v>
      </c>
      <c r="CB20" s="73" t="n">
        <f aca="false">'[2]2'!CC26</f>
        <v>0</v>
      </c>
      <c r="CC20" s="73" t="n">
        <f aca="false">'[2]2'!CD26</f>
        <v>0</v>
      </c>
      <c r="CD20" s="73" t="n">
        <f aca="false">'[2]2'!CE26</f>
        <v>0</v>
      </c>
      <c r="CE20" s="73" t="n">
        <f aca="false">'[2]2'!CF26</f>
        <v>0</v>
      </c>
      <c r="CF20" s="73" t="n">
        <f aca="false">'[2]2'!CG26</f>
        <v>0</v>
      </c>
      <c r="CG20" s="73" t="n">
        <f aca="false">'[2]2'!CH26</f>
        <v>0</v>
      </c>
      <c r="CH20" s="73" t="n">
        <f aca="false">'[2]2'!CI26</f>
        <v>0</v>
      </c>
      <c r="CI20" s="73" t="n">
        <f aca="false">'[2]2'!CJ26</f>
        <v>0</v>
      </c>
      <c r="CJ20" s="73" t="n">
        <f aca="false">'[2]2'!CK26</f>
        <v>0</v>
      </c>
      <c r="CK20" s="73" t="n">
        <f aca="false">'[2]2'!CL26</f>
        <v>0</v>
      </c>
      <c r="CL20" s="73" t="n">
        <f aca="false">'[2]2'!CM26</f>
        <v>0</v>
      </c>
      <c r="CM20" s="73" t="n">
        <f aca="false">'[2]2'!CN26</f>
        <v>0</v>
      </c>
      <c r="CN20" s="73" t="n">
        <f aca="false">'[2]2'!CO26</f>
        <v>0</v>
      </c>
      <c r="CO20" s="73" t="n">
        <f aca="false">'[2]2'!CP26</f>
        <v>0</v>
      </c>
      <c r="CP20" s="73" t="n">
        <f aca="false">'[2]2'!CQ26</f>
        <v>0</v>
      </c>
      <c r="CQ20" s="73" t="n">
        <f aca="false">'[2]2'!CR26</f>
        <v>0</v>
      </c>
      <c r="CR20" s="73" t="n">
        <f aca="false">'[2]2'!CS26</f>
        <v>0</v>
      </c>
      <c r="CS20" s="73"/>
      <c r="DB20" s="77"/>
    </row>
    <row r="21" s="76" customFormat="true" ht="12.75" hidden="true" customHeight="false" outlineLevel="1" collapsed="false">
      <c r="A21" s="31"/>
      <c r="B21" s="32"/>
      <c r="C21" s="75" t="s">
        <v>31</v>
      </c>
      <c r="D21" s="73" t="n">
        <f aca="false">'[2]2'!E27</f>
        <v>0</v>
      </c>
      <c r="E21" s="73" t="n">
        <f aca="false">'[2]2'!F27</f>
        <v>0</v>
      </c>
      <c r="F21" s="73" t="n">
        <f aca="false">'[2]2'!G27</f>
        <v>0</v>
      </c>
      <c r="G21" s="73" t="n">
        <f aca="false">'[2]2'!H27</f>
        <v>0</v>
      </c>
      <c r="H21" s="73" t="n">
        <f aca="false">'[2]2'!I27</f>
        <v>0</v>
      </c>
      <c r="I21" s="73" t="n">
        <f aca="false">'[2]2'!J27</f>
        <v>0</v>
      </c>
      <c r="J21" s="73" t="n">
        <f aca="false">'[2]2'!K27</f>
        <v>0</v>
      </c>
      <c r="K21" s="73" t="n">
        <f aca="false">'[2]2'!L27</f>
        <v>0</v>
      </c>
      <c r="L21" s="73" t="n">
        <f aca="false">'[2]2'!M27</f>
        <v>0</v>
      </c>
      <c r="M21" s="73" t="n">
        <f aca="false">'[2]2'!N27</f>
        <v>0</v>
      </c>
      <c r="N21" s="73" t="n">
        <f aca="false">'[2]2'!O27</f>
        <v>0</v>
      </c>
      <c r="O21" s="73" t="n">
        <f aca="false">'[2]2'!P27</f>
        <v>0</v>
      </c>
      <c r="P21" s="73" t="n">
        <f aca="false">'[2]2'!Q27</f>
        <v>0</v>
      </c>
      <c r="Q21" s="73" t="n">
        <f aca="false">'[2]2'!R27</f>
        <v>0</v>
      </c>
      <c r="R21" s="73" t="n">
        <f aca="false">'[2]2'!S27</f>
        <v>0</v>
      </c>
      <c r="S21" s="73" t="n">
        <f aca="false">'[2]2'!T27</f>
        <v>0</v>
      </c>
      <c r="T21" s="73" t="n">
        <f aca="false">'[2]2'!U27</f>
        <v>0</v>
      </c>
      <c r="U21" s="73" t="n">
        <f aca="false">'[2]2'!V27</f>
        <v>0</v>
      </c>
      <c r="V21" s="73" t="n">
        <f aca="false">'[2]2'!W27</f>
        <v>0</v>
      </c>
      <c r="W21" s="73" t="n">
        <f aca="false">'[2]2'!X27</f>
        <v>0</v>
      </c>
      <c r="X21" s="73" t="n">
        <f aca="false">'[2]2'!Y27</f>
        <v>0</v>
      </c>
      <c r="Y21" s="73" t="n">
        <f aca="false">'[2]2'!Z27</f>
        <v>0</v>
      </c>
      <c r="Z21" s="73" t="n">
        <f aca="false">'[2]2'!AA27</f>
        <v>0</v>
      </c>
      <c r="AA21" s="73" t="n">
        <f aca="false">'[2]2'!AB27</f>
        <v>0</v>
      </c>
      <c r="AB21" s="73" t="n">
        <f aca="false">'[2]2'!AC27</f>
        <v>0</v>
      </c>
      <c r="AC21" s="73" t="n">
        <f aca="false">'[2]2'!AD27</f>
        <v>0</v>
      </c>
      <c r="AD21" s="73" t="n">
        <f aca="false">'[2]2'!AE27</f>
        <v>0</v>
      </c>
      <c r="AE21" s="73" t="n">
        <f aca="false">'[2]2'!AF27</f>
        <v>0</v>
      </c>
      <c r="AF21" s="73" t="n">
        <f aca="false">'[2]2'!AG27</f>
        <v>0</v>
      </c>
      <c r="AG21" s="73" t="n">
        <f aca="false">'[2]2'!AH27</f>
        <v>0</v>
      </c>
      <c r="AH21" s="73" t="n">
        <f aca="false">'[2]2'!AI27</f>
        <v>0</v>
      </c>
      <c r="AI21" s="73" t="n">
        <f aca="false">'[2]2'!AJ27</f>
        <v>0</v>
      </c>
      <c r="AJ21" s="73" t="n">
        <f aca="false">'[2]2'!AK27</f>
        <v>0</v>
      </c>
      <c r="AK21" s="73" t="n">
        <f aca="false">'[2]2'!AL27</f>
        <v>0</v>
      </c>
      <c r="AL21" s="73" t="n">
        <f aca="false">'[2]2'!AM27</f>
        <v>0</v>
      </c>
      <c r="AM21" s="73" t="n">
        <f aca="false">'[2]2'!AN27</f>
        <v>0</v>
      </c>
      <c r="AN21" s="73" t="n">
        <f aca="false">'[2]2'!AO27</f>
        <v>0</v>
      </c>
      <c r="AO21" s="73" t="n">
        <f aca="false">'[2]2'!AP27</f>
        <v>0</v>
      </c>
      <c r="AP21" s="73" t="n">
        <f aca="false">'[2]2'!AQ27</f>
        <v>0</v>
      </c>
      <c r="AQ21" s="73" t="n">
        <f aca="false">'[2]2'!AR27</f>
        <v>0</v>
      </c>
      <c r="AR21" s="73" t="n">
        <f aca="false">'[2]2'!AS27</f>
        <v>0</v>
      </c>
      <c r="AS21" s="73" t="n">
        <f aca="false">'[2]2'!AT27</f>
        <v>0</v>
      </c>
      <c r="AT21" s="73" t="n">
        <f aca="false">'[2]2'!AU27</f>
        <v>0</v>
      </c>
      <c r="AU21" s="73" t="n">
        <f aca="false">'[2]2'!AV27</f>
        <v>0</v>
      </c>
      <c r="AV21" s="73" t="n">
        <f aca="false">'[2]2'!AW27</f>
        <v>0</v>
      </c>
      <c r="AW21" s="73" t="n">
        <f aca="false">'[2]2'!AX27</f>
        <v>0</v>
      </c>
      <c r="AX21" s="73" t="n">
        <f aca="false">'[2]2'!AY27</f>
        <v>0</v>
      </c>
      <c r="AY21" s="73" t="n">
        <f aca="false">'[2]2'!AZ27</f>
        <v>0</v>
      </c>
      <c r="AZ21" s="73" t="n">
        <f aca="false">'[2]2'!BA27</f>
        <v>0</v>
      </c>
      <c r="BA21" s="73" t="n">
        <f aca="false">'[2]2'!BB27</f>
        <v>0</v>
      </c>
      <c r="BB21" s="73" t="n">
        <f aca="false">'[2]2'!BC27</f>
        <v>0</v>
      </c>
      <c r="BC21" s="73" t="n">
        <f aca="false">'[2]2'!BD27</f>
        <v>0</v>
      </c>
      <c r="BD21" s="73" t="n">
        <f aca="false">'[2]2'!BE27</f>
        <v>0</v>
      </c>
      <c r="BE21" s="73" t="n">
        <f aca="false">'[2]2'!BF27</f>
        <v>0</v>
      </c>
      <c r="BF21" s="73" t="n">
        <f aca="false">'[2]2'!BG27</f>
        <v>0</v>
      </c>
      <c r="BG21" s="73" t="n">
        <f aca="false">'[2]2'!BH27</f>
        <v>0</v>
      </c>
      <c r="BH21" s="73" t="n">
        <f aca="false">'[2]2'!BI27</f>
        <v>0</v>
      </c>
      <c r="BI21" s="73" t="n">
        <f aca="false">'[2]2'!BJ27</f>
        <v>0</v>
      </c>
      <c r="BJ21" s="73" t="n">
        <f aca="false">'[2]2'!BK27</f>
        <v>0</v>
      </c>
      <c r="BK21" s="73" t="n">
        <f aca="false">'[2]2'!BL27</f>
        <v>0</v>
      </c>
      <c r="BL21" s="73" t="n">
        <f aca="false">'[2]2'!BM27</f>
        <v>0</v>
      </c>
      <c r="BM21" s="73" t="n">
        <f aca="false">'[2]2'!BN27</f>
        <v>0</v>
      </c>
      <c r="BN21" s="73" t="n">
        <f aca="false">'[2]2'!BO27</f>
        <v>0</v>
      </c>
      <c r="BO21" s="73" t="n">
        <f aca="false">'[2]2'!BP27</f>
        <v>0</v>
      </c>
      <c r="BP21" s="73" t="n">
        <f aca="false">'[2]2'!BQ27</f>
        <v>0</v>
      </c>
      <c r="BQ21" s="73" t="n">
        <f aca="false">'[2]2'!BR27</f>
        <v>0</v>
      </c>
      <c r="BR21" s="73" t="n">
        <f aca="false">'[2]2'!BS27</f>
        <v>0</v>
      </c>
      <c r="BS21" s="73" t="n">
        <f aca="false">'[2]2'!BT27</f>
        <v>0</v>
      </c>
      <c r="BT21" s="73" t="n">
        <f aca="false">'[2]2'!BU27</f>
        <v>0</v>
      </c>
      <c r="BU21" s="73" t="n">
        <f aca="false">'[2]2'!BV27</f>
        <v>0</v>
      </c>
      <c r="BV21" s="73" t="n">
        <f aca="false">'[2]2'!BW27</f>
        <v>0</v>
      </c>
      <c r="BW21" s="73" t="n">
        <f aca="false">'[2]2'!BX27</f>
        <v>0</v>
      </c>
      <c r="BX21" s="73" t="n">
        <f aca="false">'[2]2'!BY27</f>
        <v>0</v>
      </c>
      <c r="BY21" s="73" t="n">
        <f aca="false">'[2]2'!BZ27</f>
        <v>0</v>
      </c>
      <c r="BZ21" s="73" t="n">
        <f aca="false">'[2]2'!CA27</f>
        <v>0</v>
      </c>
      <c r="CA21" s="73" t="n">
        <f aca="false">'[2]2'!CB27</f>
        <v>0</v>
      </c>
      <c r="CB21" s="73" t="n">
        <f aca="false">'[2]2'!CC27</f>
        <v>0</v>
      </c>
      <c r="CC21" s="73" t="n">
        <f aca="false">'[2]2'!CD27</f>
        <v>0</v>
      </c>
      <c r="CD21" s="73" t="n">
        <f aca="false">'[2]2'!CE27</f>
        <v>0</v>
      </c>
      <c r="CE21" s="73" t="n">
        <f aca="false">'[2]2'!CF27</f>
        <v>0</v>
      </c>
      <c r="CF21" s="73" t="n">
        <f aca="false">'[2]2'!CG27</f>
        <v>0</v>
      </c>
      <c r="CG21" s="73" t="n">
        <f aca="false">'[2]2'!CH27</f>
        <v>0</v>
      </c>
      <c r="CH21" s="73" t="n">
        <f aca="false">'[2]2'!CI27</f>
        <v>0</v>
      </c>
      <c r="CI21" s="73" t="n">
        <f aca="false">'[2]2'!CJ27</f>
        <v>0</v>
      </c>
      <c r="CJ21" s="73" t="n">
        <f aca="false">'[2]2'!CK27</f>
        <v>0</v>
      </c>
      <c r="CK21" s="73" t="n">
        <f aca="false">'[2]2'!CL27</f>
        <v>0</v>
      </c>
      <c r="CL21" s="73" t="n">
        <f aca="false">'[2]2'!CM27</f>
        <v>0</v>
      </c>
      <c r="CM21" s="73" t="n">
        <f aca="false">'[2]2'!CN27</f>
        <v>0</v>
      </c>
      <c r="CN21" s="73" t="n">
        <f aca="false">'[2]2'!CO27</f>
        <v>0</v>
      </c>
      <c r="CO21" s="73" t="n">
        <f aca="false">'[2]2'!CP27</f>
        <v>0</v>
      </c>
      <c r="CP21" s="73" t="n">
        <f aca="false">'[2]2'!CQ27</f>
        <v>0</v>
      </c>
      <c r="CQ21" s="73" t="n">
        <f aca="false">'[2]2'!CR27</f>
        <v>0</v>
      </c>
      <c r="CR21" s="73" t="n">
        <f aca="false">'[2]2'!CS27</f>
        <v>0</v>
      </c>
      <c r="CS21" s="73"/>
      <c r="CT21" s="78"/>
      <c r="CU21" s="78"/>
      <c r="CV21" s="78"/>
      <c r="CW21" s="78"/>
      <c r="CX21" s="78"/>
      <c r="CY21" s="78"/>
      <c r="DB21" s="77"/>
    </row>
    <row r="22" s="76" customFormat="true" ht="25.5" hidden="true" customHeight="false" outlineLevel="1" collapsed="false">
      <c r="A22" s="31"/>
      <c r="B22" s="32"/>
      <c r="C22" s="75" t="s">
        <v>32</v>
      </c>
      <c r="D22" s="73" t="n">
        <f aca="false">'[2]2'!E28</f>
        <v>0</v>
      </c>
      <c r="E22" s="73" t="n">
        <f aca="false">'[2]2'!F28</f>
        <v>0</v>
      </c>
      <c r="F22" s="73" t="n">
        <f aca="false">'[2]2'!G28</f>
        <v>0</v>
      </c>
      <c r="G22" s="73" t="n">
        <f aca="false">'[2]2'!H28</f>
        <v>0</v>
      </c>
      <c r="H22" s="73" t="n">
        <f aca="false">'[2]2'!I28</f>
        <v>0</v>
      </c>
      <c r="I22" s="73" t="n">
        <f aca="false">'[2]2'!J28</f>
        <v>0</v>
      </c>
      <c r="J22" s="73" t="n">
        <f aca="false">'[2]2'!K28</f>
        <v>0</v>
      </c>
      <c r="K22" s="73" t="n">
        <f aca="false">'[2]2'!L28</f>
        <v>0</v>
      </c>
      <c r="L22" s="73" t="n">
        <f aca="false">'[2]2'!M28</f>
        <v>0</v>
      </c>
      <c r="M22" s="73" t="n">
        <f aca="false">'[2]2'!N28</f>
        <v>0</v>
      </c>
      <c r="N22" s="73" t="n">
        <f aca="false">'[2]2'!O28</f>
        <v>0</v>
      </c>
      <c r="O22" s="73" t="n">
        <f aca="false">'[2]2'!P28</f>
        <v>0</v>
      </c>
      <c r="P22" s="73" t="n">
        <f aca="false">'[2]2'!Q28</f>
        <v>0</v>
      </c>
      <c r="Q22" s="73" t="n">
        <f aca="false">'[2]2'!R28</f>
        <v>0</v>
      </c>
      <c r="R22" s="73" t="n">
        <f aca="false">'[2]2'!S28</f>
        <v>0</v>
      </c>
      <c r="S22" s="73" t="n">
        <f aca="false">'[2]2'!T28</f>
        <v>0</v>
      </c>
      <c r="T22" s="73" t="n">
        <f aca="false">'[2]2'!U28</f>
        <v>0</v>
      </c>
      <c r="U22" s="73" t="n">
        <f aca="false">'[2]2'!V28</f>
        <v>0</v>
      </c>
      <c r="V22" s="73" t="n">
        <f aca="false">'[2]2'!W28</f>
        <v>0</v>
      </c>
      <c r="W22" s="73" t="n">
        <f aca="false">'[2]2'!X28</f>
        <v>0</v>
      </c>
      <c r="X22" s="73" t="n">
        <f aca="false">'[2]2'!Y28</f>
        <v>0</v>
      </c>
      <c r="Y22" s="73" t="n">
        <f aca="false">'[2]2'!Z28</f>
        <v>0</v>
      </c>
      <c r="Z22" s="73" t="n">
        <f aca="false">'[2]2'!AA28</f>
        <v>0</v>
      </c>
      <c r="AA22" s="73" t="n">
        <f aca="false">'[2]2'!AB28</f>
        <v>0</v>
      </c>
      <c r="AB22" s="73" t="n">
        <f aca="false">'[2]2'!AC28</f>
        <v>0</v>
      </c>
      <c r="AC22" s="73" t="n">
        <f aca="false">'[2]2'!AD28</f>
        <v>0</v>
      </c>
      <c r="AD22" s="73" t="n">
        <f aca="false">'[2]2'!AE28</f>
        <v>0</v>
      </c>
      <c r="AE22" s="73" t="n">
        <f aca="false">'[2]2'!AF28</f>
        <v>0</v>
      </c>
      <c r="AF22" s="73" t="n">
        <f aca="false">'[2]2'!AG28</f>
        <v>0</v>
      </c>
      <c r="AG22" s="73" t="n">
        <f aca="false">'[2]2'!AH28</f>
        <v>0</v>
      </c>
      <c r="AH22" s="73" t="n">
        <f aca="false">'[2]2'!AI28</f>
        <v>0</v>
      </c>
      <c r="AI22" s="73" t="n">
        <f aca="false">'[2]2'!AJ28</f>
        <v>0</v>
      </c>
      <c r="AJ22" s="73" t="n">
        <f aca="false">'[2]2'!AK28</f>
        <v>0</v>
      </c>
      <c r="AK22" s="73" t="n">
        <f aca="false">'[2]2'!AL28</f>
        <v>0</v>
      </c>
      <c r="AL22" s="73" t="n">
        <f aca="false">'[2]2'!AM28</f>
        <v>0</v>
      </c>
      <c r="AM22" s="73" t="n">
        <f aca="false">'[2]2'!AN28</f>
        <v>0</v>
      </c>
      <c r="AN22" s="73" t="n">
        <f aca="false">'[2]2'!AO28</f>
        <v>0</v>
      </c>
      <c r="AO22" s="73" t="n">
        <f aca="false">'[2]2'!AP28</f>
        <v>0</v>
      </c>
      <c r="AP22" s="73" t="n">
        <f aca="false">'[2]2'!AQ28</f>
        <v>0</v>
      </c>
      <c r="AQ22" s="73" t="n">
        <f aca="false">'[2]2'!AR28</f>
        <v>0</v>
      </c>
      <c r="AR22" s="73" t="n">
        <f aca="false">'[2]2'!AS28</f>
        <v>0</v>
      </c>
      <c r="AS22" s="73" t="n">
        <f aca="false">'[2]2'!AT28</f>
        <v>0</v>
      </c>
      <c r="AT22" s="73" t="n">
        <f aca="false">'[2]2'!AU28</f>
        <v>0</v>
      </c>
      <c r="AU22" s="73" t="n">
        <f aca="false">'[2]2'!AV28</f>
        <v>0</v>
      </c>
      <c r="AV22" s="73" t="n">
        <f aca="false">'[2]2'!AW28</f>
        <v>0</v>
      </c>
      <c r="AW22" s="73" t="n">
        <f aca="false">'[2]2'!AX28</f>
        <v>0</v>
      </c>
      <c r="AX22" s="73" t="n">
        <f aca="false">'[2]2'!AY28</f>
        <v>0</v>
      </c>
      <c r="AY22" s="73" t="n">
        <f aca="false">'[2]2'!AZ28</f>
        <v>0</v>
      </c>
      <c r="AZ22" s="73" t="n">
        <f aca="false">'[2]2'!BA28</f>
        <v>0</v>
      </c>
      <c r="BA22" s="73" t="n">
        <f aca="false">'[2]2'!BB28</f>
        <v>0</v>
      </c>
      <c r="BB22" s="73" t="n">
        <f aca="false">'[2]2'!BC28</f>
        <v>0</v>
      </c>
      <c r="BC22" s="73" t="n">
        <f aca="false">'[2]2'!BD28</f>
        <v>0</v>
      </c>
      <c r="BD22" s="73" t="n">
        <f aca="false">'[2]2'!BE28</f>
        <v>0</v>
      </c>
      <c r="BE22" s="73" t="n">
        <f aca="false">'[2]2'!BF28</f>
        <v>0</v>
      </c>
      <c r="BF22" s="73" t="n">
        <f aca="false">'[2]2'!BG28</f>
        <v>0</v>
      </c>
      <c r="BG22" s="73" t="n">
        <f aca="false">'[2]2'!BH28</f>
        <v>0</v>
      </c>
      <c r="BH22" s="73" t="n">
        <f aca="false">'[2]2'!BI28</f>
        <v>0</v>
      </c>
      <c r="BI22" s="73" t="n">
        <f aca="false">'[2]2'!BJ28</f>
        <v>0</v>
      </c>
      <c r="BJ22" s="73" t="n">
        <f aca="false">'[2]2'!BK28</f>
        <v>0</v>
      </c>
      <c r="BK22" s="73" t="n">
        <f aca="false">'[2]2'!BL28</f>
        <v>0</v>
      </c>
      <c r="BL22" s="73" t="n">
        <f aca="false">'[2]2'!BM28</f>
        <v>0</v>
      </c>
      <c r="BM22" s="73" t="n">
        <f aca="false">'[2]2'!BN28</f>
        <v>0</v>
      </c>
      <c r="BN22" s="73" t="n">
        <f aca="false">'[2]2'!BO28</f>
        <v>0</v>
      </c>
      <c r="BO22" s="73" t="n">
        <f aca="false">'[2]2'!BP28</f>
        <v>0</v>
      </c>
      <c r="BP22" s="73" t="n">
        <f aca="false">'[2]2'!BQ28</f>
        <v>0</v>
      </c>
      <c r="BQ22" s="73" t="n">
        <f aca="false">'[2]2'!BR28</f>
        <v>0</v>
      </c>
      <c r="BR22" s="73" t="n">
        <f aca="false">'[2]2'!BS28</f>
        <v>0</v>
      </c>
      <c r="BS22" s="73" t="n">
        <f aca="false">'[2]2'!BT28</f>
        <v>0</v>
      </c>
      <c r="BT22" s="73" t="n">
        <f aca="false">'[2]2'!BU28</f>
        <v>0</v>
      </c>
      <c r="BU22" s="73" t="n">
        <f aca="false">'[2]2'!BV28</f>
        <v>0</v>
      </c>
      <c r="BV22" s="73" t="n">
        <f aca="false">'[2]2'!BW28</f>
        <v>0</v>
      </c>
      <c r="BW22" s="73" t="n">
        <f aca="false">'[2]2'!BX28</f>
        <v>0</v>
      </c>
      <c r="BX22" s="73" t="n">
        <f aca="false">'[2]2'!BY28</f>
        <v>0</v>
      </c>
      <c r="BY22" s="73" t="n">
        <f aca="false">'[2]2'!BZ28</f>
        <v>0</v>
      </c>
      <c r="BZ22" s="73" t="n">
        <f aca="false">'[2]2'!CA28</f>
        <v>0</v>
      </c>
      <c r="CA22" s="73" t="n">
        <f aca="false">'[2]2'!CB28</f>
        <v>0</v>
      </c>
      <c r="CB22" s="73" t="n">
        <f aca="false">'[2]2'!CC28</f>
        <v>0</v>
      </c>
      <c r="CC22" s="73" t="n">
        <f aca="false">'[2]2'!CD28</f>
        <v>0</v>
      </c>
      <c r="CD22" s="73" t="n">
        <f aca="false">'[2]2'!CE28</f>
        <v>0</v>
      </c>
      <c r="CE22" s="73" t="n">
        <f aca="false">'[2]2'!CF28</f>
        <v>0</v>
      </c>
      <c r="CF22" s="73" t="n">
        <f aca="false">'[2]2'!CG28</f>
        <v>0</v>
      </c>
      <c r="CG22" s="73" t="n">
        <f aca="false">'[2]2'!CH28</f>
        <v>0</v>
      </c>
      <c r="CH22" s="73" t="n">
        <f aca="false">'[2]2'!CI28</f>
        <v>0</v>
      </c>
      <c r="CI22" s="73" t="n">
        <f aca="false">'[2]2'!CJ28</f>
        <v>0</v>
      </c>
      <c r="CJ22" s="73" t="n">
        <f aca="false">'[2]2'!CK28</f>
        <v>0</v>
      </c>
      <c r="CK22" s="73" t="n">
        <f aca="false">'[2]2'!CL28</f>
        <v>0</v>
      </c>
      <c r="CL22" s="73" t="n">
        <f aca="false">'[2]2'!CM28</f>
        <v>0</v>
      </c>
      <c r="CM22" s="73" t="n">
        <f aca="false">'[2]2'!CN28</f>
        <v>0</v>
      </c>
      <c r="CN22" s="73" t="n">
        <f aca="false">'[2]2'!CO28</f>
        <v>0</v>
      </c>
      <c r="CO22" s="73" t="n">
        <f aca="false">'[2]2'!CP28</f>
        <v>0</v>
      </c>
      <c r="CP22" s="73" t="n">
        <f aca="false">'[2]2'!CQ28</f>
        <v>0</v>
      </c>
      <c r="CQ22" s="73" t="n">
        <f aca="false">'[2]2'!CR28</f>
        <v>0</v>
      </c>
      <c r="CR22" s="73" t="n">
        <f aca="false">'[2]2'!CS28</f>
        <v>0</v>
      </c>
      <c r="CS22" s="73"/>
      <c r="CT22" s="78"/>
      <c r="CU22" s="78"/>
      <c r="CV22" s="78"/>
      <c r="CW22" s="78"/>
      <c r="CX22" s="78"/>
      <c r="CY22" s="78"/>
      <c r="CZ22" s="73"/>
      <c r="DB22" s="77"/>
    </row>
    <row r="23" s="76" customFormat="true" ht="12.75" hidden="true" customHeight="false" outlineLevel="1" collapsed="false">
      <c r="A23" s="31"/>
      <c r="B23" s="32"/>
      <c r="C23" s="75" t="s">
        <v>33</v>
      </c>
      <c r="D23" s="73" t="n">
        <f aca="false">'[2]2'!E29</f>
        <v>0</v>
      </c>
      <c r="E23" s="73" t="n">
        <f aca="false">'[2]2'!F29</f>
        <v>0</v>
      </c>
      <c r="F23" s="73" t="n">
        <f aca="false">'[2]2'!G29</f>
        <v>0</v>
      </c>
      <c r="G23" s="73" t="n">
        <f aca="false">'[2]2'!H29</f>
        <v>0</v>
      </c>
      <c r="H23" s="73" t="n">
        <f aca="false">'[2]2'!I29</f>
        <v>0</v>
      </c>
      <c r="I23" s="73" t="n">
        <f aca="false">'[2]2'!J29</f>
        <v>0</v>
      </c>
      <c r="J23" s="73" t="n">
        <f aca="false">'[2]2'!K29</f>
        <v>0</v>
      </c>
      <c r="K23" s="73" t="n">
        <f aca="false">'[2]2'!L29</f>
        <v>0</v>
      </c>
      <c r="L23" s="73" t="n">
        <f aca="false">'[2]2'!M29</f>
        <v>0</v>
      </c>
      <c r="M23" s="73" t="n">
        <f aca="false">'[2]2'!N29</f>
        <v>0</v>
      </c>
      <c r="N23" s="73" t="n">
        <f aca="false">'[2]2'!O29</f>
        <v>0</v>
      </c>
      <c r="O23" s="73" t="n">
        <f aca="false">'[2]2'!P29</f>
        <v>0</v>
      </c>
      <c r="P23" s="73" t="n">
        <f aca="false">'[2]2'!Q29</f>
        <v>0</v>
      </c>
      <c r="Q23" s="73" t="n">
        <f aca="false">'[2]2'!R29</f>
        <v>0</v>
      </c>
      <c r="R23" s="73" t="n">
        <f aca="false">'[2]2'!S29</f>
        <v>0</v>
      </c>
      <c r="S23" s="73" t="n">
        <f aca="false">'[2]2'!T29</f>
        <v>0</v>
      </c>
      <c r="T23" s="73" t="n">
        <f aca="false">'[2]2'!U29</f>
        <v>0</v>
      </c>
      <c r="U23" s="73" t="n">
        <f aca="false">'[2]2'!V29</f>
        <v>0</v>
      </c>
      <c r="V23" s="73" t="n">
        <f aca="false">'[2]2'!W29</f>
        <v>0</v>
      </c>
      <c r="W23" s="73" t="n">
        <f aca="false">'[2]2'!X29</f>
        <v>0</v>
      </c>
      <c r="X23" s="73" t="n">
        <f aca="false">'[2]2'!Y29</f>
        <v>0</v>
      </c>
      <c r="Y23" s="73" t="n">
        <f aca="false">'[2]2'!Z29</f>
        <v>0</v>
      </c>
      <c r="Z23" s="73" t="n">
        <f aca="false">'[2]2'!AA29</f>
        <v>0</v>
      </c>
      <c r="AA23" s="73" t="n">
        <f aca="false">'[2]2'!AB29</f>
        <v>0</v>
      </c>
      <c r="AB23" s="73" t="n">
        <f aca="false">'[2]2'!AC29</f>
        <v>0</v>
      </c>
      <c r="AC23" s="73" t="n">
        <f aca="false">'[2]2'!AD29</f>
        <v>0</v>
      </c>
      <c r="AD23" s="73" t="n">
        <f aca="false">'[2]2'!AE29</f>
        <v>0</v>
      </c>
      <c r="AE23" s="73" t="n">
        <f aca="false">'[2]2'!AF29</f>
        <v>0</v>
      </c>
      <c r="AF23" s="73" t="n">
        <f aca="false">'[2]2'!AG29</f>
        <v>0</v>
      </c>
      <c r="AG23" s="73" t="n">
        <f aca="false">'[2]2'!AH29</f>
        <v>0</v>
      </c>
      <c r="AH23" s="73" t="n">
        <f aca="false">'[2]2'!AI29</f>
        <v>0</v>
      </c>
      <c r="AI23" s="73" t="n">
        <f aca="false">'[2]2'!AJ29</f>
        <v>0</v>
      </c>
      <c r="AJ23" s="73" t="n">
        <f aca="false">'[2]2'!AK29</f>
        <v>0</v>
      </c>
      <c r="AK23" s="73" t="n">
        <f aca="false">'[2]2'!AL29</f>
        <v>0</v>
      </c>
      <c r="AL23" s="73" t="n">
        <f aca="false">'[2]2'!AM29</f>
        <v>0</v>
      </c>
      <c r="AM23" s="73" t="n">
        <f aca="false">'[2]2'!AN29</f>
        <v>0</v>
      </c>
      <c r="AN23" s="73" t="n">
        <f aca="false">'[2]2'!AO29</f>
        <v>0</v>
      </c>
      <c r="AO23" s="73" t="n">
        <f aca="false">'[2]2'!AP29</f>
        <v>0</v>
      </c>
      <c r="AP23" s="73" t="n">
        <f aca="false">'[2]2'!AQ29</f>
        <v>0</v>
      </c>
      <c r="AQ23" s="73" t="n">
        <f aca="false">'[2]2'!AR29</f>
        <v>0</v>
      </c>
      <c r="AR23" s="73" t="n">
        <f aca="false">'[2]2'!AS29</f>
        <v>0</v>
      </c>
      <c r="AS23" s="73" t="n">
        <f aca="false">'[2]2'!AT29</f>
        <v>0</v>
      </c>
      <c r="AT23" s="73" t="n">
        <f aca="false">'[2]2'!AU29</f>
        <v>0</v>
      </c>
      <c r="AU23" s="73" t="n">
        <f aca="false">'[2]2'!AV29</f>
        <v>0</v>
      </c>
      <c r="AV23" s="73" t="n">
        <f aca="false">'[2]2'!AW29</f>
        <v>0</v>
      </c>
      <c r="AW23" s="73" t="n">
        <f aca="false">'[2]2'!AX29</f>
        <v>0</v>
      </c>
      <c r="AX23" s="73" t="n">
        <f aca="false">'[2]2'!AY29</f>
        <v>0</v>
      </c>
      <c r="AY23" s="73" t="n">
        <f aca="false">'[2]2'!AZ29</f>
        <v>0</v>
      </c>
      <c r="AZ23" s="73" t="n">
        <f aca="false">'[2]2'!BA29</f>
        <v>0</v>
      </c>
      <c r="BA23" s="73" t="n">
        <f aca="false">'[2]2'!BB29</f>
        <v>0</v>
      </c>
      <c r="BB23" s="73" t="n">
        <f aca="false">'[2]2'!BC29</f>
        <v>0</v>
      </c>
      <c r="BC23" s="73" t="n">
        <f aca="false">'[2]2'!BD29</f>
        <v>0</v>
      </c>
      <c r="BD23" s="73" t="n">
        <f aca="false">'[2]2'!BE29</f>
        <v>0</v>
      </c>
      <c r="BE23" s="73" t="n">
        <f aca="false">'[2]2'!BF29</f>
        <v>0</v>
      </c>
      <c r="BF23" s="73" t="n">
        <f aca="false">'[2]2'!BG29</f>
        <v>0</v>
      </c>
      <c r="BG23" s="73" t="n">
        <f aca="false">'[2]2'!BH29</f>
        <v>0</v>
      </c>
      <c r="BH23" s="73" t="n">
        <f aca="false">'[2]2'!BI29</f>
        <v>0</v>
      </c>
      <c r="BI23" s="73" t="n">
        <f aca="false">'[2]2'!BJ29</f>
        <v>0</v>
      </c>
      <c r="BJ23" s="73" t="n">
        <f aca="false">'[2]2'!BK29</f>
        <v>0</v>
      </c>
      <c r="BK23" s="73" t="n">
        <f aca="false">'[2]2'!BL29</f>
        <v>0</v>
      </c>
      <c r="BL23" s="73" t="n">
        <f aca="false">'[2]2'!BM29</f>
        <v>0</v>
      </c>
      <c r="BM23" s="73" t="n">
        <f aca="false">'[2]2'!BN29</f>
        <v>0</v>
      </c>
      <c r="BN23" s="73" t="n">
        <f aca="false">'[2]2'!BO29</f>
        <v>0</v>
      </c>
      <c r="BO23" s="73" t="n">
        <f aca="false">'[2]2'!BP29</f>
        <v>0</v>
      </c>
      <c r="BP23" s="73" t="n">
        <f aca="false">'[2]2'!BQ29</f>
        <v>0</v>
      </c>
      <c r="BQ23" s="73" t="n">
        <f aca="false">'[2]2'!BR29</f>
        <v>0</v>
      </c>
      <c r="BR23" s="73" t="n">
        <f aca="false">'[2]2'!BS29</f>
        <v>0</v>
      </c>
      <c r="BS23" s="73" t="n">
        <f aca="false">'[2]2'!BT29</f>
        <v>0</v>
      </c>
      <c r="BT23" s="73" t="n">
        <f aca="false">'[2]2'!BU29</f>
        <v>0</v>
      </c>
      <c r="BU23" s="73" t="n">
        <f aca="false">'[2]2'!BV29</f>
        <v>0</v>
      </c>
      <c r="BV23" s="73" t="n">
        <f aca="false">'[2]2'!BW29</f>
        <v>0</v>
      </c>
      <c r="BW23" s="73" t="n">
        <f aca="false">'[2]2'!BX29</f>
        <v>0</v>
      </c>
      <c r="BX23" s="73" t="n">
        <f aca="false">'[2]2'!BY29</f>
        <v>0</v>
      </c>
      <c r="BY23" s="73" t="n">
        <f aca="false">'[2]2'!BZ29</f>
        <v>0</v>
      </c>
      <c r="BZ23" s="73" t="n">
        <f aca="false">'[2]2'!CA29</f>
        <v>0</v>
      </c>
      <c r="CA23" s="73" t="n">
        <f aca="false">'[2]2'!CB29</f>
        <v>0</v>
      </c>
      <c r="CB23" s="73" t="n">
        <f aca="false">'[2]2'!CC29</f>
        <v>0</v>
      </c>
      <c r="CC23" s="73" t="n">
        <f aca="false">'[2]2'!CD29</f>
        <v>0</v>
      </c>
      <c r="CD23" s="73" t="n">
        <f aca="false">'[2]2'!CE29</f>
        <v>0</v>
      </c>
      <c r="CE23" s="73" t="n">
        <f aca="false">'[2]2'!CF29</f>
        <v>0</v>
      </c>
      <c r="CF23" s="73" t="n">
        <f aca="false">'[2]2'!CG29</f>
        <v>0</v>
      </c>
      <c r="CG23" s="73" t="n">
        <f aca="false">'[2]2'!CH29</f>
        <v>0</v>
      </c>
      <c r="CH23" s="73" t="n">
        <f aca="false">'[2]2'!CI29</f>
        <v>0</v>
      </c>
      <c r="CI23" s="73" t="n">
        <f aca="false">'[2]2'!CJ29</f>
        <v>0</v>
      </c>
      <c r="CJ23" s="73" t="n">
        <f aca="false">'[2]2'!CK29</f>
        <v>0</v>
      </c>
      <c r="CK23" s="73" t="n">
        <f aca="false">'[2]2'!CL29</f>
        <v>0</v>
      </c>
      <c r="CL23" s="73" t="n">
        <f aca="false">'[2]2'!CM29</f>
        <v>0</v>
      </c>
      <c r="CM23" s="73" t="n">
        <f aca="false">'[2]2'!CN29</f>
        <v>0</v>
      </c>
      <c r="CN23" s="73" t="n">
        <f aca="false">'[2]2'!CO29</f>
        <v>0</v>
      </c>
      <c r="CO23" s="73" t="n">
        <f aca="false">'[2]2'!CP29</f>
        <v>0</v>
      </c>
      <c r="CP23" s="73" t="n">
        <f aca="false">'[2]2'!CQ29</f>
        <v>0</v>
      </c>
      <c r="CQ23" s="73" t="n">
        <f aca="false">'[2]2'!CR29</f>
        <v>0</v>
      </c>
      <c r="CR23" s="73" t="n">
        <f aca="false">'[2]2'!CS29</f>
        <v>0</v>
      </c>
      <c r="CS23" s="73"/>
      <c r="CT23" s="78"/>
      <c r="CU23" s="78"/>
      <c r="CV23" s="78"/>
      <c r="CW23" s="78"/>
      <c r="CX23" s="78"/>
      <c r="CY23" s="78"/>
      <c r="CZ23" s="73"/>
      <c r="DB23" s="77"/>
    </row>
    <row r="24" s="76" customFormat="true" ht="12.75" hidden="true" customHeight="true" outlineLevel="1" collapsed="false">
      <c r="A24" s="31"/>
      <c r="B24" s="32" t="s">
        <v>34</v>
      </c>
      <c r="C24" s="75" t="s">
        <v>20</v>
      </c>
      <c r="D24" s="73" t="n">
        <f aca="false">'[2]2'!E30</f>
        <v>0</v>
      </c>
      <c r="E24" s="73" t="n">
        <f aca="false">'[2]2'!F30</f>
        <v>0</v>
      </c>
      <c r="F24" s="73" t="n">
        <f aca="false">'[2]2'!G30</f>
        <v>0</v>
      </c>
      <c r="G24" s="73" t="n">
        <f aca="false">'[2]2'!H30</f>
        <v>0</v>
      </c>
      <c r="H24" s="73" t="n">
        <f aca="false">'[2]2'!I30</f>
        <v>0</v>
      </c>
      <c r="I24" s="73" t="n">
        <f aca="false">'[2]2'!J30</f>
        <v>0</v>
      </c>
      <c r="J24" s="73" t="n">
        <f aca="false">'[2]2'!K30</f>
        <v>0</v>
      </c>
      <c r="K24" s="73" t="n">
        <f aca="false">'[2]2'!L30</f>
        <v>0</v>
      </c>
      <c r="L24" s="73" t="n">
        <f aca="false">'[2]2'!M30</f>
        <v>0</v>
      </c>
      <c r="M24" s="73" t="n">
        <f aca="false">'[2]2'!N30</f>
        <v>0</v>
      </c>
      <c r="N24" s="73" t="n">
        <f aca="false">'[2]2'!O30</f>
        <v>0</v>
      </c>
      <c r="O24" s="73" t="n">
        <f aca="false">'[2]2'!P30</f>
        <v>0</v>
      </c>
      <c r="P24" s="73" t="n">
        <f aca="false">'[2]2'!Q30</f>
        <v>0</v>
      </c>
      <c r="Q24" s="73" t="n">
        <f aca="false">'[2]2'!R30</f>
        <v>0</v>
      </c>
      <c r="R24" s="73" t="n">
        <f aca="false">'[2]2'!S30</f>
        <v>0</v>
      </c>
      <c r="S24" s="73" t="n">
        <f aca="false">'[2]2'!T30</f>
        <v>0</v>
      </c>
      <c r="T24" s="73" t="n">
        <f aca="false">'[2]2'!U30</f>
        <v>0</v>
      </c>
      <c r="U24" s="73" t="n">
        <f aca="false">'[2]2'!V30</f>
        <v>0</v>
      </c>
      <c r="V24" s="73" t="n">
        <f aca="false">'[2]2'!W30</f>
        <v>0</v>
      </c>
      <c r="W24" s="73" t="n">
        <f aca="false">'[2]2'!X30</f>
        <v>0</v>
      </c>
      <c r="X24" s="73" t="n">
        <f aca="false">'[2]2'!Y30</f>
        <v>0</v>
      </c>
      <c r="Y24" s="73" t="n">
        <f aca="false">'[2]2'!Z30</f>
        <v>0</v>
      </c>
      <c r="Z24" s="73" t="n">
        <f aca="false">'[2]2'!AA30</f>
        <v>0</v>
      </c>
      <c r="AA24" s="73" t="n">
        <f aca="false">'[2]2'!AB30</f>
        <v>0</v>
      </c>
      <c r="AB24" s="73" t="n">
        <f aca="false">'[2]2'!AC30</f>
        <v>0</v>
      </c>
      <c r="AC24" s="73" t="n">
        <f aca="false">'[2]2'!AD30</f>
        <v>0</v>
      </c>
      <c r="AD24" s="73" t="n">
        <f aca="false">'[2]2'!AE30</f>
        <v>0</v>
      </c>
      <c r="AE24" s="73" t="n">
        <f aca="false">'[2]2'!AF30</f>
        <v>0</v>
      </c>
      <c r="AF24" s="73" t="n">
        <f aca="false">'[2]2'!AG30</f>
        <v>0</v>
      </c>
      <c r="AG24" s="73" t="n">
        <f aca="false">'[2]2'!AH30</f>
        <v>0</v>
      </c>
      <c r="AH24" s="73" t="n">
        <f aca="false">'[2]2'!AI30</f>
        <v>0</v>
      </c>
      <c r="AI24" s="73" t="n">
        <f aca="false">'[2]2'!AJ30</f>
        <v>0</v>
      </c>
      <c r="AJ24" s="73" t="n">
        <f aca="false">'[2]2'!AK30</f>
        <v>0</v>
      </c>
      <c r="AK24" s="73" t="n">
        <f aca="false">'[2]2'!AL30</f>
        <v>0</v>
      </c>
      <c r="AL24" s="73" t="n">
        <f aca="false">'[2]2'!AM30</f>
        <v>0</v>
      </c>
      <c r="AM24" s="73" t="n">
        <f aca="false">'[2]2'!AN30</f>
        <v>0</v>
      </c>
      <c r="AN24" s="73" t="n">
        <f aca="false">'[2]2'!AO30</f>
        <v>0</v>
      </c>
      <c r="AO24" s="73" t="n">
        <f aca="false">'[2]2'!AP30</f>
        <v>0</v>
      </c>
      <c r="AP24" s="73" t="n">
        <f aca="false">'[2]2'!AQ30</f>
        <v>0</v>
      </c>
      <c r="AQ24" s="73" t="n">
        <f aca="false">'[2]2'!AR30</f>
        <v>0</v>
      </c>
      <c r="AR24" s="73" t="n">
        <f aca="false">'[2]2'!AS30</f>
        <v>0</v>
      </c>
      <c r="AS24" s="73" t="n">
        <f aca="false">'[2]2'!AT30</f>
        <v>0</v>
      </c>
      <c r="AT24" s="73" t="n">
        <f aca="false">'[2]2'!AU30</f>
        <v>0</v>
      </c>
      <c r="AU24" s="73" t="n">
        <f aca="false">'[2]2'!AV30</f>
        <v>0</v>
      </c>
      <c r="AV24" s="73" t="n">
        <f aca="false">'[2]2'!AW30</f>
        <v>0</v>
      </c>
      <c r="AW24" s="73" t="n">
        <f aca="false">'[2]2'!AX30</f>
        <v>0</v>
      </c>
      <c r="AX24" s="73" t="n">
        <f aca="false">'[2]2'!AY30</f>
        <v>0</v>
      </c>
      <c r="AY24" s="73" t="n">
        <f aca="false">'[2]2'!AZ30</f>
        <v>0</v>
      </c>
      <c r="AZ24" s="73" t="n">
        <f aca="false">'[2]2'!BA30</f>
        <v>0</v>
      </c>
      <c r="BA24" s="73" t="n">
        <f aca="false">'[2]2'!BB30</f>
        <v>0</v>
      </c>
      <c r="BB24" s="73" t="n">
        <f aca="false">'[2]2'!BC30</f>
        <v>0</v>
      </c>
      <c r="BC24" s="73" t="n">
        <f aca="false">'[2]2'!BD30</f>
        <v>0</v>
      </c>
      <c r="BD24" s="73" t="n">
        <f aca="false">'[2]2'!BE30</f>
        <v>0</v>
      </c>
      <c r="BE24" s="73" t="n">
        <f aca="false">'[2]2'!BF30</f>
        <v>0</v>
      </c>
      <c r="BF24" s="73" t="n">
        <f aca="false">'[2]2'!BG30</f>
        <v>0</v>
      </c>
      <c r="BG24" s="73" t="n">
        <f aca="false">'[2]2'!BH30</f>
        <v>0</v>
      </c>
      <c r="BH24" s="73" t="n">
        <f aca="false">'[2]2'!BI30</f>
        <v>0</v>
      </c>
      <c r="BI24" s="73" t="n">
        <f aca="false">'[2]2'!BJ30</f>
        <v>0</v>
      </c>
      <c r="BJ24" s="73" t="n">
        <f aca="false">'[2]2'!BK30</f>
        <v>0</v>
      </c>
      <c r="BK24" s="73" t="n">
        <f aca="false">'[2]2'!BL30</f>
        <v>0</v>
      </c>
      <c r="BL24" s="73" t="n">
        <f aca="false">'[2]2'!BM30</f>
        <v>0</v>
      </c>
      <c r="BM24" s="73" t="n">
        <f aca="false">'[2]2'!BN30</f>
        <v>0</v>
      </c>
      <c r="BN24" s="73" t="n">
        <f aca="false">'[2]2'!BO30</f>
        <v>0</v>
      </c>
      <c r="BO24" s="73" t="n">
        <f aca="false">'[2]2'!BP30</f>
        <v>0</v>
      </c>
      <c r="BP24" s="73" t="n">
        <f aca="false">'[2]2'!BQ30</f>
        <v>0</v>
      </c>
      <c r="BQ24" s="73" t="n">
        <f aca="false">'[2]2'!BR30</f>
        <v>0</v>
      </c>
      <c r="BR24" s="73" t="n">
        <f aca="false">'[2]2'!BS30</f>
        <v>0</v>
      </c>
      <c r="BS24" s="73" t="n">
        <f aca="false">'[2]2'!BT30</f>
        <v>0</v>
      </c>
      <c r="BT24" s="73" t="n">
        <f aca="false">'[2]2'!BU30</f>
        <v>0</v>
      </c>
      <c r="BU24" s="73" t="n">
        <f aca="false">'[2]2'!BV30</f>
        <v>0</v>
      </c>
      <c r="BV24" s="73" t="n">
        <f aca="false">'[2]2'!BW30</f>
        <v>0</v>
      </c>
      <c r="BW24" s="73" t="n">
        <f aca="false">'[2]2'!BX30</f>
        <v>0</v>
      </c>
      <c r="BX24" s="73" t="n">
        <f aca="false">'[2]2'!BY30</f>
        <v>0</v>
      </c>
      <c r="BY24" s="73" t="n">
        <f aca="false">'[2]2'!BZ30</f>
        <v>0</v>
      </c>
      <c r="BZ24" s="73" t="n">
        <f aca="false">'[2]2'!CA30</f>
        <v>0</v>
      </c>
      <c r="CA24" s="73" t="n">
        <f aca="false">'[2]2'!CB30</f>
        <v>0</v>
      </c>
      <c r="CB24" s="73" t="n">
        <f aca="false">'[2]2'!CC30</f>
        <v>0</v>
      </c>
      <c r="CC24" s="73" t="n">
        <f aca="false">'[2]2'!CD30</f>
        <v>0</v>
      </c>
      <c r="CD24" s="73" t="n">
        <f aca="false">'[2]2'!CE30</f>
        <v>0</v>
      </c>
      <c r="CE24" s="73" t="n">
        <f aca="false">'[2]2'!CF30</f>
        <v>0</v>
      </c>
      <c r="CF24" s="73" t="n">
        <f aca="false">'[2]2'!CG30</f>
        <v>0</v>
      </c>
      <c r="CG24" s="73" t="n">
        <f aca="false">'[2]2'!CH30</f>
        <v>0</v>
      </c>
      <c r="CH24" s="73" t="n">
        <f aca="false">'[2]2'!CI30</f>
        <v>0</v>
      </c>
      <c r="CI24" s="73" t="n">
        <f aca="false">'[2]2'!CJ30</f>
        <v>0</v>
      </c>
      <c r="CJ24" s="73" t="n">
        <f aca="false">'[2]2'!CK30</f>
        <v>0</v>
      </c>
      <c r="CK24" s="73" t="n">
        <f aca="false">'[2]2'!CL30</f>
        <v>0</v>
      </c>
      <c r="CL24" s="73" t="n">
        <f aca="false">'[2]2'!CM30</f>
        <v>0</v>
      </c>
      <c r="CM24" s="73" t="n">
        <f aca="false">'[2]2'!CN30</f>
        <v>0</v>
      </c>
      <c r="CN24" s="73" t="n">
        <f aca="false">'[2]2'!CO30</f>
        <v>0</v>
      </c>
      <c r="CO24" s="73" t="n">
        <f aca="false">'[2]2'!CP30</f>
        <v>0</v>
      </c>
      <c r="CP24" s="73" t="n">
        <f aca="false">'[2]2'!CQ30</f>
        <v>0</v>
      </c>
      <c r="CQ24" s="73" t="n">
        <f aca="false">'[2]2'!CR30</f>
        <v>0</v>
      </c>
      <c r="CR24" s="73" t="n">
        <f aca="false">'[2]2'!CS30</f>
        <v>0</v>
      </c>
      <c r="CS24" s="73"/>
      <c r="CT24" s="78"/>
      <c r="CU24" s="78"/>
      <c r="CV24" s="78"/>
      <c r="CW24" s="78"/>
      <c r="CX24" s="78"/>
      <c r="CY24" s="78"/>
      <c r="CZ24" s="73"/>
      <c r="DB24" s="77"/>
    </row>
    <row r="25" s="76" customFormat="true" ht="12.75" hidden="true" customHeight="false" outlineLevel="1" collapsed="false">
      <c r="A25" s="31"/>
      <c r="B25" s="32"/>
      <c r="C25" s="75" t="s">
        <v>31</v>
      </c>
      <c r="D25" s="73" t="n">
        <f aca="false">'[2]2'!E31</f>
        <v>0</v>
      </c>
      <c r="E25" s="73" t="n">
        <f aca="false">'[2]2'!F31</f>
        <v>0</v>
      </c>
      <c r="F25" s="73" t="n">
        <f aca="false">'[2]2'!G31</f>
        <v>0</v>
      </c>
      <c r="G25" s="73" t="n">
        <f aca="false">'[2]2'!H31</f>
        <v>0</v>
      </c>
      <c r="H25" s="73" t="n">
        <f aca="false">'[2]2'!I31</f>
        <v>0</v>
      </c>
      <c r="I25" s="73" t="n">
        <f aca="false">'[2]2'!J31</f>
        <v>0</v>
      </c>
      <c r="J25" s="73" t="n">
        <f aca="false">'[2]2'!K31</f>
        <v>0</v>
      </c>
      <c r="K25" s="73" t="n">
        <f aca="false">'[2]2'!L31</f>
        <v>0</v>
      </c>
      <c r="L25" s="73" t="n">
        <f aca="false">'[2]2'!M31</f>
        <v>0</v>
      </c>
      <c r="M25" s="73" t="n">
        <f aca="false">'[2]2'!N31</f>
        <v>0</v>
      </c>
      <c r="N25" s="73" t="n">
        <f aca="false">'[2]2'!O31</f>
        <v>0</v>
      </c>
      <c r="O25" s="73" t="n">
        <f aca="false">'[2]2'!P31</f>
        <v>0</v>
      </c>
      <c r="P25" s="73" t="n">
        <f aca="false">'[2]2'!Q31</f>
        <v>0</v>
      </c>
      <c r="Q25" s="73" t="n">
        <f aca="false">'[2]2'!R31</f>
        <v>0</v>
      </c>
      <c r="R25" s="73" t="n">
        <f aca="false">'[2]2'!S31</f>
        <v>0</v>
      </c>
      <c r="S25" s="73" t="n">
        <f aca="false">'[2]2'!T31</f>
        <v>0</v>
      </c>
      <c r="T25" s="73" t="n">
        <f aca="false">'[2]2'!U31</f>
        <v>0</v>
      </c>
      <c r="U25" s="73" t="n">
        <f aca="false">'[2]2'!V31</f>
        <v>0</v>
      </c>
      <c r="V25" s="73" t="n">
        <f aca="false">'[2]2'!W31</f>
        <v>0</v>
      </c>
      <c r="W25" s="73" t="n">
        <f aca="false">'[2]2'!X31</f>
        <v>0</v>
      </c>
      <c r="X25" s="73" t="n">
        <f aca="false">'[2]2'!Y31</f>
        <v>0</v>
      </c>
      <c r="Y25" s="73" t="n">
        <f aca="false">'[2]2'!Z31</f>
        <v>0</v>
      </c>
      <c r="Z25" s="73" t="n">
        <f aca="false">'[2]2'!AA31</f>
        <v>0</v>
      </c>
      <c r="AA25" s="73" t="n">
        <f aca="false">'[2]2'!AB31</f>
        <v>0</v>
      </c>
      <c r="AB25" s="73" t="n">
        <f aca="false">'[2]2'!AC31</f>
        <v>0</v>
      </c>
      <c r="AC25" s="73" t="n">
        <f aca="false">'[2]2'!AD31</f>
        <v>0</v>
      </c>
      <c r="AD25" s="73" t="n">
        <f aca="false">'[2]2'!AE31</f>
        <v>0</v>
      </c>
      <c r="AE25" s="73" t="n">
        <f aca="false">'[2]2'!AF31</f>
        <v>0</v>
      </c>
      <c r="AF25" s="73" t="n">
        <f aca="false">'[2]2'!AG31</f>
        <v>0</v>
      </c>
      <c r="AG25" s="73" t="n">
        <f aca="false">'[2]2'!AH31</f>
        <v>0</v>
      </c>
      <c r="AH25" s="73" t="n">
        <f aca="false">'[2]2'!AI31</f>
        <v>0</v>
      </c>
      <c r="AI25" s="73" t="n">
        <f aca="false">'[2]2'!AJ31</f>
        <v>0</v>
      </c>
      <c r="AJ25" s="73" t="n">
        <f aca="false">'[2]2'!AK31</f>
        <v>0</v>
      </c>
      <c r="AK25" s="73" t="n">
        <f aca="false">'[2]2'!AL31</f>
        <v>0</v>
      </c>
      <c r="AL25" s="73" t="n">
        <f aca="false">'[2]2'!AM31</f>
        <v>0</v>
      </c>
      <c r="AM25" s="73" t="n">
        <f aca="false">'[2]2'!AN31</f>
        <v>0</v>
      </c>
      <c r="AN25" s="73" t="n">
        <f aca="false">'[2]2'!AO31</f>
        <v>0</v>
      </c>
      <c r="AO25" s="73" t="n">
        <f aca="false">'[2]2'!AP31</f>
        <v>0</v>
      </c>
      <c r="AP25" s="73" t="n">
        <f aca="false">'[2]2'!AQ31</f>
        <v>0</v>
      </c>
      <c r="AQ25" s="73" t="n">
        <f aca="false">'[2]2'!AR31</f>
        <v>0</v>
      </c>
      <c r="AR25" s="73" t="n">
        <f aca="false">'[2]2'!AS31</f>
        <v>0</v>
      </c>
      <c r="AS25" s="73" t="n">
        <f aca="false">'[2]2'!AT31</f>
        <v>0</v>
      </c>
      <c r="AT25" s="73" t="n">
        <f aca="false">'[2]2'!AU31</f>
        <v>0</v>
      </c>
      <c r="AU25" s="73" t="n">
        <f aca="false">'[2]2'!AV31</f>
        <v>0</v>
      </c>
      <c r="AV25" s="73" t="n">
        <f aca="false">'[2]2'!AW31</f>
        <v>0</v>
      </c>
      <c r="AW25" s="73" t="n">
        <f aca="false">'[2]2'!AX31</f>
        <v>0</v>
      </c>
      <c r="AX25" s="73" t="n">
        <f aca="false">'[2]2'!AY31</f>
        <v>0</v>
      </c>
      <c r="AY25" s="73" t="n">
        <f aca="false">'[2]2'!AZ31</f>
        <v>0</v>
      </c>
      <c r="AZ25" s="73" t="n">
        <f aca="false">'[2]2'!BA31</f>
        <v>0</v>
      </c>
      <c r="BA25" s="73" t="n">
        <f aca="false">'[2]2'!BB31</f>
        <v>0</v>
      </c>
      <c r="BB25" s="73" t="n">
        <f aca="false">'[2]2'!BC31</f>
        <v>0</v>
      </c>
      <c r="BC25" s="73" t="n">
        <f aca="false">'[2]2'!BD31</f>
        <v>0</v>
      </c>
      <c r="BD25" s="73" t="n">
        <f aca="false">'[2]2'!BE31</f>
        <v>0</v>
      </c>
      <c r="BE25" s="73" t="n">
        <f aca="false">'[2]2'!BF31</f>
        <v>0</v>
      </c>
      <c r="BF25" s="73" t="n">
        <f aca="false">'[2]2'!BG31</f>
        <v>0</v>
      </c>
      <c r="BG25" s="73" t="n">
        <f aca="false">'[2]2'!BH31</f>
        <v>0</v>
      </c>
      <c r="BH25" s="73" t="n">
        <f aca="false">'[2]2'!BI31</f>
        <v>0</v>
      </c>
      <c r="BI25" s="73" t="n">
        <f aca="false">'[2]2'!BJ31</f>
        <v>0</v>
      </c>
      <c r="BJ25" s="73" t="n">
        <f aca="false">'[2]2'!BK31</f>
        <v>0</v>
      </c>
      <c r="BK25" s="73" t="n">
        <f aca="false">'[2]2'!BL31</f>
        <v>0</v>
      </c>
      <c r="BL25" s="73" t="n">
        <f aca="false">'[2]2'!BM31</f>
        <v>0</v>
      </c>
      <c r="BM25" s="73" t="n">
        <f aca="false">'[2]2'!BN31</f>
        <v>0</v>
      </c>
      <c r="BN25" s="73" t="n">
        <f aca="false">'[2]2'!BO31</f>
        <v>0</v>
      </c>
      <c r="BO25" s="73" t="n">
        <f aca="false">'[2]2'!BP31</f>
        <v>0</v>
      </c>
      <c r="BP25" s="73" t="n">
        <f aca="false">'[2]2'!BQ31</f>
        <v>0</v>
      </c>
      <c r="BQ25" s="73" t="n">
        <f aca="false">'[2]2'!BR31</f>
        <v>0</v>
      </c>
      <c r="BR25" s="73" t="n">
        <f aca="false">'[2]2'!BS31</f>
        <v>0</v>
      </c>
      <c r="BS25" s="73" t="n">
        <f aca="false">'[2]2'!BT31</f>
        <v>0</v>
      </c>
      <c r="BT25" s="73" t="n">
        <f aca="false">'[2]2'!BU31</f>
        <v>0</v>
      </c>
      <c r="BU25" s="73" t="n">
        <f aca="false">'[2]2'!BV31</f>
        <v>0</v>
      </c>
      <c r="BV25" s="73" t="n">
        <f aca="false">'[2]2'!BW31</f>
        <v>0</v>
      </c>
      <c r="BW25" s="73" t="n">
        <f aca="false">'[2]2'!BX31</f>
        <v>0</v>
      </c>
      <c r="BX25" s="73" t="n">
        <f aca="false">'[2]2'!BY31</f>
        <v>0</v>
      </c>
      <c r="BY25" s="73" t="n">
        <f aca="false">'[2]2'!BZ31</f>
        <v>0</v>
      </c>
      <c r="BZ25" s="73" t="n">
        <f aca="false">'[2]2'!CA31</f>
        <v>0</v>
      </c>
      <c r="CA25" s="73" t="n">
        <f aca="false">'[2]2'!CB31</f>
        <v>0</v>
      </c>
      <c r="CB25" s="73" t="n">
        <f aca="false">'[2]2'!CC31</f>
        <v>0</v>
      </c>
      <c r="CC25" s="73" t="n">
        <f aca="false">'[2]2'!CD31</f>
        <v>0</v>
      </c>
      <c r="CD25" s="73" t="n">
        <f aca="false">'[2]2'!CE31</f>
        <v>0</v>
      </c>
      <c r="CE25" s="73" t="n">
        <f aca="false">'[2]2'!CF31</f>
        <v>0</v>
      </c>
      <c r="CF25" s="73" t="n">
        <f aca="false">'[2]2'!CG31</f>
        <v>0</v>
      </c>
      <c r="CG25" s="73" t="n">
        <f aca="false">'[2]2'!CH31</f>
        <v>0</v>
      </c>
      <c r="CH25" s="73" t="n">
        <f aca="false">'[2]2'!CI31</f>
        <v>0</v>
      </c>
      <c r="CI25" s="73" t="n">
        <f aca="false">'[2]2'!CJ31</f>
        <v>0</v>
      </c>
      <c r="CJ25" s="73" t="n">
        <f aca="false">'[2]2'!CK31</f>
        <v>0</v>
      </c>
      <c r="CK25" s="73" t="n">
        <f aca="false">'[2]2'!CL31</f>
        <v>0</v>
      </c>
      <c r="CL25" s="73" t="n">
        <f aca="false">'[2]2'!CM31</f>
        <v>0</v>
      </c>
      <c r="CM25" s="73" t="n">
        <f aca="false">'[2]2'!CN31</f>
        <v>0</v>
      </c>
      <c r="CN25" s="73" t="n">
        <f aca="false">'[2]2'!CO31</f>
        <v>0</v>
      </c>
      <c r="CO25" s="73" t="n">
        <f aca="false">'[2]2'!CP31</f>
        <v>0</v>
      </c>
      <c r="CP25" s="73" t="n">
        <f aca="false">'[2]2'!CQ31</f>
        <v>0</v>
      </c>
      <c r="CQ25" s="73" t="n">
        <f aca="false">'[2]2'!CR31</f>
        <v>0</v>
      </c>
      <c r="CR25" s="73" t="n">
        <f aca="false">'[2]2'!CS31</f>
        <v>0</v>
      </c>
      <c r="CS25" s="73"/>
      <c r="CT25" s="78"/>
      <c r="CU25" s="78"/>
      <c r="CV25" s="78"/>
      <c r="CW25" s="78"/>
      <c r="CX25" s="78"/>
      <c r="CY25" s="78"/>
      <c r="CZ25" s="73"/>
      <c r="DB25" s="77"/>
    </row>
    <row r="26" s="76" customFormat="true" ht="25.5" hidden="true" customHeight="false" outlineLevel="1" collapsed="false">
      <c r="A26" s="31"/>
      <c r="B26" s="32"/>
      <c r="C26" s="75" t="s">
        <v>32</v>
      </c>
      <c r="D26" s="73" t="n">
        <f aca="false">'[2]2'!E32</f>
        <v>0</v>
      </c>
      <c r="E26" s="73" t="n">
        <f aca="false">'[2]2'!F32</f>
        <v>0</v>
      </c>
      <c r="F26" s="73" t="n">
        <f aca="false">'[2]2'!G32</f>
        <v>0</v>
      </c>
      <c r="G26" s="73" t="n">
        <f aca="false">'[2]2'!H32</f>
        <v>0</v>
      </c>
      <c r="H26" s="73" t="n">
        <f aca="false">'[2]2'!I32</f>
        <v>0</v>
      </c>
      <c r="I26" s="73" t="n">
        <f aca="false">'[2]2'!J32</f>
        <v>0</v>
      </c>
      <c r="J26" s="73" t="n">
        <f aca="false">'[2]2'!K32</f>
        <v>0</v>
      </c>
      <c r="K26" s="73" t="n">
        <f aca="false">'[2]2'!L32</f>
        <v>0</v>
      </c>
      <c r="L26" s="73" t="n">
        <f aca="false">'[2]2'!M32</f>
        <v>0</v>
      </c>
      <c r="M26" s="73" t="n">
        <f aca="false">'[2]2'!N32</f>
        <v>0</v>
      </c>
      <c r="N26" s="73" t="n">
        <f aca="false">'[2]2'!O32</f>
        <v>0</v>
      </c>
      <c r="O26" s="73" t="n">
        <f aca="false">'[2]2'!P32</f>
        <v>0</v>
      </c>
      <c r="P26" s="73" t="n">
        <f aca="false">'[2]2'!Q32</f>
        <v>0</v>
      </c>
      <c r="Q26" s="73" t="n">
        <f aca="false">'[2]2'!R32</f>
        <v>0</v>
      </c>
      <c r="R26" s="73" t="n">
        <f aca="false">'[2]2'!S32</f>
        <v>0</v>
      </c>
      <c r="S26" s="73" t="n">
        <f aca="false">'[2]2'!T32</f>
        <v>0</v>
      </c>
      <c r="T26" s="73" t="n">
        <f aca="false">'[2]2'!U32</f>
        <v>0</v>
      </c>
      <c r="U26" s="73" t="n">
        <f aca="false">'[2]2'!V32</f>
        <v>0</v>
      </c>
      <c r="V26" s="73" t="n">
        <f aca="false">'[2]2'!W32</f>
        <v>0</v>
      </c>
      <c r="W26" s="73" t="n">
        <f aca="false">'[2]2'!X32</f>
        <v>0</v>
      </c>
      <c r="X26" s="73" t="n">
        <f aca="false">'[2]2'!Y32</f>
        <v>0</v>
      </c>
      <c r="Y26" s="73" t="n">
        <f aca="false">'[2]2'!Z32</f>
        <v>0</v>
      </c>
      <c r="Z26" s="73" t="n">
        <f aca="false">'[2]2'!AA32</f>
        <v>0</v>
      </c>
      <c r="AA26" s="73" t="n">
        <f aca="false">'[2]2'!AB32</f>
        <v>0</v>
      </c>
      <c r="AB26" s="73" t="n">
        <f aca="false">'[2]2'!AC32</f>
        <v>0</v>
      </c>
      <c r="AC26" s="73" t="n">
        <f aca="false">'[2]2'!AD32</f>
        <v>0</v>
      </c>
      <c r="AD26" s="73" t="n">
        <f aca="false">'[2]2'!AE32</f>
        <v>0</v>
      </c>
      <c r="AE26" s="73" t="n">
        <f aca="false">'[2]2'!AF32</f>
        <v>0</v>
      </c>
      <c r="AF26" s="73" t="n">
        <f aca="false">'[2]2'!AG32</f>
        <v>0</v>
      </c>
      <c r="AG26" s="73" t="n">
        <f aca="false">'[2]2'!AH32</f>
        <v>0</v>
      </c>
      <c r="AH26" s="73" t="n">
        <f aca="false">'[2]2'!AI32</f>
        <v>0</v>
      </c>
      <c r="AI26" s="73" t="n">
        <f aca="false">'[2]2'!AJ32</f>
        <v>0</v>
      </c>
      <c r="AJ26" s="73" t="n">
        <f aca="false">'[2]2'!AK32</f>
        <v>0</v>
      </c>
      <c r="AK26" s="73" t="n">
        <f aca="false">'[2]2'!AL32</f>
        <v>0</v>
      </c>
      <c r="AL26" s="73" t="n">
        <f aca="false">'[2]2'!AM32</f>
        <v>0</v>
      </c>
      <c r="AM26" s="73" t="n">
        <f aca="false">'[2]2'!AN32</f>
        <v>0</v>
      </c>
      <c r="AN26" s="73" t="n">
        <f aca="false">'[2]2'!AO32</f>
        <v>0</v>
      </c>
      <c r="AO26" s="73" t="n">
        <f aca="false">'[2]2'!AP32</f>
        <v>0</v>
      </c>
      <c r="AP26" s="73" t="n">
        <f aca="false">'[2]2'!AQ32</f>
        <v>0</v>
      </c>
      <c r="AQ26" s="73" t="n">
        <f aca="false">'[2]2'!AR32</f>
        <v>0</v>
      </c>
      <c r="AR26" s="73" t="n">
        <f aca="false">'[2]2'!AS32</f>
        <v>0</v>
      </c>
      <c r="AS26" s="73" t="n">
        <f aca="false">'[2]2'!AT32</f>
        <v>0</v>
      </c>
      <c r="AT26" s="73" t="n">
        <f aca="false">'[2]2'!AU32</f>
        <v>0</v>
      </c>
      <c r="AU26" s="73" t="n">
        <f aca="false">'[2]2'!AV32</f>
        <v>0</v>
      </c>
      <c r="AV26" s="73" t="n">
        <f aca="false">'[2]2'!AW32</f>
        <v>0</v>
      </c>
      <c r="AW26" s="73" t="n">
        <f aca="false">'[2]2'!AX32</f>
        <v>0</v>
      </c>
      <c r="AX26" s="73" t="n">
        <f aca="false">'[2]2'!AY32</f>
        <v>0</v>
      </c>
      <c r="AY26" s="73" t="n">
        <f aca="false">'[2]2'!AZ32</f>
        <v>0</v>
      </c>
      <c r="AZ26" s="73" t="n">
        <f aca="false">'[2]2'!BA32</f>
        <v>0</v>
      </c>
      <c r="BA26" s="73" t="n">
        <f aca="false">'[2]2'!BB32</f>
        <v>0</v>
      </c>
      <c r="BB26" s="73" t="n">
        <f aca="false">'[2]2'!BC32</f>
        <v>0</v>
      </c>
      <c r="BC26" s="73" t="n">
        <f aca="false">'[2]2'!BD32</f>
        <v>0</v>
      </c>
      <c r="BD26" s="73" t="n">
        <f aca="false">'[2]2'!BE32</f>
        <v>0</v>
      </c>
      <c r="BE26" s="73" t="n">
        <f aca="false">'[2]2'!BF32</f>
        <v>0</v>
      </c>
      <c r="BF26" s="73" t="n">
        <f aca="false">'[2]2'!BG32</f>
        <v>0</v>
      </c>
      <c r="BG26" s="73" t="n">
        <f aca="false">'[2]2'!BH32</f>
        <v>0</v>
      </c>
      <c r="BH26" s="73" t="n">
        <f aca="false">'[2]2'!BI32</f>
        <v>0</v>
      </c>
      <c r="BI26" s="73" t="n">
        <f aca="false">'[2]2'!BJ32</f>
        <v>0</v>
      </c>
      <c r="BJ26" s="73" t="n">
        <f aca="false">'[2]2'!BK32</f>
        <v>0</v>
      </c>
      <c r="BK26" s="73" t="n">
        <f aca="false">'[2]2'!BL32</f>
        <v>0</v>
      </c>
      <c r="BL26" s="73" t="n">
        <f aca="false">'[2]2'!BM32</f>
        <v>0</v>
      </c>
      <c r="BM26" s="73" t="n">
        <f aca="false">'[2]2'!BN32</f>
        <v>0</v>
      </c>
      <c r="BN26" s="73" t="n">
        <f aca="false">'[2]2'!BO32</f>
        <v>0</v>
      </c>
      <c r="BO26" s="73" t="n">
        <f aca="false">'[2]2'!BP32</f>
        <v>0</v>
      </c>
      <c r="BP26" s="73" t="n">
        <f aca="false">'[2]2'!BQ32</f>
        <v>0</v>
      </c>
      <c r="BQ26" s="73" t="n">
        <f aca="false">'[2]2'!BR32</f>
        <v>0</v>
      </c>
      <c r="BR26" s="73" t="n">
        <f aca="false">'[2]2'!BS32</f>
        <v>0</v>
      </c>
      <c r="BS26" s="73" t="n">
        <f aca="false">'[2]2'!BT32</f>
        <v>0</v>
      </c>
      <c r="BT26" s="73" t="n">
        <f aca="false">'[2]2'!BU32</f>
        <v>0</v>
      </c>
      <c r="BU26" s="73" t="n">
        <f aca="false">'[2]2'!BV32</f>
        <v>0</v>
      </c>
      <c r="BV26" s="73" t="n">
        <f aca="false">'[2]2'!BW32</f>
        <v>0</v>
      </c>
      <c r="BW26" s="73" t="n">
        <f aca="false">'[2]2'!BX32</f>
        <v>0</v>
      </c>
      <c r="BX26" s="73" t="n">
        <f aca="false">'[2]2'!BY32</f>
        <v>0</v>
      </c>
      <c r="BY26" s="73" t="n">
        <f aca="false">'[2]2'!BZ32</f>
        <v>0</v>
      </c>
      <c r="BZ26" s="73" t="n">
        <f aca="false">'[2]2'!CA32</f>
        <v>0</v>
      </c>
      <c r="CA26" s="73" t="n">
        <f aca="false">'[2]2'!CB32</f>
        <v>0</v>
      </c>
      <c r="CB26" s="73" t="n">
        <f aca="false">'[2]2'!CC32</f>
        <v>0</v>
      </c>
      <c r="CC26" s="73" t="n">
        <f aca="false">'[2]2'!CD32</f>
        <v>0</v>
      </c>
      <c r="CD26" s="73" t="n">
        <f aca="false">'[2]2'!CE32</f>
        <v>0</v>
      </c>
      <c r="CE26" s="73" t="n">
        <f aca="false">'[2]2'!CF32</f>
        <v>0</v>
      </c>
      <c r="CF26" s="73" t="n">
        <f aca="false">'[2]2'!CG32</f>
        <v>0</v>
      </c>
      <c r="CG26" s="73" t="n">
        <f aca="false">'[2]2'!CH32</f>
        <v>0</v>
      </c>
      <c r="CH26" s="73" t="n">
        <f aca="false">'[2]2'!CI32</f>
        <v>0</v>
      </c>
      <c r="CI26" s="73" t="n">
        <f aca="false">'[2]2'!CJ32</f>
        <v>0</v>
      </c>
      <c r="CJ26" s="73" t="n">
        <f aca="false">'[2]2'!CK32</f>
        <v>0</v>
      </c>
      <c r="CK26" s="73" t="n">
        <f aca="false">'[2]2'!CL32</f>
        <v>0</v>
      </c>
      <c r="CL26" s="73" t="n">
        <f aca="false">'[2]2'!CM32</f>
        <v>0</v>
      </c>
      <c r="CM26" s="73" t="n">
        <f aca="false">'[2]2'!CN32</f>
        <v>0</v>
      </c>
      <c r="CN26" s="73" t="n">
        <f aca="false">'[2]2'!CO32</f>
        <v>0</v>
      </c>
      <c r="CO26" s="73" t="n">
        <f aca="false">'[2]2'!CP32</f>
        <v>0</v>
      </c>
      <c r="CP26" s="73" t="n">
        <f aca="false">'[2]2'!CQ32</f>
        <v>0</v>
      </c>
      <c r="CQ26" s="73" t="n">
        <f aca="false">'[2]2'!CR32</f>
        <v>0</v>
      </c>
      <c r="CR26" s="73" t="n">
        <f aca="false">'[2]2'!CS32</f>
        <v>0</v>
      </c>
      <c r="CS26" s="73"/>
      <c r="CT26" s="78"/>
      <c r="CU26" s="78"/>
      <c r="CV26" s="78"/>
      <c r="CW26" s="78"/>
      <c r="CX26" s="78"/>
      <c r="CY26" s="78"/>
      <c r="CZ26" s="73"/>
      <c r="DB26" s="77"/>
    </row>
    <row r="27" s="76" customFormat="true" ht="12.75" hidden="true" customHeight="false" outlineLevel="1" collapsed="false">
      <c r="A27" s="31"/>
      <c r="B27" s="32"/>
      <c r="C27" s="75" t="s">
        <v>33</v>
      </c>
      <c r="D27" s="73" t="n">
        <f aca="false">'[2]2'!E33</f>
        <v>0</v>
      </c>
      <c r="E27" s="73" t="n">
        <f aca="false">'[2]2'!F33</f>
        <v>0</v>
      </c>
      <c r="F27" s="73" t="n">
        <f aca="false">'[2]2'!G33</f>
        <v>0</v>
      </c>
      <c r="G27" s="73" t="n">
        <f aca="false">'[2]2'!H33</f>
        <v>0</v>
      </c>
      <c r="H27" s="73" t="n">
        <f aca="false">'[2]2'!I33</f>
        <v>0</v>
      </c>
      <c r="I27" s="73" t="n">
        <f aca="false">'[2]2'!J33</f>
        <v>0</v>
      </c>
      <c r="J27" s="73" t="n">
        <f aca="false">'[2]2'!K33</f>
        <v>0</v>
      </c>
      <c r="K27" s="73" t="n">
        <f aca="false">'[2]2'!L33</f>
        <v>0</v>
      </c>
      <c r="L27" s="73" t="n">
        <f aca="false">'[2]2'!M33</f>
        <v>0</v>
      </c>
      <c r="M27" s="73" t="n">
        <f aca="false">'[2]2'!N33</f>
        <v>0</v>
      </c>
      <c r="N27" s="73" t="n">
        <f aca="false">'[2]2'!O33</f>
        <v>0</v>
      </c>
      <c r="O27" s="73" t="n">
        <f aca="false">'[2]2'!P33</f>
        <v>0</v>
      </c>
      <c r="P27" s="73" t="n">
        <f aca="false">'[2]2'!Q33</f>
        <v>0</v>
      </c>
      <c r="Q27" s="73" t="n">
        <f aca="false">'[2]2'!R33</f>
        <v>0</v>
      </c>
      <c r="R27" s="73" t="n">
        <f aca="false">'[2]2'!S33</f>
        <v>0</v>
      </c>
      <c r="S27" s="73" t="n">
        <f aca="false">'[2]2'!T33</f>
        <v>0</v>
      </c>
      <c r="T27" s="73" t="n">
        <f aca="false">'[2]2'!U33</f>
        <v>0</v>
      </c>
      <c r="U27" s="73" t="n">
        <f aca="false">'[2]2'!V33</f>
        <v>0</v>
      </c>
      <c r="V27" s="73" t="n">
        <f aca="false">'[2]2'!W33</f>
        <v>0</v>
      </c>
      <c r="W27" s="73" t="n">
        <f aca="false">'[2]2'!X33</f>
        <v>0</v>
      </c>
      <c r="X27" s="73" t="n">
        <f aca="false">'[2]2'!Y33</f>
        <v>0</v>
      </c>
      <c r="Y27" s="73" t="n">
        <f aca="false">'[2]2'!Z33</f>
        <v>0</v>
      </c>
      <c r="Z27" s="73" t="n">
        <f aca="false">'[2]2'!AA33</f>
        <v>0</v>
      </c>
      <c r="AA27" s="73" t="n">
        <f aca="false">'[2]2'!AB33</f>
        <v>0</v>
      </c>
      <c r="AB27" s="73" t="n">
        <f aca="false">'[2]2'!AC33</f>
        <v>0</v>
      </c>
      <c r="AC27" s="73" t="n">
        <f aca="false">'[2]2'!AD33</f>
        <v>0</v>
      </c>
      <c r="AD27" s="73" t="n">
        <f aca="false">'[2]2'!AE33</f>
        <v>0</v>
      </c>
      <c r="AE27" s="73" t="n">
        <f aca="false">'[2]2'!AF33</f>
        <v>0</v>
      </c>
      <c r="AF27" s="73" t="n">
        <f aca="false">'[2]2'!AG33</f>
        <v>0</v>
      </c>
      <c r="AG27" s="73" t="n">
        <f aca="false">'[2]2'!AH33</f>
        <v>0</v>
      </c>
      <c r="AH27" s="73" t="n">
        <f aca="false">'[2]2'!AI33</f>
        <v>0</v>
      </c>
      <c r="AI27" s="73" t="n">
        <f aca="false">'[2]2'!AJ33</f>
        <v>0</v>
      </c>
      <c r="AJ27" s="73" t="n">
        <f aca="false">'[2]2'!AK33</f>
        <v>0</v>
      </c>
      <c r="AK27" s="73" t="n">
        <f aca="false">'[2]2'!AL33</f>
        <v>0</v>
      </c>
      <c r="AL27" s="73" t="n">
        <f aca="false">'[2]2'!AM33</f>
        <v>0</v>
      </c>
      <c r="AM27" s="73" t="n">
        <f aca="false">'[2]2'!AN33</f>
        <v>0</v>
      </c>
      <c r="AN27" s="73" t="n">
        <f aca="false">'[2]2'!AO33</f>
        <v>0</v>
      </c>
      <c r="AO27" s="73" t="n">
        <f aca="false">'[2]2'!AP33</f>
        <v>0</v>
      </c>
      <c r="AP27" s="73" t="n">
        <f aca="false">'[2]2'!AQ33</f>
        <v>0</v>
      </c>
      <c r="AQ27" s="73" t="n">
        <f aca="false">'[2]2'!AR33</f>
        <v>0</v>
      </c>
      <c r="AR27" s="73" t="n">
        <f aca="false">'[2]2'!AS33</f>
        <v>0</v>
      </c>
      <c r="AS27" s="73" t="n">
        <f aca="false">'[2]2'!AT33</f>
        <v>0</v>
      </c>
      <c r="AT27" s="73" t="n">
        <f aca="false">'[2]2'!AU33</f>
        <v>0</v>
      </c>
      <c r="AU27" s="73" t="n">
        <f aca="false">'[2]2'!AV33</f>
        <v>0</v>
      </c>
      <c r="AV27" s="73" t="n">
        <f aca="false">'[2]2'!AW33</f>
        <v>0</v>
      </c>
      <c r="AW27" s="73" t="n">
        <f aca="false">'[2]2'!AX33</f>
        <v>0</v>
      </c>
      <c r="AX27" s="73" t="n">
        <f aca="false">'[2]2'!AY33</f>
        <v>0</v>
      </c>
      <c r="AY27" s="73" t="n">
        <f aca="false">'[2]2'!AZ33</f>
        <v>0</v>
      </c>
      <c r="AZ27" s="73" t="n">
        <f aca="false">'[2]2'!BA33</f>
        <v>0</v>
      </c>
      <c r="BA27" s="73" t="n">
        <f aca="false">'[2]2'!BB33</f>
        <v>0</v>
      </c>
      <c r="BB27" s="73" t="n">
        <f aca="false">'[2]2'!BC33</f>
        <v>0</v>
      </c>
      <c r="BC27" s="73" t="n">
        <f aca="false">'[2]2'!BD33</f>
        <v>0</v>
      </c>
      <c r="BD27" s="73" t="n">
        <f aca="false">'[2]2'!BE33</f>
        <v>0</v>
      </c>
      <c r="BE27" s="73" t="n">
        <f aca="false">'[2]2'!BF33</f>
        <v>0</v>
      </c>
      <c r="BF27" s="73" t="n">
        <f aca="false">'[2]2'!BG33</f>
        <v>0</v>
      </c>
      <c r="BG27" s="73" t="n">
        <f aca="false">'[2]2'!BH33</f>
        <v>0</v>
      </c>
      <c r="BH27" s="73" t="n">
        <f aca="false">'[2]2'!BI33</f>
        <v>0</v>
      </c>
      <c r="BI27" s="73" t="n">
        <f aca="false">'[2]2'!BJ33</f>
        <v>0</v>
      </c>
      <c r="BJ27" s="73" t="n">
        <f aca="false">'[2]2'!BK33</f>
        <v>0</v>
      </c>
      <c r="BK27" s="73" t="n">
        <f aca="false">'[2]2'!BL33</f>
        <v>0</v>
      </c>
      <c r="BL27" s="73" t="n">
        <f aca="false">'[2]2'!BM33</f>
        <v>0</v>
      </c>
      <c r="BM27" s="73" t="n">
        <f aca="false">'[2]2'!BN33</f>
        <v>0</v>
      </c>
      <c r="BN27" s="73" t="n">
        <f aca="false">'[2]2'!BO33</f>
        <v>0</v>
      </c>
      <c r="BO27" s="73" t="n">
        <f aca="false">'[2]2'!BP33</f>
        <v>0</v>
      </c>
      <c r="BP27" s="73" t="n">
        <f aca="false">'[2]2'!BQ33</f>
        <v>0</v>
      </c>
      <c r="BQ27" s="73" t="n">
        <f aca="false">'[2]2'!BR33</f>
        <v>0</v>
      </c>
      <c r="BR27" s="73" t="n">
        <f aca="false">'[2]2'!BS33</f>
        <v>0</v>
      </c>
      <c r="BS27" s="73" t="n">
        <f aca="false">'[2]2'!BT33</f>
        <v>0</v>
      </c>
      <c r="BT27" s="73" t="n">
        <f aca="false">'[2]2'!BU33</f>
        <v>0</v>
      </c>
      <c r="BU27" s="73" t="n">
        <f aca="false">'[2]2'!BV33</f>
        <v>0</v>
      </c>
      <c r="BV27" s="73" t="n">
        <f aca="false">'[2]2'!BW33</f>
        <v>0</v>
      </c>
      <c r="BW27" s="73" t="n">
        <f aca="false">'[2]2'!BX33</f>
        <v>0</v>
      </c>
      <c r="BX27" s="73" t="n">
        <f aca="false">'[2]2'!BY33</f>
        <v>0</v>
      </c>
      <c r="BY27" s="73" t="n">
        <f aca="false">'[2]2'!BZ33</f>
        <v>0</v>
      </c>
      <c r="BZ27" s="73" t="n">
        <f aca="false">'[2]2'!CA33</f>
        <v>0</v>
      </c>
      <c r="CA27" s="73" t="n">
        <f aca="false">'[2]2'!CB33</f>
        <v>0</v>
      </c>
      <c r="CB27" s="73" t="n">
        <f aca="false">'[2]2'!CC33</f>
        <v>0</v>
      </c>
      <c r="CC27" s="73" t="n">
        <f aca="false">'[2]2'!CD33</f>
        <v>0</v>
      </c>
      <c r="CD27" s="73" t="n">
        <f aca="false">'[2]2'!CE33</f>
        <v>0</v>
      </c>
      <c r="CE27" s="73" t="n">
        <f aca="false">'[2]2'!CF33</f>
        <v>0</v>
      </c>
      <c r="CF27" s="73" t="n">
        <f aca="false">'[2]2'!CG33</f>
        <v>0</v>
      </c>
      <c r="CG27" s="73" t="n">
        <f aca="false">'[2]2'!CH33</f>
        <v>0</v>
      </c>
      <c r="CH27" s="73" t="n">
        <f aca="false">'[2]2'!CI33</f>
        <v>0</v>
      </c>
      <c r="CI27" s="73" t="n">
        <f aca="false">'[2]2'!CJ33</f>
        <v>0</v>
      </c>
      <c r="CJ27" s="73" t="n">
        <f aca="false">'[2]2'!CK33</f>
        <v>0</v>
      </c>
      <c r="CK27" s="73" t="n">
        <f aca="false">'[2]2'!CL33</f>
        <v>0</v>
      </c>
      <c r="CL27" s="73" t="n">
        <f aca="false">'[2]2'!CM33</f>
        <v>0</v>
      </c>
      <c r="CM27" s="73" t="n">
        <f aca="false">'[2]2'!CN33</f>
        <v>0</v>
      </c>
      <c r="CN27" s="73" t="n">
        <f aca="false">'[2]2'!CO33</f>
        <v>0</v>
      </c>
      <c r="CO27" s="73" t="n">
        <f aca="false">'[2]2'!CP33</f>
        <v>0</v>
      </c>
      <c r="CP27" s="73" t="n">
        <f aca="false">'[2]2'!CQ33</f>
        <v>0</v>
      </c>
      <c r="CQ27" s="73" t="n">
        <f aca="false">'[2]2'!CR33</f>
        <v>0</v>
      </c>
      <c r="CR27" s="73" t="n">
        <f aca="false">'[2]2'!CS33</f>
        <v>0</v>
      </c>
      <c r="CS27" s="73"/>
      <c r="CT27" s="78"/>
      <c r="CU27" s="78"/>
      <c r="CV27" s="78"/>
      <c r="CW27" s="78"/>
      <c r="CX27" s="78"/>
      <c r="CY27" s="78"/>
      <c r="CZ27" s="73"/>
      <c r="DB27" s="77"/>
    </row>
    <row r="28" s="76" customFormat="true" ht="12.75" hidden="false" customHeight="false" outlineLevel="0" collapsed="false">
      <c r="A28" s="35" t="s">
        <v>36</v>
      </c>
      <c r="B28" s="36"/>
      <c r="C28" s="37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8"/>
      <c r="CU28" s="78"/>
      <c r="CV28" s="78"/>
      <c r="CW28" s="78"/>
      <c r="CX28" s="78"/>
      <c r="CY28" s="78"/>
      <c r="CZ28" s="73"/>
      <c r="DB28" s="77"/>
    </row>
    <row r="29" s="76" customFormat="true" ht="12.75" hidden="false" customHeight="false" outlineLevel="0" collapsed="false">
      <c r="A29" s="38" t="s">
        <v>37</v>
      </c>
      <c r="B29" s="36"/>
      <c r="C29" s="37"/>
      <c r="D29" s="73" t="n">
        <f aca="false">'[2]2'!E35</f>
        <v>3325.4571899</v>
      </c>
      <c r="E29" s="73" t="n">
        <f aca="false">'[2]2'!F35</f>
        <v>1422.18084381</v>
      </c>
      <c r="F29" s="73" t="n">
        <f aca="false">'[2]2'!G35</f>
        <v>1421.05939891</v>
      </c>
      <c r="G29" s="73" t="n">
        <f aca="false">'[2]2'!H35</f>
        <v>1.06569374</v>
      </c>
      <c r="H29" s="73" t="n">
        <f aca="false">'[2]2'!I35</f>
        <v>0.05575116</v>
      </c>
      <c r="I29" s="73" t="n">
        <f aca="false">'[2]2'!J35</f>
        <v>6.78558199</v>
      </c>
      <c r="J29" s="73" t="n">
        <f aca="false">'[2]2'!K35</f>
        <v>0</v>
      </c>
      <c r="K29" s="73" t="n">
        <f aca="false">'[2]2'!L35</f>
        <v>0</v>
      </c>
      <c r="L29" s="73" t="n">
        <f aca="false">'[2]2'!M35</f>
        <v>0</v>
      </c>
      <c r="M29" s="73" t="n">
        <f aca="false">'[2]2'!N35</f>
        <v>6.78558199</v>
      </c>
      <c r="N29" s="73" t="n">
        <f aca="false">'[2]2'!O35</f>
        <v>0</v>
      </c>
      <c r="O29" s="73" t="n">
        <f aca="false">'[2]2'!P35</f>
        <v>856.27779426</v>
      </c>
      <c r="P29" s="73" t="n">
        <f aca="false">'[2]2'!Q35</f>
        <v>317.28233773</v>
      </c>
      <c r="Q29" s="73" t="n">
        <f aca="false">'[2]2'!R35</f>
        <v>0.1613027</v>
      </c>
      <c r="R29" s="73" t="n">
        <f aca="false">'[2]2'!S35</f>
        <v>0</v>
      </c>
      <c r="S29" s="73" t="n">
        <f aca="false">'[2]2'!T35</f>
        <v>0.06451429</v>
      </c>
      <c r="T29" s="73" t="n">
        <f aca="false">'[2]2'!U35</f>
        <v>1.46291955</v>
      </c>
      <c r="U29" s="73" t="n">
        <f aca="false">'[2]2'!V35</f>
        <v>0</v>
      </c>
      <c r="V29" s="73" t="n">
        <f aca="false">'[2]2'!W35</f>
        <v>7.93923203</v>
      </c>
      <c r="W29" s="73" t="n">
        <f aca="false">'[2]2'!X35</f>
        <v>13.80797043</v>
      </c>
      <c r="X29" s="73" t="n">
        <f aca="false">'[2]2'!Y35</f>
        <v>0.47414191</v>
      </c>
      <c r="Y29" s="73" t="n">
        <f aca="false">'[2]2'!Z35</f>
        <v>0.07162051</v>
      </c>
      <c r="Z29" s="73" t="n">
        <f aca="false">'[2]2'!AA35</f>
        <v>58.64854608</v>
      </c>
      <c r="AA29" s="73" t="n">
        <f aca="false">'[2]2'!AB35</f>
        <v>34.82061742</v>
      </c>
      <c r="AB29" s="73" t="n">
        <f aca="false">'[2]2'!AC35</f>
        <v>36.9270259</v>
      </c>
      <c r="AC29" s="73" t="n">
        <f aca="false">'[2]2'!AD35</f>
        <v>63.61096611</v>
      </c>
      <c r="AD29" s="73" t="n">
        <f aca="false">'[2]2'!AE35</f>
        <v>10.79123714</v>
      </c>
      <c r="AE29" s="73" t="n">
        <f aca="false">'[2]2'!AF35</f>
        <v>232.99262793</v>
      </c>
      <c r="AF29" s="73" t="n">
        <f aca="false">'[2]2'!AG35</f>
        <v>2.04033643</v>
      </c>
      <c r="AG29" s="73" t="n">
        <f aca="false">'[2]2'!AH35</f>
        <v>41.16120356</v>
      </c>
      <c r="AH29" s="73" t="n">
        <f aca="false">'[2]2'!AI35</f>
        <v>28.6440145</v>
      </c>
      <c r="AI29" s="73" t="n">
        <f aca="false">'[2]2'!AJ35</f>
        <v>1.75469939</v>
      </c>
      <c r="AJ29" s="73" t="n">
        <f aca="false">'[2]2'!AK35</f>
        <v>0</v>
      </c>
      <c r="AK29" s="73" t="n">
        <f aca="false">'[2]2'!AL35</f>
        <v>0.67499382</v>
      </c>
      <c r="AL29" s="73" t="n">
        <f aca="false">'[2]2'!AM35</f>
        <v>0</v>
      </c>
      <c r="AM29" s="73" t="n">
        <f aca="false">'[2]2'!AN35</f>
        <v>2.94748683</v>
      </c>
      <c r="AN29" s="73" t="n">
        <f aca="false">'[2]2'!AO35</f>
        <v>161.76985187</v>
      </c>
      <c r="AO29" s="73" t="n">
        <f aca="false">'[2]2'!AP35</f>
        <v>0.65624189</v>
      </c>
      <c r="AP29" s="73" t="n">
        <f aca="false">'[2]2'!AQ35</f>
        <v>0.51754696</v>
      </c>
      <c r="AQ29" s="73" t="n">
        <f aca="false">'[2]2'!AR35</f>
        <v>0</v>
      </c>
      <c r="AR29" s="73" t="n">
        <f aca="false">'[2]2'!AS35</f>
        <v>0.13869493</v>
      </c>
      <c r="AS29" s="73" t="n">
        <f aca="false">'[2]2'!AT35</f>
        <v>0</v>
      </c>
      <c r="AT29" s="73" t="n">
        <f aca="false">'[2]2'!AU35</f>
        <v>96.34663386</v>
      </c>
      <c r="AU29" s="73" t="n">
        <f aca="false">'[2]2'!AV35</f>
        <v>59.56606904</v>
      </c>
      <c r="AV29" s="73" t="n">
        <f aca="false">'[2]2'!AW35</f>
        <v>32.06554397</v>
      </c>
      <c r="AW29" s="73" t="n">
        <f aca="false">'[2]2'!AX35</f>
        <v>4.71502085</v>
      </c>
      <c r="AX29" s="73" t="n">
        <f aca="false">'[2]2'!AY35</f>
        <v>707.41738445</v>
      </c>
      <c r="AY29" s="73" t="n">
        <f aca="false">'[2]2'!AZ35</f>
        <v>83.51803748</v>
      </c>
      <c r="AZ29" s="73" t="n">
        <f aca="false">'[2]2'!BA35</f>
        <v>509.78251856</v>
      </c>
      <c r="BA29" s="73" t="n">
        <f aca="false">'[2]2'!BB35</f>
        <v>114.11682841</v>
      </c>
      <c r="BB29" s="73" t="n">
        <f aca="false">'[2]2'!BC35</f>
        <v>41.37194083</v>
      </c>
      <c r="BC29" s="73" t="n">
        <f aca="false">'[2]2'!BD35</f>
        <v>39.21083718</v>
      </c>
      <c r="BD29" s="73" t="n">
        <f aca="false">'[2]2'!BE35</f>
        <v>0</v>
      </c>
      <c r="BE29" s="73" t="n">
        <f aca="false">'[2]2'!BF35</f>
        <v>0</v>
      </c>
      <c r="BF29" s="73" t="n">
        <f aca="false">'[2]2'!BG35</f>
        <v>2.07306552</v>
      </c>
      <c r="BG29" s="73" t="n">
        <f aca="false">'[2]2'!BH35</f>
        <v>0.08803813</v>
      </c>
      <c r="BH29" s="73" t="n">
        <f aca="false">'[2]2'!BI35</f>
        <v>0.60427818</v>
      </c>
      <c r="BI29" s="73" t="n">
        <f aca="false">'[2]2'!BJ35</f>
        <v>0.47622983</v>
      </c>
      <c r="BJ29" s="73" t="n">
        <f aca="false">'[2]2'!BK35</f>
        <v>0.12804835</v>
      </c>
      <c r="BK29" s="73" t="n">
        <f aca="false">'[2]2'!BL35</f>
        <v>2.05008273</v>
      </c>
      <c r="BL29" s="73" t="n">
        <f aca="false">'[2]2'!BM35</f>
        <v>1.06864964</v>
      </c>
      <c r="BM29" s="73" t="n">
        <f aca="false">'[2]2'!BN35</f>
        <v>1.58E-006</v>
      </c>
      <c r="BN29" s="73" t="n">
        <f aca="false">'[2]2'!BO35</f>
        <v>6.334E-005</v>
      </c>
      <c r="BO29" s="73" t="n">
        <f aca="false">'[2]2'!BP35</f>
        <v>0.55386834</v>
      </c>
      <c r="BP29" s="73" t="n">
        <f aca="false">'[2]2'!BQ35</f>
        <v>0.39754366</v>
      </c>
      <c r="BQ29" s="73" t="n">
        <f aca="false">'[2]2'!BR35</f>
        <v>0.02995617</v>
      </c>
      <c r="BR29" s="73" t="n">
        <f aca="false">'[2]2'!BS35</f>
        <v>20.48151191</v>
      </c>
      <c r="BS29" s="73" t="n">
        <f aca="false">'[2]2'!BT35</f>
        <v>3.00024521</v>
      </c>
      <c r="BT29" s="73" t="n">
        <f aca="false">'[2]2'!BU35</f>
        <v>0.1912523</v>
      </c>
      <c r="BU29" s="73" t="n">
        <f aca="false">'[2]2'!BV35</f>
        <v>0</v>
      </c>
      <c r="BV29" s="73" t="n">
        <f aca="false">'[2]2'!BW35</f>
        <v>2.15047111</v>
      </c>
      <c r="BW29" s="73" t="n">
        <f aca="false">'[2]2'!BX35</f>
        <v>0.10735522</v>
      </c>
      <c r="BX29" s="73" t="n">
        <f aca="false">'[2]2'!BY35</f>
        <v>0.00510103</v>
      </c>
      <c r="BY29" s="73" t="n">
        <f aca="false">'[2]2'!BZ35</f>
        <v>0.54606555</v>
      </c>
      <c r="BZ29" s="73" t="n">
        <f aca="false">'[2]2'!CA35</f>
        <v>0</v>
      </c>
      <c r="CA29" s="73" t="n">
        <f aca="false">'[2]2'!CB35</f>
        <v>3.24879073</v>
      </c>
      <c r="CB29" s="73" t="n">
        <f aca="false">'[2]2'!CC35</f>
        <v>0</v>
      </c>
      <c r="CC29" s="73" t="n">
        <f aca="false">'[2]2'!CD35</f>
        <v>0</v>
      </c>
      <c r="CD29" s="73" t="n">
        <f aca="false">'[2]2'!CE35</f>
        <v>8.55E-006</v>
      </c>
      <c r="CE29" s="73" t="n">
        <f aca="false">'[2]2'!CF35</f>
        <v>0.94390824</v>
      </c>
      <c r="CF29" s="73" t="n">
        <f aca="false">'[2]2'!CG35</f>
        <v>1.19202444</v>
      </c>
      <c r="CG29" s="73" t="n">
        <f aca="false">'[2]2'!CH35</f>
        <v>1.1128495</v>
      </c>
      <c r="CH29" s="73" t="n">
        <f aca="false">'[2]2'!CI35</f>
        <v>0.13283901</v>
      </c>
      <c r="CI29" s="73" t="n">
        <f aca="false">'[2]2'!CJ35</f>
        <v>0.18955572</v>
      </c>
      <c r="CJ29" s="73" t="n">
        <f aca="false">'[2]2'!CK35</f>
        <v>0.18955572</v>
      </c>
      <c r="CK29" s="73" t="n">
        <f aca="false">'[2]2'!CL35</f>
        <v>0</v>
      </c>
      <c r="CL29" s="73" t="n">
        <f aca="false">'[2]2'!CM35</f>
        <v>0</v>
      </c>
      <c r="CM29" s="73" t="n">
        <f aca="false">'[2]2'!CN35</f>
        <v>2.8940911</v>
      </c>
      <c r="CN29" s="73" t="n">
        <f aca="false">'[2]2'!CO35</f>
        <v>0</v>
      </c>
      <c r="CO29" s="73" t="n">
        <f aca="false">'[2]2'!CP35</f>
        <v>0</v>
      </c>
      <c r="CP29" s="73" t="n">
        <f aca="false">'[2]2'!CQ35</f>
        <v>0</v>
      </c>
      <c r="CQ29" s="73" t="n">
        <f aca="false">'[2]2'!CR35</f>
        <v>2.8940911</v>
      </c>
      <c r="CR29" s="73" t="n">
        <f aca="false">'[2]2'!CS35</f>
        <v>0.04952235</v>
      </c>
      <c r="CS29" s="73"/>
      <c r="CT29" s="78"/>
      <c r="CU29" s="78"/>
      <c r="CV29" s="78"/>
      <c r="CW29" s="78"/>
      <c r="CX29" s="78"/>
      <c r="CY29" s="78"/>
      <c r="CZ29" s="73"/>
      <c r="DB29" s="77"/>
    </row>
    <row r="30" s="76" customFormat="true" ht="12.75" hidden="true" customHeight="true" outlineLevel="1" collapsed="false">
      <c r="A30" s="31" t="s">
        <v>20</v>
      </c>
      <c r="B30" s="32" t="s">
        <v>30</v>
      </c>
      <c r="C30" s="75" t="s">
        <v>20</v>
      </c>
      <c r="D30" s="73" t="n">
        <f aca="false">'[2]2'!E36</f>
        <v>2895.23194075</v>
      </c>
      <c r="E30" s="73" t="n">
        <f aca="false">'[2]2'!F36</f>
        <v>1401.89222648</v>
      </c>
      <c r="F30" s="73" t="n">
        <f aca="false">'[2]2'!G36</f>
        <v>1400.77078158</v>
      </c>
      <c r="G30" s="73" t="n">
        <f aca="false">'[2]2'!H36</f>
        <v>1.06569374</v>
      </c>
      <c r="H30" s="73" t="n">
        <f aca="false">'[2]2'!I36</f>
        <v>0.05575116</v>
      </c>
      <c r="I30" s="73" t="n">
        <f aca="false">'[2]2'!J36</f>
        <v>6.78558199</v>
      </c>
      <c r="J30" s="73" t="n">
        <f aca="false">'[2]2'!K36</f>
        <v>0</v>
      </c>
      <c r="K30" s="73" t="n">
        <f aca="false">'[2]2'!L36</f>
        <v>0</v>
      </c>
      <c r="L30" s="73" t="n">
        <f aca="false">'[2]2'!M36</f>
        <v>0</v>
      </c>
      <c r="M30" s="73" t="n">
        <f aca="false">'[2]2'!N36</f>
        <v>6.78558199</v>
      </c>
      <c r="N30" s="73" t="n">
        <f aca="false">'[2]2'!O36</f>
        <v>0</v>
      </c>
      <c r="O30" s="73" t="n">
        <f aca="false">'[2]2'!P36</f>
        <v>703.50268836</v>
      </c>
      <c r="P30" s="73" t="n">
        <f aca="false">'[2]2'!Q36</f>
        <v>282.33973335</v>
      </c>
      <c r="Q30" s="73" t="n">
        <f aca="false">'[2]2'!R36</f>
        <v>0.1613027</v>
      </c>
      <c r="R30" s="73" t="n">
        <f aca="false">'[2]2'!S36</f>
        <v>0</v>
      </c>
      <c r="S30" s="73" t="n">
        <f aca="false">'[2]2'!T36</f>
        <v>0.06451429</v>
      </c>
      <c r="T30" s="73" t="n">
        <f aca="false">'[2]2'!U36</f>
        <v>1.46291955</v>
      </c>
      <c r="U30" s="73" t="n">
        <f aca="false">'[2]2'!V36</f>
        <v>0</v>
      </c>
      <c r="V30" s="73" t="n">
        <f aca="false">'[2]2'!W36</f>
        <v>4.2388252</v>
      </c>
      <c r="W30" s="73" t="n">
        <f aca="false">'[2]2'!X36</f>
        <v>13.80797043</v>
      </c>
      <c r="X30" s="73" t="n">
        <f aca="false">'[2]2'!Y36</f>
        <v>0.47414191</v>
      </c>
      <c r="Y30" s="73" t="n">
        <f aca="false">'[2]2'!Z36</f>
        <v>0.07162051</v>
      </c>
      <c r="Z30" s="73" t="n">
        <f aca="false">'[2]2'!AA36</f>
        <v>54.64492355</v>
      </c>
      <c r="AA30" s="73" t="n">
        <f aca="false">'[2]2'!AB36</f>
        <v>0.14274957</v>
      </c>
      <c r="AB30" s="73" t="n">
        <f aca="false">'[2]2'!AC36</f>
        <v>36.9270259</v>
      </c>
      <c r="AC30" s="73" t="n">
        <f aca="false">'[2]2'!AD36</f>
        <v>21.87514915</v>
      </c>
      <c r="AD30" s="73" t="n">
        <f aca="false">'[2]2'!AE36</f>
        <v>10.79123714</v>
      </c>
      <c r="AE30" s="73" t="n">
        <f aca="false">'[2]2'!AF36</f>
        <v>209.77829297</v>
      </c>
      <c r="AF30" s="73" t="n">
        <f aca="false">'[2]2'!AG36</f>
        <v>0</v>
      </c>
      <c r="AG30" s="73" t="n">
        <f aca="false">'[2]2'!AH36</f>
        <v>33.89935133</v>
      </c>
      <c r="AH30" s="73" t="n">
        <f aca="false">'[2]2'!AI36</f>
        <v>28.6440145</v>
      </c>
      <c r="AI30" s="73" t="n">
        <f aca="false">'[2]2'!AJ36</f>
        <v>0.55643566</v>
      </c>
      <c r="AJ30" s="73" t="n">
        <f aca="false">'[2]2'!AK36</f>
        <v>0</v>
      </c>
      <c r="AK30" s="73" t="n">
        <f aca="false">'[2]2'!AL36</f>
        <v>0.67499382</v>
      </c>
      <c r="AL30" s="73" t="n">
        <f aca="false">'[2]2'!AM36</f>
        <v>0</v>
      </c>
      <c r="AM30" s="73" t="n">
        <f aca="false">'[2]2'!AN36</f>
        <v>2.94748683</v>
      </c>
      <c r="AN30" s="73" t="n">
        <f aca="false">'[2]2'!AO36</f>
        <v>43.05314783</v>
      </c>
      <c r="AO30" s="73" t="n">
        <f aca="false">'[2]2'!AP36</f>
        <v>0.65624189</v>
      </c>
      <c r="AP30" s="73" t="n">
        <f aca="false">'[2]2'!AQ36</f>
        <v>0.51754696</v>
      </c>
      <c r="AQ30" s="73" t="n">
        <f aca="false">'[2]2'!AR36</f>
        <v>0</v>
      </c>
      <c r="AR30" s="73" t="n">
        <f aca="false">'[2]2'!AS36</f>
        <v>0.13869493</v>
      </c>
      <c r="AS30" s="73" t="n">
        <f aca="false">'[2]2'!AT36</f>
        <v>0</v>
      </c>
      <c r="AT30" s="73" t="n">
        <f aca="false">'[2]2'!AU36</f>
        <v>46.88213762</v>
      </c>
      <c r="AU30" s="73" t="n">
        <f aca="false">'[2]2'!AV36</f>
        <v>13.86168376</v>
      </c>
      <c r="AV30" s="73" t="n">
        <f aca="false">'[2]2'!AW36</f>
        <v>28.30543301</v>
      </c>
      <c r="AW30" s="73" t="n">
        <f aca="false">'[2]2'!AX36</f>
        <v>4.71502085</v>
      </c>
      <c r="AX30" s="73" t="n">
        <f aca="false">'[2]2'!AY36</f>
        <v>642.38041849</v>
      </c>
      <c r="AY30" s="73" t="n">
        <f aca="false">'[2]2'!AZ36</f>
        <v>79.55601655</v>
      </c>
      <c r="AZ30" s="73" t="n">
        <f aca="false">'[2]2'!BA36</f>
        <v>462.01718056</v>
      </c>
      <c r="BA30" s="73" t="n">
        <f aca="false">'[2]2'!BB36</f>
        <v>100.80722138</v>
      </c>
      <c r="BB30" s="73" t="n">
        <f aca="false">'[2]2'!BC36</f>
        <v>17.42858115</v>
      </c>
      <c r="BC30" s="73" t="n">
        <f aca="false">'[2]2'!BD36</f>
        <v>15.2674775</v>
      </c>
      <c r="BD30" s="73" t="n">
        <f aca="false">'[2]2'!BE36</f>
        <v>0</v>
      </c>
      <c r="BE30" s="73" t="n">
        <f aca="false">'[2]2'!BF36</f>
        <v>0</v>
      </c>
      <c r="BF30" s="73" t="n">
        <f aca="false">'[2]2'!BG36</f>
        <v>2.07306552</v>
      </c>
      <c r="BG30" s="73" t="n">
        <f aca="false">'[2]2'!BH36</f>
        <v>0.08803813</v>
      </c>
      <c r="BH30" s="73" t="n">
        <f aca="false">'[2]2'!BI36</f>
        <v>0.60427818</v>
      </c>
      <c r="BI30" s="73" t="n">
        <f aca="false">'[2]2'!BJ36</f>
        <v>0.47622983</v>
      </c>
      <c r="BJ30" s="73" t="n">
        <f aca="false">'[2]2'!BK36</f>
        <v>0.12804835</v>
      </c>
      <c r="BK30" s="73" t="n">
        <f aca="false">'[2]2'!BL36</f>
        <v>2.05008273</v>
      </c>
      <c r="BL30" s="73" t="n">
        <f aca="false">'[2]2'!BM36</f>
        <v>1.06864964</v>
      </c>
      <c r="BM30" s="73" t="n">
        <f aca="false">'[2]2'!BN36</f>
        <v>1.58E-006</v>
      </c>
      <c r="BN30" s="73" t="n">
        <f aca="false">'[2]2'!BO36</f>
        <v>6.334E-005</v>
      </c>
      <c r="BO30" s="73" t="n">
        <f aca="false">'[2]2'!BP36</f>
        <v>0.55386834</v>
      </c>
      <c r="BP30" s="73" t="n">
        <f aca="false">'[2]2'!BQ36</f>
        <v>0.39754366</v>
      </c>
      <c r="BQ30" s="73" t="n">
        <f aca="false">'[2]2'!BR36</f>
        <v>0.02995617</v>
      </c>
      <c r="BR30" s="73" t="n">
        <f aca="false">'[2]2'!BS36</f>
        <v>20.48151191</v>
      </c>
      <c r="BS30" s="73" t="n">
        <f aca="false">'[2]2'!BT36</f>
        <v>3.00024521</v>
      </c>
      <c r="BT30" s="73" t="n">
        <f aca="false">'[2]2'!BU36</f>
        <v>0.1912523</v>
      </c>
      <c r="BU30" s="73" t="n">
        <f aca="false">'[2]2'!BV36</f>
        <v>0</v>
      </c>
      <c r="BV30" s="73" t="n">
        <f aca="false">'[2]2'!BW36</f>
        <v>2.15047111</v>
      </c>
      <c r="BW30" s="73" t="n">
        <f aca="false">'[2]2'!BX36</f>
        <v>0.10735522</v>
      </c>
      <c r="BX30" s="73" t="n">
        <f aca="false">'[2]2'!BY36</f>
        <v>0.00510103</v>
      </c>
      <c r="BY30" s="73" t="n">
        <f aca="false">'[2]2'!BZ36</f>
        <v>0.54606555</v>
      </c>
      <c r="BZ30" s="73" t="n">
        <f aca="false">'[2]2'!CA36</f>
        <v>0</v>
      </c>
      <c r="CA30" s="73" t="n">
        <f aca="false">'[2]2'!CB36</f>
        <v>3.24879073</v>
      </c>
      <c r="CB30" s="73" t="n">
        <f aca="false">'[2]2'!CC36</f>
        <v>0</v>
      </c>
      <c r="CC30" s="73" t="n">
        <f aca="false">'[2]2'!CD36</f>
        <v>0</v>
      </c>
      <c r="CD30" s="73" t="n">
        <f aca="false">'[2]2'!CE36</f>
        <v>8.55E-006</v>
      </c>
      <c r="CE30" s="73" t="n">
        <f aca="false">'[2]2'!CF36</f>
        <v>0.94390824</v>
      </c>
      <c r="CF30" s="73" t="n">
        <f aca="false">'[2]2'!CG36</f>
        <v>1.19202444</v>
      </c>
      <c r="CG30" s="73" t="n">
        <f aca="false">'[2]2'!CH36</f>
        <v>1.1128495</v>
      </c>
      <c r="CH30" s="73" t="n">
        <f aca="false">'[2]2'!CI36</f>
        <v>0.13283901</v>
      </c>
      <c r="CI30" s="73" t="n">
        <f aca="false">'[2]2'!CJ36</f>
        <v>0.18955572</v>
      </c>
      <c r="CJ30" s="73" t="n">
        <f aca="false">'[2]2'!CK36</f>
        <v>0.18955572</v>
      </c>
      <c r="CK30" s="73" t="n">
        <f aca="false">'[2]2'!CL36</f>
        <v>0</v>
      </c>
      <c r="CL30" s="73" t="n">
        <f aca="false">'[2]2'!CM36</f>
        <v>0</v>
      </c>
      <c r="CM30" s="73" t="n">
        <f aca="false">'[2]2'!CN36</f>
        <v>2.8940911</v>
      </c>
      <c r="CN30" s="73" t="n">
        <f aca="false">'[2]2'!CO36</f>
        <v>0</v>
      </c>
      <c r="CO30" s="73" t="n">
        <f aca="false">'[2]2'!CP36</f>
        <v>0</v>
      </c>
      <c r="CP30" s="73" t="n">
        <f aca="false">'[2]2'!CQ36</f>
        <v>0</v>
      </c>
      <c r="CQ30" s="73" t="n">
        <f aca="false">'[2]2'!CR36</f>
        <v>2.8940911</v>
      </c>
      <c r="CR30" s="73" t="n">
        <f aca="false">'[2]2'!CS36</f>
        <v>0.04952235</v>
      </c>
      <c r="CS30" s="73"/>
      <c r="CT30" s="78"/>
      <c r="CU30" s="78"/>
      <c r="CV30" s="78"/>
      <c r="CW30" s="78"/>
      <c r="CX30" s="78"/>
      <c r="CY30" s="78"/>
      <c r="CZ30" s="73"/>
      <c r="DB30" s="77"/>
    </row>
    <row r="31" s="76" customFormat="true" ht="12.75" hidden="true" customHeight="false" outlineLevel="1" collapsed="false">
      <c r="A31" s="31"/>
      <c r="B31" s="32"/>
      <c r="C31" s="75" t="s">
        <v>31</v>
      </c>
      <c r="D31" s="73" t="n">
        <f aca="false">'[2]2'!E37</f>
        <v>1555.22964981</v>
      </c>
      <c r="E31" s="73" t="n">
        <f aca="false">'[2]2'!F37</f>
        <v>650.18044056</v>
      </c>
      <c r="F31" s="73" t="n">
        <f aca="false">'[2]2'!G37</f>
        <v>649.63599517</v>
      </c>
      <c r="G31" s="73" t="n">
        <f aca="false">'[2]2'!H37</f>
        <v>0.51854791</v>
      </c>
      <c r="H31" s="73" t="n">
        <f aca="false">'[2]2'!I37</f>
        <v>0.02589748</v>
      </c>
      <c r="I31" s="73" t="n">
        <f aca="false">'[2]2'!J37</f>
        <v>2.93605457</v>
      </c>
      <c r="J31" s="73" t="n">
        <f aca="false">'[2]2'!K37</f>
        <v>0</v>
      </c>
      <c r="K31" s="73" t="n">
        <f aca="false">'[2]2'!L37</f>
        <v>0</v>
      </c>
      <c r="L31" s="73" t="n">
        <f aca="false">'[2]2'!M37</f>
        <v>0</v>
      </c>
      <c r="M31" s="73" t="n">
        <f aca="false">'[2]2'!N37</f>
        <v>2.93605457</v>
      </c>
      <c r="N31" s="73" t="n">
        <f aca="false">'[2]2'!O37</f>
        <v>0</v>
      </c>
      <c r="O31" s="73" t="n">
        <f aca="false">'[2]2'!P37</f>
        <v>346.9247903</v>
      </c>
      <c r="P31" s="73" t="n">
        <f aca="false">'[2]2'!Q37</f>
        <v>100.4061535</v>
      </c>
      <c r="Q31" s="73" t="n">
        <f aca="false">'[2]2'!R37</f>
        <v>0.1226027</v>
      </c>
      <c r="R31" s="73" t="n">
        <f aca="false">'[2]2'!S37</f>
        <v>0</v>
      </c>
      <c r="S31" s="73" t="n">
        <f aca="false">'[2]2'!T37</f>
        <v>0</v>
      </c>
      <c r="T31" s="73" t="n">
        <f aca="false">'[2]2'!U37</f>
        <v>0.05111408</v>
      </c>
      <c r="U31" s="73" t="n">
        <f aca="false">'[2]2'!V37</f>
        <v>0</v>
      </c>
      <c r="V31" s="73" t="n">
        <f aca="false">'[2]2'!W37</f>
        <v>0.7310665</v>
      </c>
      <c r="W31" s="73" t="n">
        <f aca="false">'[2]2'!X37</f>
        <v>9.51457317</v>
      </c>
      <c r="X31" s="73" t="n">
        <f aca="false">'[2]2'!Y37</f>
        <v>0</v>
      </c>
      <c r="Y31" s="73" t="n">
        <f aca="false">'[2]2'!Z37</f>
        <v>0.07162051</v>
      </c>
      <c r="Z31" s="73" t="n">
        <f aca="false">'[2]2'!AA37</f>
        <v>21.12070225</v>
      </c>
      <c r="AA31" s="73" t="n">
        <f aca="false">'[2]2'!AB37</f>
        <v>0.14274957</v>
      </c>
      <c r="AB31" s="73" t="n">
        <f aca="false">'[2]2'!AC37</f>
        <v>14.72641608</v>
      </c>
      <c r="AC31" s="73" t="n">
        <f aca="false">'[2]2'!AD37</f>
        <v>2.27190442</v>
      </c>
      <c r="AD31" s="73" t="n">
        <f aca="false">'[2]2'!AE37</f>
        <v>10.67556923</v>
      </c>
      <c r="AE31" s="73" t="n">
        <f aca="false">'[2]2'!AF37</f>
        <v>125.28365349</v>
      </c>
      <c r="AF31" s="73" t="n">
        <f aca="false">'[2]2'!AG37</f>
        <v>0</v>
      </c>
      <c r="AG31" s="73" t="n">
        <f aca="false">'[2]2'!AH37</f>
        <v>33.89935133</v>
      </c>
      <c r="AH31" s="73" t="n">
        <f aca="false">'[2]2'!AI37</f>
        <v>25.596301</v>
      </c>
      <c r="AI31" s="73" t="n">
        <f aca="false">'[2]2'!AJ37</f>
        <v>0.55643566</v>
      </c>
      <c r="AJ31" s="73" t="n">
        <f aca="false">'[2]2'!AK37</f>
        <v>0</v>
      </c>
      <c r="AK31" s="73" t="n">
        <f aca="false">'[2]2'!AL37</f>
        <v>0.47101381</v>
      </c>
      <c r="AL31" s="73" t="n">
        <f aca="false">'[2]2'!AM37</f>
        <v>0</v>
      </c>
      <c r="AM31" s="73" t="n">
        <f aca="false">'[2]2'!AN37</f>
        <v>1.283563</v>
      </c>
      <c r="AN31" s="73" t="n">
        <f aca="false">'[2]2'!AO37</f>
        <v>27.9958577</v>
      </c>
      <c r="AO31" s="73" t="n">
        <f aca="false">'[2]2'!AP37</f>
        <v>0.56347284</v>
      </c>
      <c r="AP31" s="73" t="n">
        <f aca="false">'[2]2'!AQ37</f>
        <v>0.51738946</v>
      </c>
      <c r="AQ31" s="73" t="n">
        <f aca="false">'[2]2'!AR37</f>
        <v>0</v>
      </c>
      <c r="AR31" s="73" t="n">
        <f aca="false">'[2]2'!AS37</f>
        <v>0.04608338</v>
      </c>
      <c r="AS31" s="73" t="n">
        <f aca="false">'[2]2'!AT37</f>
        <v>0</v>
      </c>
      <c r="AT31" s="73" t="n">
        <f aca="false">'[2]2'!AU37</f>
        <v>12.86803299</v>
      </c>
      <c r="AU31" s="73" t="n">
        <f aca="false">'[2]2'!AV37</f>
        <v>7.89032445</v>
      </c>
      <c r="AV31" s="73" t="n">
        <f aca="false">'[2]2'!AW37</f>
        <v>2.39491411</v>
      </c>
      <c r="AW31" s="73" t="n">
        <f aca="false">'[2]2'!AX37</f>
        <v>2.58279443</v>
      </c>
      <c r="AX31" s="73" t="n">
        <f aca="false">'[2]2'!AY37</f>
        <v>499.74128069</v>
      </c>
      <c r="AY31" s="73" t="n">
        <f aca="false">'[2]2'!AZ37</f>
        <v>33.61654454</v>
      </c>
      <c r="AZ31" s="73" t="n">
        <f aca="false">'[2]2'!BA37</f>
        <v>400.39692815</v>
      </c>
      <c r="BA31" s="73" t="n">
        <f aca="false">'[2]2'!BB37</f>
        <v>65.727808</v>
      </c>
      <c r="BB31" s="73" t="n">
        <f aca="false">'[2]2'!BC37</f>
        <v>8.61148696</v>
      </c>
      <c r="BC31" s="73" t="n">
        <f aca="false">'[2]2'!BD37</f>
        <v>7.17094448</v>
      </c>
      <c r="BD31" s="73" t="n">
        <f aca="false">'[2]2'!BE37</f>
        <v>0</v>
      </c>
      <c r="BE31" s="73" t="n">
        <f aca="false">'[2]2'!BF37</f>
        <v>0</v>
      </c>
      <c r="BF31" s="73" t="n">
        <f aca="false">'[2]2'!BG37</f>
        <v>1.44054248</v>
      </c>
      <c r="BG31" s="73" t="n">
        <f aca="false">'[2]2'!BH37</f>
        <v>0</v>
      </c>
      <c r="BH31" s="73" t="n">
        <f aca="false">'[2]2'!BI37</f>
        <v>0.09593842</v>
      </c>
      <c r="BI31" s="73" t="n">
        <f aca="false">'[2]2'!BJ37</f>
        <v>0.00995273</v>
      </c>
      <c r="BJ31" s="73" t="n">
        <f aca="false">'[2]2'!BK37</f>
        <v>0.08598569</v>
      </c>
      <c r="BK31" s="73" t="n">
        <f aca="false">'[2]2'!BL37</f>
        <v>0.8903906</v>
      </c>
      <c r="BL31" s="73" t="n">
        <f aca="false">'[2]2'!BM37</f>
        <v>0</v>
      </c>
      <c r="BM31" s="73" t="n">
        <f aca="false">'[2]2'!BN37</f>
        <v>1.58E-006</v>
      </c>
      <c r="BN31" s="73" t="n">
        <f aca="false">'[2]2'!BO37</f>
        <v>6.334E-005</v>
      </c>
      <c r="BO31" s="73" t="n">
        <f aca="false">'[2]2'!BP37</f>
        <v>0.46282585</v>
      </c>
      <c r="BP31" s="73" t="n">
        <f aca="false">'[2]2'!BQ37</f>
        <v>0.39754366</v>
      </c>
      <c r="BQ31" s="73" t="n">
        <f aca="false">'[2]2'!BR37</f>
        <v>0.02995617</v>
      </c>
      <c r="BR31" s="73" t="n">
        <f aca="false">'[2]2'!BS37</f>
        <v>1.6149443</v>
      </c>
      <c r="BS31" s="73" t="n">
        <f aca="false">'[2]2'!BT37</f>
        <v>0.49265505</v>
      </c>
      <c r="BT31" s="73" t="n">
        <f aca="false">'[2]2'!BU37</f>
        <v>0.05365699</v>
      </c>
      <c r="BU31" s="73" t="n">
        <f aca="false">'[2]2'!BV37</f>
        <v>0</v>
      </c>
      <c r="BV31" s="73" t="n">
        <f aca="false">'[2]2'!BW37</f>
        <v>0.20422881</v>
      </c>
      <c r="BW31" s="73" t="n">
        <f aca="false">'[2]2'!BX37</f>
        <v>0.10735522</v>
      </c>
      <c r="BX31" s="73" t="n">
        <f aca="false">'[2]2'!BY37</f>
        <v>0.00502238</v>
      </c>
      <c r="BY31" s="73" t="n">
        <f aca="false">'[2]2'!BZ37</f>
        <v>0.12239165</v>
      </c>
      <c r="BZ31" s="73" t="n">
        <f aca="false">'[2]2'!CA37</f>
        <v>0</v>
      </c>
      <c r="CA31" s="73" t="n">
        <f aca="false">'[2]2'!CB37</f>
        <v>2.05322204</v>
      </c>
      <c r="CB31" s="73" t="n">
        <f aca="false">'[2]2'!CC37</f>
        <v>0</v>
      </c>
      <c r="CC31" s="73" t="n">
        <f aca="false">'[2]2'!CD37</f>
        <v>0</v>
      </c>
      <c r="CD31" s="73" t="n">
        <f aca="false">'[2]2'!CE37</f>
        <v>8.55E-006</v>
      </c>
      <c r="CE31" s="73" t="n">
        <f aca="false">'[2]2'!CF37</f>
        <v>0.94383591</v>
      </c>
      <c r="CF31" s="73" t="n">
        <f aca="false">'[2]2'!CG37</f>
        <v>0.88472375</v>
      </c>
      <c r="CG31" s="73" t="n">
        <f aca="false">'[2]2'!CH37</f>
        <v>0.22465383</v>
      </c>
      <c r="CH31" s="73" t="n">
        <f aca="false">'[2]2'!CI37</f>
        <v>0.02519067</v>
      </c>
      <c r="CI31" s="73" t="n">
        <f aca="false">'[2]2'!CJ37</f>
        <v>0.18955572</v>
      </c>
      <c r="CJ31" s="73" t="n">
        <f aca="false">'[2]2'!CK37</f>
        <v>0.18955572</v>
      </c>
      <c r="CK31" s="73" t="n">
        <f aca="false">'[2]2'!CL37</f>
        <v>0</v>
      </c>
      <c r="CL31" s="73" t="n">
        <f aca="false">'[2]2'!CM37</f>
        <v>0</v>
      </c>
      <c r="CM31" s="73" t="n">
        <f aca="false">'[2]2'!CN37</f>
        <v>3.5E-007</v>
      </c>
      <c r="CN31" s="73" t="n">
        <f aca="false">'[2]2'!CO37</f>
        <v>0</v>
      </c>
      <c r="CO31" s="73" t="n">
        <f aca="false">'[2]2'!CP37</f>
        <v>0</v>
      </c>
      <c r="CP31" s="73" t="n">
        <f aca="false">'[2]2'!CQ37</f>
        <v>0</v>
      </c>
      <c r="CQ31" s="73" t="n">
        <f aca="false">'[2]2'!CR37</f>
        <v>3.5E-007</v>
      </c>
      <c r="CR31" s="73" t="n">
        <f aca="false">'[2]2'!CS37</f>
        <v>0.04633605</v>
      </c>
      <c r="CS31" s="73"/>
      <c r="CT31" s="78"/>
      <c r="CU31" s="78"/>
      <c r="CV31" s="78"/>
      <c r="CW31" s="78"/>
      <c r="CX31" s="78"/>
      <c r="CY31" s="78"/>
      <c r="CZ31" s="73"/>
      <c r="DB31" s="77"/>
    </row>
    <row r="32" s="76" customFormat="true" ht="25.5" hidden="true" customHeight="false" outlineLevel="1" collapsed="false">
      <c r="A32" s="31"/>
      <c r="B32" s="32"/>
      <c r="C32" s="75" t="s">
        <v>32</v>
      </c>
      <c r="D32" s="73" t="n">
        <f aca="false">'[2]2'!E38</f>
        <v>1309.48055529</v>
      </c>
      <c r="E32" s="73" t="n">
        <f aca="false">'[2]2'!F38</f>
        <v>746.6716654</v>
      </c>
      <c r="F32" s="73" t="n">
        <f aca="false">'[2]2'!G38</f>
        <v>746.09513949</v>
      </c>
      <c r="G32" s="73" t="n">
        <f aca="false">'[2]2'!H38</f>
        <v>0.54667223</v>
      </c>
      <c r="H32" s="73" t="n">
        <f aca="false">'[2]2'!I38</f>
        <v>0.02985368</v>
      </c>
      <c r="I32" s="73" t="n">
        <f aca="false">'[2]2'!J38</f>
        <v>3.60836371</v>
      </c>
      <c r="J32" s="73" t="n">
        <f aca="false">'[2]2'!K38</f>
        <v>0</v>
      </c>
      <c r="K32" s="73" t="n">
        <f aca="false">'[2]2'!L38</f>
        <v>0</v>
      </c>
      <c r="L32" s="73" t="n">
        <f aca="false">'[2]2'!M38</f>
        <v>0</v>
      </c>
      <c r="M32" s="73" t="n">
        <f aca="false">'[2]2'!N38</f>
        <v>3.60836371</v>
      </c>
      <c r="N32" s="73" t="n">
        <f aca="false">'[2]2'!O38</f>
        <v>0</v>
      </c>
      <c r="O32" s="73" t="n">
        <f aca="false">'[2]2'!P38</f>
        <v>339.71525978</v>
      </c>
      <c r="P32" s="73" t="n">
        <f aca="false">'[2]2'!Q38</f>
        <v>181.85244719</v>
      </c>
      <c r="Q32" s="73" t="n">
        <f aca="false">'[2]2'!R38</f>
        <v>0.0387</v>
      </c>
      <c r="R32" s="73" t="n">
        <f aca="false">'[2]2'!S38</f>
        <v>0</v>
      </c>
      <c r="S32" s="73" t="n">
        <f aca="false">'[2]2'!T38</f>
        <v>0.06451429</v>
      </c>
      <c r="T32" s="73" t="n">
        <f aca="false">'[2]2'!U38</f>
        <v>1.41140222</v>
      </c>
      <c r="U32" s="73" t="n">
        <f aca="false">'[2]2'!V38</f>
        <v>0</v>
      </c>
      <c r="V32" s="73" t="n">
        <f aca="false">'[2]2'!W38</f>
        <v>2.82065638</v>
      </c>
      <c r="W32" s="73" t="n">
        <f aca="false">'[2]2'!X38</f>
        <v>4.29339726</v>
      </c>
      <c r="X32" s="73" t="n">
        <f aca="false">'[2]2'!Y38</f>
        <v>0.47414191</v>
      </c>
      <c r="Y32" s="73" t="n">
        <f aca="false">'[2]2'!Z38</f>
        <v>0</v>
      </c>
      <c r="Z32" s="73" t="n">
        <f aca="false">'[2]2'!AA38</f>
        <v>33.5242213</v>
      </c>
      <c r="AA32" s="73" t="n">
        <f aca="false">'[2]2'!AB38</f>
        <v>0</v>
      </c>
      <c r="AB32" s="73" t="n">
        <f aca="false">'[2]2'!AC38</f>
        <v>17.60482789</v>
      </c>
      <c r="AC32" s="73" t="n">
        <f aca="false">'[2]2'!AD38</f>
        <v>8.10526329</v>
      </c>
      <c r="AD32" s="73" t="n">
        <f aca="false">'[2]2'!AE38</f>
        <v>0.11566791</v>
      </c>
      <c r="AE32" s="73" t="n">
        <f aca="false">'[2]2'!AF38</f>
        <v>84.4944028</v>
      </c>
      <c r="AF32" s="73" t="n">
        <f aca="false">'[2]2'!AG38</f>
        <v>0</v>
      </c>
      <c r="AG32" s="73" t="n">
        <f aca="false">'[2]2'!AH38</f>
        <v>0</v>
      </c>
      <c r="AH32" s="73" t="n">
        <f aca="false">'[2]2'!AI38</f>
        <v>3.0477135</v>
      </c>
      <c r="AI32" s="73" t="n">
        <f aca="false">'[2]2'!AJ38</f>
        <v>0</v>
      </c>
      <c r="AJ32" s="73" t="n">
        <f aca="false">'[2]2'!AK38</f>
        <v>0</v>
      </c>
      <c r="AK32" s="73" t="n">
        <f aca="false">'[2]2'!AL38</f>
        <v>0.20398001</v>
      </c>
      <c r="AL32" s="73" t="n">
        <f aca="false">'[2]2'!AM38</f>
        <v>0</v>
      </c>
      <c r="AM32" s="73" t="n">
        <f aca="false">'[2]2'!AN38</f>
        <v>1.66392383</v>
      </c>
      <c r="AN32" s="73" t="n">
        <f aca="false">'[2]2'!AO38</f>
        <v>15.05729013</v>
      </c>
      <c r="AO32" s="73" t="n">
        <f aca="false">'[2]2'!AP38</f>
        <v>0.05244155</v>
      </c>
      <c r="AP32" s="73" t="n">
        <f aca="false">'[2]2'!AQ38</f>
        <v>0</v>
      </c>
      <c r="AQ32" s="73" t="n">
        <f aca="false">'[2]2'!AR38</f>
        <v>0</v>
      </c>
      <c r="AR32" s="73" t="n">
        <f aca="false">'[2]2'!AS38</f>
        <v>0.05244155</v>
      </c>
      <c r="AS32" s="73" t="n">
        <f aca="false">'[2]2'!AT38</f>
        <v>0</v>
      </c>
      <c r="AT32" s="73" t="n">
        <f aca="false">'[2]2'!AU38</f>
        <v>33.64518658</v>
      </c>
      <c r="AU32" s="73" t="n">
        <f aca="false">'[2]2'!AV38</f>
        <v>5.63433683</v>
      </c>
      <c r="AV32" s="73" t="n">
        <f aca="false">'[2]2'!AW38</f>
        <v>25.9105189</v>
      </c>
      <c r="AW32" s="73" t="n">
        <f aca="false">'[2]2'!AX38</f>
        <v>2.10033085</v>
      </c>
      <c r="AX32" s="73" t="n">
        <f aca="false">'[2]2'!AY38</f>
        <v>139.00543823</v>
      </c>
      <c r="AY32" s="73" t="n">
        <f aca="false">'[2]2'!AZ38</f>
        <v>45.93702303</v>
      </c>
      <c r="AZ32" s="73" t="n">
        <f aca="false">'[2]2'!BA38</f>
        <v>58.46872463</v>
      </c>
      <c r="BA32" s="73" t="n">
        <f aca="false">'[2]2'!BB38</f>
        <v>34.59969057</v>
      </c>
      <c r="BB32" s="73" t="n">
        <f aca="false">'[2]2'!BC38</f>
        <v>8.5448444</v>
      </c>
      <c r="BC32" s="73" t="n">
        <f aca="false">'[2]2'!BD38</f>
        <v>7.93737201</v>
      </c>
      <c r="BD32" s="73" t="n">
        <f aca="false">'[2]2'!BE38</f>
        <v>0</v>
      </c>
      <c r="BE32" s="73" t="n">
        <f aca="false">'[2]2'!BF38</f>
        <v>0</v>
      </c>
      <c r="BF32" s="73" t="n">
        <f aca="false">'[2]2'!BG38</f>
        <v>0.51943426</v>
      </c>
      <c r="BG32" s="73" t="n">
        <f aca="false">'[2]2'!BH38</f>
        <v>0.08803813</v>
      </c>
      <c r="BH32" s="73" t="n">
        <f aca="false">'[2]2'!BI38</f>
        <v>0.4662771</v>
      </c>
      <c r="BI32" s="73" t="n">
        <f aca="false">'[2]2'!BJ38</f>
        <v>0.4662771</v>
      </c>
      <c r="BJ32" s="73" t="n">
        <f aca="false">'[2]2'!BK38</f>
        <v>0</v>
      </c>
      <c r="BK32" s="73" t="n">
        <f aca="false">'[2]2'!BL38</f>
        <v>1.06864964</v>
      </c>
      <c r="BL32" s="73" t="n">
        <f aca="false">'[2]2'!BM38</f>
        <v>1.06864964</v>
      </c>
      <c r="BM32" s="73" t="n">
        <f aca="false">'[2]2'!BN38</f>
        <v>0</v>
      </c>
      <c r="BN32" s="73" t="n">
        <f aca="false">'[2]2'!BO38</f>
        <v>0</v>
      </c>
      <c r="BO32" s="73" t="n">
        <f aca="false">'[2]2'!BP38</f>
        <v>0</v>
      </c>
      <c r="BP32" s="73" t="n">
        <f aca="false">'[2]2'!BQ38</f>
        <v>0</v>
      </c>
      <c r="BQ32" s="73" t="n">
        <f aca="false">'[2]2'!BR38</f>
        <v>0</v>
      </c>
      <c r="BR32" s="73" t="n">
        <f aca="false">'[2]2'!BS38</f>
        <v>18.86656761</v>
      </c>
      <c r="BS32" s="73" t="n">
        <f aca="false">'[2]2'!BT38</f>
        <v>2.39937721</v>
      </c>
      <c r="BT32" s="73" t="n">
        <f aca="false">'[2]2'!BU38</f>
        <v>0.13726429</v>
      </c>
      <c r="BU32" s="73" t="n">
        <f aca="false">'[2]2'!BV38</f>
        <v>0</v>
      </c>
      <c r="BV32" s="73" t="n">
        <f aca="false">'[2]2'!BW38</f>
        <v>1.94558902</v>
      </c>
      <c r="BW32" s="73" t="n">
        <f aca="false">'[2]2'!BX38</f>
        <v>0</v>
      </c>
      <c r="BX32" s="73" t="n">
        <f aca="false">'[2]2'!BY38</f>
        <v>0</v>
      </c>
      <c r="BY32" s="73" t="n">
        <f aca="false">'[2]2'!BZ38</f>
        <v>0.3165239</v>
      </c>
      <c r="BZ32" s="73" t="n">
        <f aca="false">'[2]2'!CA38</f>
        <v>0</v>
      </c>
      <c r="CA32" s="73" t="n">
        <f aca="false">'[2]2'!CB38</f>
        <v>0.30730069</v>
      </c>
      <c r="CB32" s="73" t="n">
        <f aca="false">'[2]2'!CC38</f>
        <v>0</v>
      </c>
      <c r="CC32" s="73" t="n">
        <f aca="false">'[2]2'!CD38</f>
        <v>0</v>
      </c>
      <c r="CD32" s="73" t="n">
        <f aca="false">'[2]2'!CE38</f>
        <v>0</v>
      </c>
      <c r="CE32" s="73" t="n">
        <f aca="false">'[2]2'!CF38</f>
        <v>0</v>
      </c>
      <c r="CF32" s="73" t="n">
        <f aca="false">'[2]2'!CG38</f>
        <v>0.30730069</v>
      </c>
      <c r="CG32" s="73" t="n">
        <f aca="false">'[2]2'!CH38</f>
        <v>0</v>
      </c>
      <c r="CH32" s="73" t="n">
        <f aca="false">'[2]2'!CI38</f>
        <v>0.06870696</v>
      </c>
      <c r="CI32" s="73" t="n">
        <f aca="false">'[2]2'!CJ38</f>
        <v>0</v>
      </c>
      <c r="CJ32" s="73" t="n">
        <f aca="false">'[2]2'!CK38</f>
        <v>0</v>
      </c>
      <c r="CK32" s="73" t="n">
        <f aca="false">'[2]2'!CL38</f>
        <v>0</v>
      </c>
      <c r="CL32" s="73" t="n">
        <f aca="false">'[2]2'!CM38</f>
        <v>0</v>
      </c>
      <c r="CM32" s="73" t="n">
        <f aca="false">'[2]2'!CN38</f>
        <v>0</v>
      </c>
      <c r="CN32" s="73" t="n">
        <f aca="false">'[2]2'!CO38</f>
        <v>0</v>
      </c>
      <c r="CO32" s="73" t="n">
        <f aca="false">'[2]2'!CP38</f>
        <v>0</v>
      </c>
      <c r="CP32" s="73" t="n">
        <f aca="false">'[2]2'!CQ38</f>
        <v>0</v>
      </c>
      <c r="CQ32" s="73" t="n">
        <f aca="false">'[2]2'!CR38</f>
        <v>0</v>
      </c>
      <c r="CR32" s="73" t="n">
        <f aca="false">'[2]2'!CS38</f>
        <v>0.0031863</v>
      </c>
      <c r="CS32" s="73"/>
      <c r="DB32" s="77"/>
    </row>
    <row r="33" s="76" customFormat="true" ht="12.75" hidden="true" customHeight="false" outlineLevel="1" collapsed="false">
      <c r="A33" s="31"/>
      <c r="B33" s="32"/>
      <c r="C33" s="75" t="s">
        <v>33</v>
      </c>
      <c r="D33" s="73" t="n">
        <f aca="false">'[2]2'!E39</f>
        <v>30.52173565</v>
      </c>
      <c r="E33" s="73" t="n">
        <f aca="false">'[2]2'!F39</f>
        <v>5.04012052</v>
      </c>
      <c r="F33" s="73" t="n">
        <f aca="false">'[2]2'!G39</f>
        <v>5.03964692</v>
      </c>
      <c r="G33" s="73" t="n">
        <f aca="false">'[2]2'!H39</f>
        <v>0.0004736</v>
      </c>
      <c r="H33" s="73" t="n">
        <f aca="false">'[2]2'!I39</f>
        <v>0</v>
      </c>
      <c r="I33" s="73" t="n">
        <f aca="false">'[2]2'!J39</f>
        <v>0.24116371</v>
      </c>
      <c r="J33" s="73" t="n">
        <f aca="false">'[2]2'!K39</f>
        <v>0</v>
      </c>
      <c r="K33" s="73" t="n">
        <f aca="false">'[2]2'!L39</f>
        <v>0</v>
      </c>
      <c r="L33" s="73" t="n">
        <f aca="false">'[2]2'!M39</f>
        <v>0</v>
      </c>
      <c r="M33" s="73" t="n">
        <f aca="false">'[2]2'!N39</f>
        <v>0.24116371</v>
      </c>
      <c r="N33" s="73" t="n">
        <f aca="false">'[2]2'!O39</f>
        <v>0</v>
      </c>
      <c r="O33" s="73" t="n">
        <f aca="false">'[2]2'!P39</f>
        <v>16.86263828</v>
      </c>
      <c r="P33" s="73" t="n">
        <f aca="false">'[2]2'!Q39</f>
        <v>0.08113266</v>
      </c>
      <c r="Q33" s="73" t="n">
        <f aca="false">'[2]2'!R39</f>
        <v>0</v>
      </c>
      <c r="R33" s="73" t="n">
        <f aca="false">'[2]2'!S39</f>
        <v>0</v>
      </c>
      <c r="S33" s="73" t="n">
        <f aca="false">'[2]2'!T39</f>
        <v>0</v>
      </c>
      <c r="T33" s="73" t="n">
        <f aca="false">'[2]2'!U39</f>
        <v>0.00040325</v>
      </c>
      <c r="U33" s="73" t="n">
        <f aca="false">'[2]2'!V39</f>
        <v>0</v>
      </c>
      <c r="V33" s="73" t="n">
        <f aca="false">'[2]2'!W39</f>
        <v>0.68710232</v>
      </c>
      <c r="W33" s="73" t="n">
        <f aca="false">'[2]2'!X39</f>
        <v>0</v>
      </c>
      <c r="X33" s="73" t="n">
        <f aca="false">'[2]2'!Y39</f>
        <v>0</v>
      </c>
      <c r="Y33" s="73" t="n">
        <f aca="false">'[2]2'!Z39</f>
        <v>0</v>
      </c>
      <c r="Z33" s="73" t="n">
        <f aca="false">'[2]2'!AA39</f>
        <v>0</v>
      </c>
      <c r="AA33" s="73" t="n">
        <f aca="false">'[2]2'!AB39</f>
        <v>0</v>
      </c>
      <c r="AB33" s="73" t="n">
        <f aca="false">'[2]2'!AC39</f>
        <v>4.59578193</v>
      </c>
      <c r="AC33" s="73" t="n">
        <f aca="false">'[2]2'!AD39</f>
        <v>11.49798144</v>
      </c>
      <c r="AD33" s="73" t="n">
        <f aca="false">'[2]2'!AE39</f>
        <v>0</v>
      </c>
      <c r="AE33" s="73" t="n">
        <f aca="false">'[2]2'!AF39</f>
        <v>0.00023668</v>
      </c>
      <c r="AF33" s="73" t="n">
        <f aca="false">'[2]2'!AG39</f>
        <v>0</v>
      </c>
      <c r="AG33" s="73" t="n">
        <f aca="false">'[2]2'!AH39</f>
        <v>0</v>
      </c>
      <c r="AH33" s="73" t="n">
        <f aca="false">'[2]2'!AI39</f>
        <v>0</v>
      </c>
      <c r="AI33" s="73" t="n">
        <f aca="false">'[2]2'!AJ39</f>
        <v>0</v>
      </c>
      <c r="AJ33" s="73" t="n">
        <f aca="false">'[2]2'!AK39</f>
        <v>0</v>
      </c>
      <c r="AK33" s="73" t="n">
        <f aca="false">'[2]2'!AL39</f>
        <v>0</v>
      </c>
      <c r="AL33" s="73" t="n">
        <f aca="false">'[2]2'!AM39</f>
        <v>0</v>
      </c>
      <c r="AM33" s="73" t="n">
        <f aca="false">'[2]2'!AN39</f>
        <v>0</v>
      </c>
      <c r="AN33" s="73" t="n">
        <f aca="false">'[2]2'!AO39</f>
        <v>0</v>
      </c>
      <c r="AO33" s="73" t="n">
        <f aca="false">'[2]2'!AP39</f>
        <v>0.0403275</v>
      </c>
      <c r="AP33" s="73" t="n">
        <f aca="false">'[2]2'!AQ39</f>
        <v>0.0001575</v>
      </c>
      <c r="AQ33" s="73" t="n">
        <f aca="false">'[2]2'!AR39</f>
        <v>0</v>
      </c>
      <c r="AR33" s="73" t="n">
        <f aca="false">'[2]2'!AS39</f>
        <v>0.04017</v>
      </c>
      <c r="AS33" s="73" t="n">
        <f aca="false">'[2]2'!AT39</f>
        <v>0</v>
      </c>
      <c r="AT33" s="73" t="n">
        <f aca="false">'[2]2'!AU39</f>
        <v>0.36891805</v>
      </c>
      <c r="AU33" s="73" t="n">
        <f aca="false">'[2]2'!AV39</f>
        <v>0.33702248</v>
      </c>
      <c r="AV33" s="73" t="n">
        <f aca="false">'[2]2'!AW39</f>
        <v>0</v>
      </c>
      <c r="AW33" s="73" t="n">
        <f aca="false">'[2]2'!AX39</f>
        <v>0.03189557</v>
      </c>
      <c r="AX33" s="73" t="n">
        <f aca="false">'[2]2'!AY39</f>
        <v>3.63369957</v>
      </c>
      <c r="AY33" s="73" t="n">
        <f aca="false">'[2]2'!AZ39</f>
        <v>0.00244898</v>
      </c>
      <c r="AZ33" s="73" t="n">
        <f aca="false">'[2]2'!BA39</f>
        <v>3.15152778</v>
      </c>
      <c r="BA33" s="73" t="n">
        <f aca="false">'[2]2'!BB39</f>
        <v>0.47972281</v>
      </c>
      <c r="BB33" s="73" t="n">
        <f aca="false">'[2]2'!BC39</f>
        <v>0.27224979</v>
      </c>
      <c r="BC33" s="73" t="n">
        <f aca="false">'[2]2'!BD39</f>
        <v>0.15916101</v>
      </c>
      <c r="BD33" s="73" t="n">
        <f aca="false">'[2]2'!BE39</f>
        <v>0</v>
      </c>
      <c r="BE33" s="73" t="n">
        <f aca="false">'[2]2'!BF39</f>
        <v>0</v>
      </c>
      <c r="BF33" s="73" t="n">
        <f aca="false">'[2]2'!BG39</f>
        <v>0.11308878</v>
      </c>
      <c r="BG33" s="73" t="n">
        <f aca="false">'[2]2'!BH39</f>
        <v>0</v>
      </c>
      <c r="BH33" s="73" t="n">
        <f aca="false">'[2]2'!BI39</f>
        <v>0.04206266</v>
      </c>
      <c r="BI33" s="73" t="n">
        <f aca="false">'[2]2'!BJ39</f>
        <v>0</v>
      </c>
      <c r="BJ33" s="73" t="n">
        <f aca="false">'[2]2'!BK39</f>
        <v>0.04206266</v>
      </c>
      <c r="BK33" s="73" t="n">
        <f aca="false">'[2]2'!BL39</f>
        <v>0.09104249</v>
      </c>
      <c r="BL33" s="73" t="n">
        <f aca="false">'[2]2'!BM39</f>
        <v>0</v>
      </c>
      <c r="BM33" s="73" t="n">
        <f aca="false">'[2]2'!BN39</f>
        <v>0</v>
      </c>
      <c r="BN33" s="73" t="n">
        <f aca="false">'[2]2'!BO39</f>
        <v>0</v>
      </c>
      <c r="BO33" s="73" t="n">
        <f aca="false">'[2]2'!BP39</f>
        <v>0.09104249</v>
      </c>
      <c r="BP33" s="73" t="n">
        <f aca="false">'[2]2'!BQ39</f>
        <v>0</v>
      </c>
      <c r="BQ33" s="73" t="n">
        <f aca="false">'[2]2'!BR39</f>
        <v>0</v>
      </c>
      <c r="BR33" s="73" t="n">
        <f aca="false">'[2]2'!BS39</f>
        <v>0</v>
      </c>
      <c r="BS33" s="73" t="n">
        <f aca="false">'[2]2'!BT39</f>
        <v>0.10821295</v>
      </c>
      <c r="BT33" s="73" t="n">
        <f aca="false">'[2]2'!BU39</f>
        <v>0.00033102</v>
      </c>
      <c r="BU33" s="73" t="n">
        <f aca="false">'[2]2'!BV39</f>
        <v>0</v>
      </c>
      <c r="BV33" s="73" t="n">
        <f aca="false">'[2]2'!BW39</f>
        <v>0.00065328</v>
      </c>
      <c r="BW33" s="73" t="n">
        <f aca="false">'[2]2'!BX39</f>
        <v>0</v>
      </c>
      <c r="BX33" s="73" t="n">
        <f aca="false">'[2]2'!BY39</f>
        <v>7.865E-005</v>
      </c>
      <c r="BY33" s="73" t="n">
        <f aca="false">'[2]2'!BZ39</f>
        <v>0.10715</v>
      </c>
      <c r="BZ33" s="73" t="n">
        <f aca="false">'[2]2'!CA39</f>
        <v>0</v>
      </c>
      <c r="CA33" s="73" t="n">
        <f aca="false">'[2]2'!CB39</f>
        <v>0.888268</v>
      </c>
      <c r="CB33" s="73" t="n">
        <f aca="false">'[2]2'!CC39</f>
        <v>0</v>
      </c>
      <c r="CC33" s="73" t="n">
        <f aca="false">'[2]2'!CD39</f>
        <v>0</v>
      </c>
      <c r="CD33" s="73" t="n">
        <f aca="false">'[2]2'!CE39</f>
        <v>0</v>
      </c>
      <c r="CE33" s="73" t="n">
        <f aca="false">'[2]2'!CF39</f>
        <v>7.233E-005</v>
      </c>
      <c r="CF33" s="73" t="n">
        <f aca="false">'[2]2'!CG39</f>
        <v>0</v>
      </c>
      <c r="CG33" s="73" t="n">
        <f aca="false">'[2]2'!CH39</f>
        <v>0.88819567</v>
      </c>
      <c r="CH33" s="73" t="n">
        <f aca="false">'[2]2'!CI39</f>
        <v>0.03894138</v>
      </c>
      <c r="CI33" s="73" t="n">
        <f aca="false">'[2]2'!CJ39</f>
        <v>0</v>
      </c>
      <c r="CJ33" s="73" t="n">
        <f aca="false">'[2]2'!CK39</f>
        <v>0</v>
      </c>
      <c r="CK33" s="73" t="n">
        <f aca="false">'[2]2'!CL39</f>
        <v>0</v>
      </c>
      <c r="CL33" s="73" t="n">
        <f aca="false">'[2]2'!CM39</f>
        <v>0</v>
      </c>
      <c r="CM33" s="73" t="n">
        <f aca="false">'[2]2'!CN39</f>
        <v>2.89409075</v>
      </c>
      <c r="CN33" s="73" t="n">
        <f aca="false">'[2]2'!CO39</f>
        <v>0</v>
      </c>
      <c r="CO33" s="73" t="n">
        <f aca="false">'[2]2'!CP39</f>
        <v>0</v>
      </c>
      <c r="CP33" s="73" t="n">
        <f aca="false">'[2]2'!CQ39</f>
        <v>0</v>
      </c>
      <c r="CQ33" s="73" t="n">
        <f aca="false">'[2]2'!CR39</f>
        <v>2.89409075</v>
      </c>
      <c r="CR33" s="73" t="n">
        <f aca="false">'[2]2'!CS39</f>
        <v>0</v>
      </c>
      <c r="CS33" s="73"/>
      <c r="CT33" s="78"/>
      <c r="CU33" s="78"/>
      <c r="CV33" s="78"/>
      <c r="CW33" s="78"/>
      <c r="CX33" s="78"/>
      <c r="CY33" s="78"/>
      <c r="CZ33" s="73"/>
      <c r="DB33" s="77"/>
    </row>
    <row r="34" s="76" customFormat="true" ht="12.75" hidden="true" customHeight="true" outlineLevel="1" collapsed="false">
      <c r="A34" s="31"/>
      <c r="B34" s="32" t="s">
        <v>34</v>
      </c>
      <c r="C34" s="75" t="s">
        <v>20</v>
      </c>
      <c r="D34" s="73" t="n">
        <f aca="false">'[2]2'!E40</f>
        <v>430.22524915</v>
      </c>
      <c r="E34" s="73" t="n">
        <f aca="false">'[2]2'!F40</f>
        <v>20.28861733</v>
      </c>
      <c r="F34" s="73" t="n">
        <f aca="false">'[2]2'!G40</f>
        <v>20.28861733</v>
      </c>
      <c r="G34" s="73" t="n">
        <f aca="false">'[2]2'!H40</f>
        <v>0</v>
      </c>
      <c r="H34" s="73" t="n">
        <f aca="false">'[2]2'!I40</f>
        <v>0</v>
      </c>
      <c r="I34" s="73" t="n">
        <f aca="false">'[2]2'!J40</f>
        <v>0</v>
      </c>
      <c r="J34" s="73" t="n">
        <f aca="false">'[2]2'!K40</f>
        <v>0</v>
      </c>
      <c r="K34" s="73" t="n">
        <f aca="false">'[2]2'!L40</f>
        <v>0</v>
      </c>
      <c r="L34" s="73" t="n">
        <f aca="false">'[2]2'!M40</f>
        <v>0</v>
      </c>
      <c r="M34" s="73" t="n">
        <f aca="false">'[2]2'!N40</f>
        <v>0</v>
      </c>
      <c r="N34" s="73" t="n">
        <f aca="false">'[2]2'!O40</f>
        <v>0</v>
      </c>
      <c r="O34" s="73" t="n">
        <f aca="false">'[2]2'!P40</f>
        <v>152.7751059</v>
      </c>
      <c r="P34" s="73" t="n">
        <f aca="false">'[2]2'!Q40</f>
        <v>34.94260438</v>
      </c>
      <c r="Q34" s="73" t="n">
        <f aca="false">'[2]2'!R40</f>
        <v>0</v>
      </c>
      <c r="R34" s="73" t="n">
        <f aca="false">'[2]2'!S40</f>
        <v>0</v>
      </c>
      <c r="S34" s="73" t="n">
        <f aca="false">'[2]2'!T40</f>
        <v>0</v>
      </c>
      <c r="T34" s="73" t="n">
        <f aca="false">'[2]2'!U40</f>
        <v>0</v>
      </c>
      <c r="U34" s="73" t="n">
        <f aca="false">'[2]2'!V40</f>
        <v>0</v>
      </c>
      <c r="V34" s="73" t="n">
        <f aca="false">'[2]2'!W40</f>
        <v>3.70040683</v>
      </c>
      <c r="W34" s="73" t="n">
        <f aca="false">'[2]2'!X40</f>
        <v>0</v>
      </c>
      <c r="X34" s="73" t="n">
        <f aca="false">'[2]2'!Y40</f>
        <v>0</v>
      </c>
      <c r="Y34" s="73" t="n">
        <f aca="false">'[2]2'!Z40</f>
        <v>0</v>
      </c>
      <c r="Z34" s="73" t="n">
        <f aca="false">'[2]2'!AA40</f>
        <v>4.00362253</v>
      </c>
      <c r="AA34" s="73" t="n">
        <f aca="false">'[2]2'!AB40</f>
        <v>34.67786785</v>
      </c>
      <c r="AB34" s="73" t="n">
        <f aca="false">'[2]2'!AC40</f>
        <v>0</v>
      </c>
      <c r="AC34" s="73" t="n">
        <f aca="false">'[2]2'!AD40</f>
        <v>41.73581696</v>
      </c>
      <c r="AD34" s="73" t="n">
        <f aca="false">'[2]2'!AE40</f>
        <v>0</v>
      </c>
      <c r="AE34" s="73" t="n">
        <f aca="false">'[2]2'!AF40</f>
        <v>23.21433496</v>
      </c>
      <c r="AF34" s="73" t="n">
        <f aca="false">'[2]2'!AG40</f>
        <v>2.04033643</v>
      </c>
      <c r="AG34" s="73" t="n">
        <f aca="false">'[2]2'!AH40</f>
        <v>7.26185223</v>
      </c>
      <c r="AH34" s="73" t="n">
        <f aca="false">'[2]2'!AI40</f>
        <v>0</v>
      </c>
      <c r="AI34" s="73" t="n">
        <f aca="false">'[2]2'!AJ40</f>
        <v>1.19826373</v>
      </c>
      <c r="AJ34" s="73" t="n">
        <f aca="false">'[2]2'!AK40</f>
        <v>0</v>
      </c>
      <c r="AK34" s="73" t="n">
        <f aca="false">'[2]2'!AL40</f>
        <v>0</v>
      </c>
      <c r="AL34" s="73" t="n">
        <f aca="false">'[2]2'!AM40</f>
        <v>0</v>
      </c>
      <c r="AM34" s="73" t="n">
        <f aca="false">'[2]2'!AN40</f>
        <v>0</v>
      </c>
      <c r="AN34" s="73" t="n">
        <f aca="false">'[2]2'!AO40</f>
        <v>118.71670404</v>
      </c>
      <c r="AO34" s="73" t="n">
        <f aca="false">'[2]2'!AP40</f>
        <v>0</v>
      </c>
      <c r="AP34" s="73" t="n">
        <f aca="false">'[2]2'!AQ40</f>
        <v>0</v>
      </c>
      <c r="AQ34" s="73" t="n">
        <f aca="false">'[2]2'!AR40</f>
        <v>0</v>
      </c>
      <c r="AR34" s="73" t="n">
        <f aca="false">'[2]2'!AS40</f>
        <v>0</v>
      </c>
      <c r="AS34" s="73" t="n">
        <f aca="false">'[2]2'!AT40</f>
        <v>0</v>
      </c>
      <c r="AT34" s="73" t="n">
        <f aca="false">'[2]2'!AU40</f>
        <v>49.46449624</v>
      </c>
      <c r="AU34" s="73" t="n">
        <f aca="false">'[2]2'!AV40</f>
        <v>45.70438528</v>
      </c>
      <c r="AV34" s="73" t="n">
        <f aca="false">'[2]2'!AW40</f>
        <v>3.76011096</v>
      </c>
      <c r="AW34" s="73" t="n">
        <f aca="false">'[2]2'!AX40</f>
        <v>0</v>
      </c>
      <c r="AX34" s="73" t="n">
        <f aca="false">'[2]2'!AY40</f>
        <v>65.03696596</v>
      </c>
      <c r="AY34" s="73" t="n">
        <f aca="false">'[2]2'!AZ40</f>
        <v>3.96202093</v>
      </c>
      <c r="AZ34" s="73" t="n">
        <f aca="false">'[2]2'!BA40</f>
        <v>47.765338</v>
      </c>
      <c r="BA34" s="73" t="n">
        <f aca="false">'[2]2'!BB40</f>
        <v>13.30960703</v>
      </c>
      <c r="BB34" s="73" t="n">
        <f aca="false">'[2]2'!BC40</f>
        <v>23.94335968</v>
      </c>
      <c r="BC34" s="73" t="n">
        <f aca="false">'[2]2'!BD40</f>
        <v>23.94335968</v>
      </c>
      <c r="BD34" s="73" t="n">
        <f aca="false">'[2]2'!BE40</f>
        <v>0</v>
      </c>
      <c r="BE34" s="73" t="n">
        <f aca="false">'[2]2'!BF40</f>
        <v>0</v>
      </c>
      <c r="BF34" s="73" t="n">
        <f aca="false">'[2]2'!BG40</f>
        <v>0</v>
      </c>
      <c r="BG34" s="73" t="n">
        <f aca="false">'[2]2'!BH40</f>
        <v>0</v>
      </c>
      <c r="BH34" s="73" t="n">
        <f aca="false">'[2]2'!BI40</f>
        <v>0</v>
      </c>
      <c r="BI34" s="73" t="n">
        <f aca="false">'[2]2'!BJ40</f>
        <v>0</v>
      </c>
      <c r="BJ34" s="73" t="n">
        <f aca="false">'[2]2'!BK40</f>
        <v>0</v>
      </c>
      <c r="BK34" s="73" t="n">
        <f aca="false">'[2]2'!BL40</f>
        <v>0</v>
      </c>
      <c r="BL34" s="73" t="n">
        <f aca="false">'[2]2'!BM40</f>
        <v>0</v>
      </c>
      <c r="BM34" s="73" t="n">
        <f aca="false">'[2]2'!BN40</f>
        <v>0</v>
      </c>
      <c r="BN34" s="73" t="n">
        <f aca="false">'[2]2'!BO40</f>
        <v>0</v>
      </c>
      <c r="BO34" s="73" t="n">
        <f aca="false">'[2]2'!BP40</f>
        <v>0</v>
      </c>
      <c r="BP34" s="73" t="n">
        <f aca="false">'[2]2'!BQ40</f>
        <v>0</v>
      </c>
      <c r="BQ34" s="73" t="n">
        <f aca="false">'[2]2'!BR40</f>
        <v>0</v>
      </c>
      <c r="BR34" s="73" t="n">
        <f aca="false">'[2]2'!BS40</f>
        <v>0</v>
      </c>
      <c r="BS34" s="73" t="n">
        <f aca="false">'[2]2'!BT40</f>
        <v>0</v>
      </c>
      <c r="BT34" s="73" t="n">
        <f aca="false">'[2]2'!BU40</f>
        <v>0</v>
      </c>
      <c r="BU34" s="73" t="n">
        <f aca="false">'[2]2'!BV40</f>
        <v>0</v>
      </c>
      <c r="BV34" s="73" t="n">
        <f aca="false">'[2]2'!BW40</f>
        <v>0</v>
      </c>
      <c r="BW34" s="73" t="n">
        <f aca="false">'[2]2'!BX40</f>
        <v>0</v>
      </c>
      <c r="BX34" s="73" t="n">
        <f aca="false">'[2]2'!BY40</f>
        <v>0</v>
      </c>
      <c r="BY34" s="73" t="n">
        <f aca="false">'[2]2'!BZ40</f>
        <v>0</v>
      </c>
      <c r="BZ34" s="73" t="n">
        <f aca="false">'[2]2'!CA40</f>
        <v>0</v>
      </c>
      <c r="CA34" s="73" t="n">
        <f aca="false">'[2]2'!CB40</f>
        <v>0</v>
      </c>
      <c r="CB34" s="73" t="n">
        <f aca="false">'[2]2'!CC40</f>
        <v>0</v>
      </c>
      <c r="CC34" s="73" t="n">
        <f aca="false">'[2]2'!CD40</f>
        <v>0</v>
      </c>
      <c r="CD34" s="73" t="n">
        <f aca="false">'[2]2'!CE40</f>
        <v>0</v>
      </c>
      <c r="CE34" s="73" t="n">
        <f aca="false">'[2]2'!CF40</f>
        <v>0</v>
      </c>
      <c r="CF34" s="73" t="n">
        <f aca="false">'[2]2'!CG40</f>
        <v>0</v>
      </c>
      <c r="CG34" s="73" t="n">
        <f aca="false">'[2]2'!CH40</f>
        <v>0</v>
      </c>
      <c r="CH34" s="73" t="n">
        <f aca="false">'[2]2'!CI40</f>
        <v>0</v>
      </c>
      <c r="CI34" s="73" t="n">
        <f aca="false">'[2]2'!CJ40</f>
        <v>0</v>
      </c>
      <c r="CJ34" s="73" t="n">
        <f aca="false">'[2]2'!CK40</f>
        <v>0</v>
      </c>
      <c r="CK34" s="73" t="n">
        <f aca="false">'[2]2'!CL40</f>
        <v>0</v>
      </c>
      <c r="CL34" s="73" t="n">
        <f aca="false">'[2]2'!CM40</f>
        <v>0</v>
      </c>
      <c r="CM34" s="73" t="n">
        <f aca="false">'[2]2'!CN40</f>
        <v>0</v>
      </c>
      <c r="CN34" s="73" t="n">
        <f aca="false">'[2]2'!CO40</f>
        <v>0</v>
      </c>
      <c r="CO34" s="73" t="n">
        <f aca="false">'[2]2'!CP40</f>
        <v>0</v>
      </c>
      <c r="CP34" s="73" t="n">
        <f aca="false">'[2]2'!CQ40</f>
        <v>0</v>
      </c>
      <c r="CQ34" s="73" t="n">
        <f aca="false">'[2]2'!CR40</f>
        <v>0</v>
      </c>
      <c r="CR34" s="73" t="n">
        <f aca="false">'[2]2'!CS40</f>
        <v>0</v>
      </c>
      <c r="CS34" s="73"/>
      <c r="CT34" s="78"/>
      <c r="CU34" s="78"/>
      <c r="CV34" s="78"/>
      <c r="CW34" s="78"/>
      <c r="CX34" s="78"/>
      <c r="CY34" s="78"/>
      <c r="CZ34" s="73"/>
      <c r="DB34" s="77"/>
    </row>
    <row r="35" s="76" customFormat="true" ht="12.75" hidden="true" customHeight="false" outlineLevel="1" collapsed="false">
      <c r="A35" s="31"/>
      <c r="B35" s="32"/>
      <c r="C35" s="75" t="s">
        <v>31</v>
      </c>
      <c r="D35" s="73" t="n">
        <f aca="false">'[2]2'!E41</f>
        <v>57.47396529</v>
      </c>
      <c r="E35" s="73" t="n">
        <f aca="false">'[2]2'!F41</f>
        <v>2.54645762</v>
      </c>
      <c r="F35" s="73" t="n">
        <f aca="false">'[2]2'!G41</f>
        <v>2.54645762</v>
      </c>
      <c r="G35" s="73" t="n">
        <f aca="false">'[2]2'!H41</f>
        <v>0</v>
      </c>
      <c r="H35" s="73" t="n">
        <f aca="false">'[2]2'!I41</f>
        <v>0</v>
      </c>
      <c r="I35" s="73" t="n">
        <f aca="false">'[2]2'!J41</f>
        <v>0</v>
      </c>
      <c r="J35" s="73" t="n">
        <f aca="false">'[2]2'!K41</f>
        <v>0</v>
      </c>
      <c r="K35" s="73" t="n">
        <f aca="false">'[2]2'!L41</f>
        <v>0</v>
      </c>
      <c r="L35" s="73" t="n">
        <f aca="false">'[2]2'!M41</f>
        <v>0</v>
      </c>
      <c r="M35" s="73" t="n">
        <f aca="false">'[2]2'!N41</f>
        <v>0</v>
      </c>
      <c r="N35" s="73" t="n">
        <f aca="false">'[2]2'!O41</f>
        <v>0</v>
      </c>
      <c r="O35" s="73" t="n">
        <f aca="false">'[2]2'!P41</f>
        <v>43.99489481</v>
      </c>
      <c r="P35" s="73" t="n">
        <f aca="false">'[2]2'!Q41</f>
        <v>34.94260438</v>
      </c>
      <c r="Q35" s="73" t="n">
        <f aca="false">'[2]2'!R41</f>
        <v>0</v>
      </c>
      <c r="R35" s="73" t="n">
        <f aca="false">'[2]2'!S41</f>
        <v>0</v>
      </c>
      <c r="S35" s="73" t="n">
        <f aca="false">'[2]2'!T41</f>
        <v>0</v>
      </c>
      <c r="T35" s="73" t="n">
        <f aca="false">'[2]2'!U41</f>
        <v>0</v>
      </c>
      <c r="U35" s="73" t="n">
        <f aca="false">'[2]2'!V41</f>
        <v>0</v>
      </c>
      <c r="V35" s="73" t="n">
        <f aca="false">'[2]2'!W41</f>
        <v>0</v>
      </c>
      <c r="W35" s="73" t="n">
        <f aca="false">'[2]2'!X41</f>
        <v>0</v>
      </c>
      <c r="X35" s="73" t="n">
        <f aca="false">'[2]2'!Y41</f>
        <v>0</v>
      </c>
      <c r="Y35" s="73" t="n">
        <f aca="false">'[2]2'!Z41</f>
        <v>0</v>
      </c>
      <c r="Z35" s="73" t="n">
        <f aca="false">'[2]2'!AA41</f>
        <v>0</v>
      </c>
      <c r="AA35" s="73" t="n">
        <f aca="false">'[2]2'!AB41</f>
        <v>0.59217447</v>
      </c>
      <c r="AB35" s="73" t="n">
        <f aca="false">'[2]2'!AC41</f>
        <v>0</v>
      </c>
      <c r="AC35" s="73" t="n">
        <f aca="false">'[2]2'!AD41</f>
        <v>0</v>
      </c>
      <c r="AD35" s="73" t="n">
        <f aca="false">'[2]2'!AE41</f>
        <v>0</v>
      </c>
      <c r="AE35" s="73" t="n">
        <f aca="false">'[2]2'!AF41</f>
        <v>0</v>
      </c>
      <c r="AF35" s="73" t="n">
        <f aca="false">'[2]2'!AG41</f>
        <v>0</v>
      </c>
      <c r="AG35" s="73" t="n">
        <f aca="false">'[2]2'!AH41</f>
        <v>7.26185223</v>
      </c>
      <c r="AH35" s="73" t="n">
        <f aca="false">'[2]2'!AI41</f>
        <v>0</v>
      </c>
      <c r="AI35" s="73" t="n">
        <f aca="false">'[2]2'!AJ41</f>
        <v>1.19826373</v>
      </c>
      <c r="AJ35" s="73" t="n">
        <f aca="false">'[2]2'!AK41</f>
        <v>0</v>
      </c>
      <c r="AK35" s="73" t="n">
        <f aca="false">'[2]2'!AL41</f>
        <v>0</v>
      </c>
      <c r="AL35" s="73" t="n">
        <f aca="false">'[2]2'!AM41</f>
        <v>0</v>
      </c>
      <c r="AM35" s="73" t="n">
        <f aca="false">'[2]2'!AN41</f>
        <v>0</v>
      </c>
      <c r="AN35" s="73" t="n">
        <f aca="false">'[2]2'!AO41</f>
        <v>0</v>
      </c>
      <c r="AO35" s="73" t="n">
        <f aca="false">'[2]2'!AP41</f>
        <v>0</v>
      </c>
      <c r="AP35" s="73" t="n">
        <f aca="false">'[2]2'!AQ41</f>
        <v>0</v>
      </c>
      <c r="AQ35" s="73" t="n">
        <f aca="false">'[2]2'!AR41</f>
        <v>0</v>
      </c>
      <c r="AR35" s="73" t="n">
        <f aca="false">'[2]2'!AS41</f>
        <v>0</v>
      </c>
      <c r="AS35" s="73" t="n">
        <f aca="false">'[2]2'!AT41</f>
        <v>0</v>
      </c>
      <c r="AT35" s="73" t="n">
        <f aca="false">'[2]2'!AU41</f>
        <v>0</v>
      </c>
      <c r="AU35" s="73" t="n">
        <f aca="false">'[2]2'!AV41</f>
        <v>0</v>
      </c>
      <c r="AV35" s="73" t="n">
        <f aca="false">'[2]2'!AW41</f>
        <v>0</v>
      </c>
      <c r="AW35" s="73" t="n">
        <f aca="false">'[2]2'!AX41</f>
        <v>0</v>
      </c>
      <c r="AX35" s="73" t="n">
        <f aca="false">'[2]2'!AY41</f>
        <v>7.01825992</v>
      </c>
      <c r="AY35" s="73" t="n">
        <f aca="false">'[2]2'!AZ41</f>
        <v>0</v>
      </c>
      <c r="AZ35" s="73" t="n">
        <f aca="false">'[2]2'!BA41</f>
        <v>7.01825992</v>
      </c>
      <c r="BA35" s="73" t="n">
        <f aca="false">'[2]2'!BB41</f>
        <v>0</v>
      </c>
      <c r="BB35" s="73" t="n">
        <f aca="false">'[2]2'!BC41</f>
        <v>3.91435294</v>
      </c>
      <c r="BC35" s="73" t="n">
        <f aca="false">'[2]2'!BD41</f>
        <v>3.91435294</v>
      </c>
      <c r="BD35" s="73" t="n">
        <f aca="false">'[2]2'!BE41</f>
        <v>0</v>
      </c>
      <c r="BE35" s="73" t="n">
        <f aca="false">'[2]2'!BF41</f>
        <v>0</v>
      </c>
      <c r="BF35" s="73" t="n">
        <f aca="false">'[2]2'!BG41</f>
        <v>0</v>
      </c>
      <c r="BG35" s="73" t="n">
        <f aca="false">'[2]2'!BH41</f>
        <v>0</v>
      </c>
      <c r="BH35" s="73" t="n">
        <f aca="false">'[2]2'!BI41</f>
        <v>0</v>
      </c>
      <c r="BI35" s="73" t="n">
        <f aca="false">'[2]2'!BJ41</f>
        <v>0</v>
      </c>
      <c r="BJ35" s="73" t="n">
        <f aca="false">'[2]2'!BK41</f>
        <v>0</v>
      </c>
      <c r="BK35" s="73" t="n">
        <f aca="false">'[2]2'!BL41</f>
        <v>0</v>
      </c>
      <c r="BL35" s="73" t="n">
        <f aca="false">'[2]2'!BM41</f>
        <v>0</v>
      </c>
      <c r="BM35" s="73" t="n">
        <f aca="false">'[2]2'!BN41</f>
        <v>0</v>
      </c>
      <c r="BN35" s="73" t="n">
        <f aca="false">'[2]2'!BO41</f>
        <v>0</v>
      </c>
      <c r="BO35" s="73" t="n">
        <f aca="false">'[2]2'!BP41</f>
        <v>0</v>
      </c>
      <c r="BP35" s="73" t="n">
        <f aca="false">'[2]2'!BQ41</f>
        <v>0</v>
      </c>
      <c r="BQ35" s="73" t="n">
        <f aca="false">'[2]2'!BR41</f>
        <v>0</v>
      </c>
      <c r="BR35" s="73" t="n">
        <f aca="false">'[2]2'!BS41</f>
        <v>0</v>
      </c>
      <c r="BS35" s="73" t="n">
        <f aca="false">'[2]2'!BT41</f>
        <v>0</v>
      </c>
      <c r="BT35" s="73" t="n">
        <f aca="false">'[2]2'!BU41</f>
        <v>0</v>
      </c>
      <c r="BU35" s="73" t="n">
        <f aca="false">'[2]2'!BV41</f>
        <v>0</v>
      </c>
      <c r="BV35" s="73" t="n">
        <f aca="false">'[2]2'!BW41</f>
        <v>0</v>
      </c>
      <c r="BW35" s="73" t="n">
        <f aca="false">'[2]2'!BX41</f>
        <v>0</v>
      </c>
      <c r="BX35" s="73" t="n">
        <f aca="false">'[2]2'!BY41</f>
        <v>0</v>
      </c>
      <c r="BY35" s="73" t="n">
        <f aca="false">'[2]2'!BZ41</f>
        <v>0</v>
      </c>
      <c r="BZ35" s="73" t="n">
        <f aca="false">'[2]2'!CA41</f>
        <v>0</v>
      </c>
      <c r="CA35" s="73" t="n">
        <f aca="false">'[2]2'!CB41</f>
        <v>0</v>
      </c>
      <c r="CB35" s="73" t="n">
        <f aca="false">'[2]2'!CC41</f>
        <v>0</v>
      </c>
      <c r="CC35" s="73" t="n">
        <f aca="false">'[2]2'!CD41</f>
        <v>0</v>
      </c>
      <c r="CD35" s="73" t="n">
        <f aca="false">'[2]2'!CE41</f>
        <v>0</v>
      </c>
      <c r="CE35" s="73" t="n">
        <f aca="false">'[2]2'!CF41</f>
        <v>0</v>
      </c>
      <c r="CF35" s="73" t="n">
        <f aca="false">'[2]2'!CG41</f>
        <v>0</v>
      </c>
      <c r="CG35" s="73" t="n">
        <f aca="false">'[2]2'!CH41</f>
        <v>0</v>
      </c>
      <c r="CH35" s="73" t="n">
        <f aca="false">'[2]2'!CI41</f>
        <v>0</v>
      </c>
      <c r="CI35" s="73" t="n">
        <f aca="false">'[2]2'!CJ41</f>
        <v>0</v>
      </c>
      <c r="CJ35" s="73" t="n">
        <f aca="false">'[2]2'!CK41</f>
        <v>0</v>
      </c>
      <c r="CK35" s="73" t="n">
        <f aca="false">'[2]2'!CL41</f>
        <v>0</v>
      </c>
      <c r="CL35" s="73" t="n">
        <f aca="false">'[2]2'!CM41</f>
        <v>0</v>
      </c>
      <c r="CM35" s="73" t="n">
        <f aca="false">'[2]2'!CN41</f>
        <v>0</v>
      </c>
      <c r="CN35" s="73" t="n">
        <f aca="false">'[2]2'!CO41</f>
        <v>0</v>
      </c>
      <c r="CO35" s="73" t="n">
        <f aca="false">'[2]2'!CP41</f>
        <v>0</v>
      </c>
      <c r="CP35" s="73" t="n">
        <f aca="false">'[2]2'!CQ41</f>
        <v>0</v>
      </c>
      <c r="CQ35" s="73" t="n">
        <f aca="false">'[2]2'!CR41</f>
        <v>0</v>
      </c>
      <c r="CR35" s="73" t="n">
        <f aca="false">'[2]2'!CS41</f>
        <v>0</v>
      </c>
      <c r="CS35" s="73"/>
      <c r="CT35" s="78"/>
      <c r="CU35" s="78"/>
      <c r="CV35" s="78"/>
      <c r="CW35" s="78"/>
      <c r="CX35" s="78"/>
      <c r="CY35" s="78"/>
      <c r="CZ35" s="73"/>
      <c r="DB35" s="77"/>
    </row>
    <row r="36" s="76" customFormat="true" ht="25.5" hidden="true" customHeight="false" outlineLevel="1" collapsed="false">
      <c r="A36" s="31"/>
      <c r="B36" s="32"/>
      <c r="C36" s="75" t="s">
        <v>32</v>
      </c>
      <c r="D36" s="73" t="n">
        <f aca="false">'[2]2'!E42</f>
        <v>152.56452733</v>
      </c>
      <c r="E36" s="73" t="n">
        <f aca="false">'[2]2'!F42</f>
        <v>17.74215971</v>
      </c>
      <c r="F36" s="73" t="n">
        <f aca="false">'[2]2'!G42</f>
        <v>17.74215971</v>
      </c>
      <c r="G36" s="73" t="n">
        <f aca="false">'[2]2'!H42</f>
        <v>0</v>
      </c>
      <c r="H36" s="73" t="n">
        <f aca="false">'[2]2'!I42</f>
        <v>0</v>
      </c>
      <c r="I36" s="73" t="n">
        <f aca="false">'[2]2'!J42</f>
        <v>0</v>
      </c>
      <c r="J36" s="73" t="n">
        <f aca="false">'[2]2'!K42</f>
        <v>0</v>
      </c>
      <c r="K36" s="73" t="n">
        <f aca="false">'[2]2'!L42</f>
        <v>0</v>
      </c>
      <c r="L36" s="73" t="n">
        <f aca="false">'[2]2'!M42</f>
        <v>0</v>
      </c>
      <c r="M36" s="73" t="n">
        <f aca="false">'[2]2'!N42</f>
        <v>0</v>
      </c>
      <c r="N36" s="73" t="n">
        <f aca="false">'[2]2'!O42</f>
        <v>0</v>
      </c>
      <c r="O36" s="73" t="n">
        <f aca="false">'[2]2'!P42</f>
        <v>67.04439413</v>
      </c>
      <c r="P36" s="73" t="n">
        <f aca="false">'[2]2'!Q42</f>
        <v>0</v>
      </c>
      <c r="Q36" s="73" t="n">
        <f aca="false">'[2]2'!R42</f>
        <v>0</v>
      </c>
      <c r="R36" s="73" t="n">
        <f aca="false">'[2]2'!S42</f>
        <v>0</v>
      </c>
      <c r="S36" s="73" t="n">
        <f aca="false">'[2]2'!T42</f>
        <v>0</v>
      </c>
      <c r="T36" s="73" t="n">
        <f aca="false">'[2]2'!U42</f>
        <v>0</v>
      </c>
      <c r="U36" s="73" t="n">
        <f aca="false">'[2]2'!V42</f>
        <v>0</v>
      </c>
      <c r="V36" s="73" t="n">
        <f aca="false">'[2]2'!W42</f>
        <v>3.70040683</v>
      </c>
      <c r="W36" s="73" t="n">
        <f aca="false">'[2]2'!X42</f>
        <v>0</v>
      </c>
      <c r="X36" s="73" t="n">
        <f aca="false">'[2]2'!Y42</f>
        <v>0</v>
      </c>
      <c r="Y36" s="73" t="n">
        <f aca="false">'[2]2'!Z42</f>
        <v>0</v>
      </c>
      <c r="Z36" s="73" t="n">
        <f aca="false">'[2]2'!AA42</f>
        <v>4.00362253</v>
      </c>
      <c r="AA36" s="73" t="n">
        <f aca="false">'[2]2'!AB42</f>
        <v>34.08569338</v>
      </c>
      <c r="AB36" s="73" t="n">
        <f aca="false">'[2]2'!AC42</f>
        <v>0</v>
      </c>
      <c r="AC36" s="73" t="n">
        <f aca="false">'[2]2'!AD42</f>
        <v>0</v>
      </c>
      <c r="AD36" s="73" t="n">
        <f aca="false">'[2]2'!AE42</f>
        <v>0</v>
      </c>
      <c r="AE36" s="73" t="n">
        <f aca="false">'[2]2'!AF42</f>
        <v>23.21433496</v>
      </c>
      <c r="AF36" s="73" t="n">
        <f aca="false">'[2]2'!AG42</f>
        <v>2.04033643</v>
      </c>
      <c r="AG36" s="73" t="n">
        <f aca="false">'[2]2'!AH42</f>
        <v>0</v>
      </c>
      <c r="AH36" s="73" t="n">
        <f aca="false">'[2]2'!AI42</f>
        <v>0</v>
      </c>
      <c r="AI36" s="73" t="n">
        <f aca="false">'[2]2'!AJ42</f>
        <v>0</v>
      </c>
      <c r="AJ36" s="73" t="n">
        <f aca="false">'[2]2'!AK42</f>
        <v>0</v>
      </c>
      <c r="AK36" s="73" t="n">
        <f aca="false">'[2]2'!AL42</f>
        <v>0</v>
      </c>
      <c r="AL36" s="73" t="n">
        <f aca="false">'[2]2'!AM42</f>
        <v>0</v>
      </c>
      <c r="AM36" s="73" t="n">
        <f aca="false">'[2]2'!AN42</f>
        <v>0</v>
      </c>
      <c r="AN36" s="73" t="n">
        <f aca="false">'[2]2'!AO42</f>
        <v>19.94343739</v>
      </c>
      <c r="AO36" s="73" t="n">
        <f aca="false">'[2]2'!AP42</f>
        <v>0</v>
      </c>
      <c r="AP36" s="73" t="n">
        <f aca="false">'[2]2'!AQ42</f>
        <v>0</v>
      </c>
      <c r="AQ36" s="73" t="n">
        <f aca="false">'[2]2'!AR42</f>
        <v>0</v>
      </c>
      <c r="AR36" s="73" t="n">
        <f aca="false">'[2]2'!AS42</f>
        <v>0</v>
      </c>
      <c r="AS36" s="73" t="n">
        <f aca="false">'[2]2'!AT42</f>
        <v>0</v>
      </c>
      <c r="AT36" s="73" t="n">
        <f aca="false">'[2]2'!AU42</f>
        <v>3.76011096</v>
      </c>
      <c r="AU36" s="73" t="n">
        <f aca="false">'[2]2'!AV42</f>
        <v>0</v>
      </c>
      <c r="AV36" s="73" t="n">
        <f aca="false">'[2]2'!AW42</f>
        <v>3.76011096</v>
      </c>
      <c r="AW36" s="73" t="n">
        <f aca="false">'[2]2'!AX42</f>
        <v>0</v>
      </c>
      <c r="AX36" s="73" t="n">
        <f aca="false">'[2]2'!AY42</f>
        <v>24.0454184</v>
      </c>
      <c r="AY36" s="73" t="n">
        <f aca="false">'[2]2'!AZ42</f>
        <v>2.47432392</v>
      </c>
      <c r="AZ36" s="73" t="n">
        <f aca="false">'[2]2'!BA42</f>
        <v>8.26148745</v>
      </c>
      <c r="BA36" s="73" t="n">
        <f aca="false">'[2]2'!BB42</f>
        <v>13.30960703</v>
      </c>
      <c r="BB36" s="73" t="n">
        <f aca="false">'[2]2'!BC42</f>
        <v>20.02900674</v>
      </c>
      <c r="BC36" s="73" t="n">
        <f aca="false">'[2]2'!BD42</f>
        <v>20.02900674</v>
      </c>
      <c r="BD36" s="73" t="n">
        <f aca="false">'[2]2'!BE42</f>
        <v>0</v>
      </c>
      <c r="BE36" s="73" t="n">
        <f aca="false">'[2]2'!BF42</f>
        <v>0</v>
      </c>
      <c r="BF36" s="73" t="n">
        <f aca="false">'[2]2'!BG42</f>
        <v>0</v>
      </c>
      <c r="BG36" s="73" t="n">
        <f aca="false">'[2]2'!BH42</f>
        <v>0</v>
      </c>
      <c r="BH36" s="73" t="n">
        <f aca="false">'[2]2'!BI42</f>
        <v>0</v>
      </c>
      <c r="BI36" s="73" t="n">
        <f aca="false">'[2]2'!BJ42</f>
        <v>0</v>
      </c>
      <c r="BJ36" s="73" t="n">
        <f aca="false">'[2]2'!BK42</f>
        <v>0</v>
      </c>
      <c r="BK36" s="73" t="n">
        <f aca="false">'[2]2'!BL42</f>
        <v>0</v>
      </c>
      <c r="BL36" s="73" t="n">
        <f aca="false">'[2]2'!BM42</f>
        <v>0</v>
      </c>
      <c r="BM36" s="73" t="n">
        <f aca="false">'[2]2'!BN42</f>
        <v>0</v>
      </c>
      <c r="BN36" s="73" t="n">
        <f aca="false">'[2]2'!BO42</f>
        <v>0</v>
      </c>
      <c r="BO36" s="73" t="n">
        <f aca="false">'[2]2'!BP42</f>
        <v>0</v>
      </c>
      <c r="BP36" s="73" t="n">
        <f aca="false">'[2]2'!BQ42</f>
        <v>0</v>
      </c>
      <c r="BQ36" s="73" t="n">
        <f aca="false">'[2]2'!BR42</f>
        <v>0</v>
      </c>
      <c r="BR36" s="73" t="n">
        <f aca="false">'[2]2'!BS42</f>
        <v>0</v>
      </c>
      <c r="BS36" s="73" t="n">
        <f aca="false">'[2]2'!BT42</f>
        <v>0</v>
      </c>
      <c r="BT36" s="73" t="n">
        <f aca="false">'[2]2'!BU42</f>
        <v>0</v>
      </c>
      <c r="BU36" s="73" t="n">
        <f aca="false">'[2]2'!BV42</f>
        <v>0</v>
      </c>
      <c r="BV36" s="73" t="n">
        <f aca="false">'[2]2'!BW42</f>
        <v>0</v>
      </c>
      <c r="BW36" s="73" t="n">
        <f aca="false">'[2]2'!BX42</f>
        <v>0</v>
      </c>
      <c r="BX36" s="73" t="n">
        <f aca="false">'[2]2'!BY42</f>
        <v>0</v>
      </c>
      <c r="BY36" s="73" t="n">
        <f aca="false">'[2]2'!BZ42</f>
        <v>0</v>
      </c>
      <c r="BZ36" s="73" t="n">
        <f aca="false">'[2]2'!CA42</f>
        <v>0</v>
      </c>
      <c r="CA36" s="73" t="n">
        <f aca="false">'[2]2'!CB42</f>
        <v>0</v>
      </c>
      <c r="CB36" s="73" t="n">
        <f aca="false">'[2]2'!CC42</f>
        <v>0</v>
      </c>
      <c r="CC36" s="73" t="n">
        <f aca="false">'[2]2'!CD42</f>
        <v>0</v>
      </c>
      <c r="CD36" s="73" t="n">
        <f aca="false">'[2]2'!CE42</f>
        <v>0</v>
      </c>
      <c r="CE36" s="73" t="n">
        <f aca="false">'[2]2'!CF42</f>
        <v>0</v>
      </c>
      <c r="CF36" s="73" t="n">
        <f aca="false">'[2]2'!CG42</f>
        <v>0</v>
      </c>
      <c r="CG36" s="73" t="n">
        <f aca="false">'[2]2'!CH42</f>
        <v>0</v>
      </c>
      <c r="CH36" s="73" t="n">
        <f aca="false">'[2]2'!CI42</f>
        <v>0</v>
      </c>
      <c r="CI36" s="73" t="n">
        <f aca="false">'[2]2'!CJ42</f>
        <v>0</v>
      </c>
      <c r="CJ36" s="73" t="n">
        <f aca="false">'[2]2'!CK42</f>
        <v>0</v>
      </c>
      <c r="CK36" s="73" t="n">
        <f aca="false">'[2]2'!CL42</f>
        <v>0</v>
      </c>
      <c r="CL36" s="73" t="n">
        <f aca="false">'[2]2'!CM42</f>
        <v>0</v>
      </c>
      <c r="CM36" s="73" t="n">
        <f aca="false">'[2]2'!CN42</f>
        <v>0</v>
      </c>
      <c r="CN36" s="73" t="n">
        <f aca="false">'[2]2'!CO42</f>
        <v>0</v>
      </c>
      <c r="CO36" s="73" t="n">
        <f aca="false">'[2]2'!CP42</f>
        <v>0</v>
      </c>
      <c r="CP36" s="73" t="n">
        <f aca="false">'[2]2'!CQ42</f>
        <v>0</v>
      </c>
      <c r="CQ36" s="73" t="n">
        <f aca="false">'[2]2'!CR42</f>
        <v>0</v>
      </c>
      <c r="CR36" s="73" t="n">
        <f aca="false">'[2]2'!CS42</f>
        <v>0</v>
      </c>
      <c r="CS36" s="73"/>
      <c r="CT36" s="78"/>
      <c r="CU36" s="78"/>
      <c r="CV36" s="78"/>
      <c r="CW36" s="78"/>
      <c r="CX36" s="78"/>
      <c r="CY36" s="78"/>
      <c r="CZ36" s="73"/>
      <c r="DB36" s="77"/>
    </row>
    <row r="37" s="76" customFormat="true" ht="12.75" hidden="true" customHeight="false" outlineLevel="1" collapsed="false">
      <c r="A37" s="31"/>
      <c r="B37" s="32"/>
      <c r="C37" s="75" t="s">
        <v>33</v>
      </c>
      <c r="D37" s="73" t="n">
        <f aca="false">'[2]2'!E43</f>
        <v>220.18675653</v>
      </c>
      <c r="E37" s="73" t="n">
        <f aca="false">'[2]2'!F43</f>
        <v>0</v>
      </c>
      <c r="F37" s="73" t="n">
        <f aca="false">'[2]2'!G43</f>
        <v>0</v>
      </c>
      <c r="G37" s="73" t="n">
        <f aca="false">'[2]2'!H43</f>
        <v>0</v>
      </c>
      <c r="H37" s="73" t="n">
        <f aca="false">'[2]2'!I43</f>
        <v>0</v>
      </c>
      <c r="I37" s="73" t="n">
        <f aca="false">'[2]2'!J43</f>
        <v>0</v>
      </c>
      <c r="J37" s="73" t="n">
        <f aca="false">'[2]2'!K43</f>
        <v>0</v>
      </c>
      <c r="K37" s="73" t="n">
        <f aca="false">'[2]2'!L43</f>
        <v>0</v>
      </c>
      <c r="L37" s="73" t="n">
        <f aca="false">'[2]2'!M43</f>
        <v>0</v>
      </c>
      <c r="M37" s="73" t="n">
        <f aca="false">'[2]2'!N43</f>
        <v>0</v>
      </c>
      <c r="N37" s="73" t="n">
        <f aca="false">'[2]2'!O43</f>
        <v>0</v>
      </c>
      <c r="O37" s="73" t="n">
        <f aca="false">'[2]2'!P43</f>
        <v>41.73581696</v>
      </c>
      <c r="P37" s="73" t="n">
        <f aca="false">'[2]2'!Q43</f>
        <v>0</v>
      </c>
      <c r="Q37" s="73" t="n">
        <f aca="false">'[2]2'!R43</f>
        <v>0</v>
      </c>
      <c r="R37" s="73" t="n">
        <f aca="false">'[2]2'!S43</f>
        <v>0</v>
      </c>
      <c r="S37" s="73" t="n">
        <f aca="false">'[2]2'!T43</f>
        <v>0</v>
      </c>
      <c r="T37" s="73" t="n">
        <f aca="false">'[2]2'!U43</f>
        <v>0</v>
      </c>
      <c r="U37" s="73" t="n">
        <f aca="false">'[2]2'!V43</f>
        <v>0</v>
      </c>
      <c r="V37" s="73" t="n">
        <f aca="false">'[2]2'!W43</f>
        <v>0</v>
      </c>
      <c r="W37" s="73" t="n">
        <f aca="false">'[2]2'!X43</f>
        <v>0</v>
      </c>
      <c r="X37" s="73" t="n">
        <f aca="false">'[2]2'!Y43</f>
        <v>0</v>
      </c>
      <c r="Y37" s="73" t="n">
        <f aca="false">'[2]2'!Z43</f>
        <v>0</v>
      </c>
      <c r="Z37" s="73" t="n">
        <f aca="false">'[2]2'!AA43</f>
        <v>0</v>
      </c>
      <c r="AA37" s="73" t="n">
        <f aca="false">'[2]2'!AB43</f>
        <v>0</v>
      </c>
      <c r="AB37" s="73" t="n">
        <f aca="false">'[2]2'!AC43</f>
        <v>0</v>
      </c>
      <c r="AC37" s="73" t="n">
        <f aca="false">'[2]2'!AD43</f>
        <v>41.73581696</v>
      </c>
      <c r="AD37" s="73" t="n">
        <f aca="false">'[2]2'!AE43</f>
        <v>0</v>
      </c>
      <c r="AE37" s="73" t="n">
        <f aca="false">'[2]2'!AF43</f>
        <v>0</v>
      </c>
      <c r="AF37" s="73" t="n">
        <f aca="false">'[2]2'!AG43</f>
        <v>0</v>
      </c>
      <c r="AG37" s="73" t="n">
        <f aca="false">'[2]2'!AH43</f>
        <v>0</v>
      </c>
      <c r="AH37" s="73" t="n">
        <f aca="false">'[2]2'!AI43</f>
        <v>0</v>
      </c>
      <c r="AI37" s="73" t="n">
        <f aca="false">'[2]2'!AJ43</f>
        <v>0</v>
      </c>
      <c r="AJ37" s="73" t="n">
        <f aca="false">'[2]2'!AK43</f>
        <v>0</v>
      </c>
      <c r="AK37" s="73" t="n">
        <f aca="false">'[2]2'!AL43</f>
        <v>0</v>
      </c>
      <c r="AL37" s="73" t="n">
        <f aca="false">'[2]2'!AM43</f>
        <v>0</v>
      </c>
      <c r="AM37" s="73" t="n">
        <f aca="false">'[2]2'!AN43</f>
        <v>0</v>
      </c>
      <c r="AN37" s="73" t="n">
        <f aca="false">'[2]2'!AO43</f>
        <v>98.77326665</v>
      </c>
      <c r="AO37" s="73" t="n">
        <f aca="false">'[2]2'!AP43</f>
        <v>0</v>
      </c>
      <c r="AP37" s="73" t="n">
        <f aca="false">'[2]2'!AQ43</f>
        <v>0</v>
      </c>
      <c r="AQ37" s="73" t="n">
        <f aca="false">'[2]2'!AR43</f>
        <v>0</v>
      </c>
      <c r="AR37" s="73" t="n">
        <f aca="false">'[2]2'!AS43</f>
        <v>0</v>
      </c>
      <c r="AS37" s="73" t="n">
        <f aca="false">'[2]2'!AT43</f>
        <v>0</v>
      </c>
      <c r="AT37" s="73" t="n">
        <f aca="false">'[2]2'!AU43</f>
        <v>45.70438528</v>
      </c>
      <c r="AU37" s="73" t="n">
        <f aca="false">'[2]2'!AV43</f>
        <v>45.70438528</v>
      </c>
      <c r="AV37" s="73" t="n">
        <f aca="false">'[2]2'!AW43</f>
        <v>0</v>
      </c>
      <c r="AW37" s="73" t="n">
        <f aca="false">'[2]2'!AX43</f>
        <v>0</v>
      </c>
      <c r="AX37" s="73" t="n">
        <f aca="false">'[2]2'!AY43</f>
        <v>33.97328764</v>
      </c>
      <c r="AY37" s="73" t="n">
        <f aca="false">'[2]2'!AZ43</f>
        <v>1.48769701</v>
      </c>
      <c r="AZ37" s="73" t="n">
        <f aca="false">'[2]2'!BA43</f>
        <v>32.48559063</v>
      </c>
      <c r="BA37" s="73" t="n">
        <f aca="false">'[2]2'!BB43</f>
        <v>0</v>
      </c>
      <c r="BB37" s="73" t="n">
        <f aca="false">'[2]2'!BC43</f>
        <v>0</v>
      </c>
      <c r="BC37" s="73" t="n">
        <f aca="false">'[2]2'!BD43</f>
        <v>0</v>
      </c>
      <c r="BD37" s="73" t="n">
        <f aca="false">'[2]2'!BE43</f>
        <v>0</v>
      </c>
      <c r="BE37" s="73" t="n">
        <f aca="false">'[2]2'!BF43</f>
        <v>0</v>
      </c>
      <c r="BF37" s="73" t="n">
        <f aca="false">'[2]2'!BG43</f>
        <v>0</v>
      </c>
      <c r="BG37" s="73" t="n">
        <f aca="false">'[2]2'!BH43</f>
        <v>0</v>
      </c>
      <c r="BH37" s="73" t="n">
        <f aca="false">'[2]2'!BI43</f>
        <v>0</v>
      </c>
      <c r="BI37" s="73" t="n">
        <f aca="false">'[2]2'!BJ43</f>
        <v>0</v>
      </c>
      <c r="BJ37" s="73" t="n">
        <f aca="false">'[2]2'!BK43</f>
        <v>0</v>
      </c>
      <c r="BK37" s="73" t="n">
        <f aca="false">'[2]2'!BL43</f>
        <v>0</v>
      </c>
      <c r="BL37" s="73" t="n">
        <f aca="false">'[2]2'!BM43</f>
        <v>0</v>
      </c>
      <c r="BM37" s="73" t="n">
        <f aca="false">'[2]2'!BN43</f>
        <v>0</v>
      </c>
      <c r="BN37" s="73" t="n">
        <f aca="false">'[2]2'!BO43</f>
        <v>0</v>
      </c>
      <c r="BO37" s="73" t="n">
        <f aca="false">'[2]2'!BP43</f>
        <v>0</v>
      </c>
      <c r="BP37" s="73" t="n">
        <f aca="false">'[2]2'!BQ43</f>
        <v>0</v>
      </c>
      <c r="BQ37" s="73" t="n">
        <f aca="false">'[2]2'!BR43</f>
        <v>0</v>
      </c>
      <c r="BR37" s="73" t="n">
        <f aca="false">'[2]2'!BS43</f>
        <v>0</v>
      </c>
      <c r="BS37" s="73" t="n">
        <f aca="false">'[2]2'!BT43</f>
        <v>0</v>
      </c>
      <c r="BT37" s="73" t="n">
        <f aca="false">'[2]2'!BU43</f>
        <v>0</v>
      </c>
      <c r="BU37" s="73" t="n">
        <f aca="false">'[2]2'!BV43</f>
        <v>0</v>
      </c>
      <c r="BV37" s="73" t="n">
        <f aca="false">'[2]2'!BW43</f>
        <v>0</v>
      </c>
      <c r="BW37" s="73" t="n">
        <f aca="false">'[2]2'!BX43</f>
        <v>0</v>
      </c>
      <c r="BX37" s="73" t="n">
        <f aca="false">'[2]2'!BY43</f>
        <v>0</v>
      </c>
      <c r="BY37" s="73" t="n">
        <f aca="false">'[2]2'!BZ43</f>
        <v>0</v>
      </c>
      <c r="BZ37" s="73" t="n">
        <f aca="false">'[2]2'!CA43</f>
        <v>0</v>
      </c>
      <c r="CA37" s="73" t="n">
        <f aca="false">'[2]2'!CB43</f>
        <v>0</v>
      </c>
      <c r="CB37" s="73" t="n">
        <f aca="false">'[2]2'!CC43</f>
        <v>0</v>
      </c>
      <c r="CC37" s="73" t="n">
        <f aca="false">'[2]2'!CD43</f>
        <v>0</v>
      </c>
      <c r="CD37" s="73" t="n">
        <f aca="false">'[2]2'!CE43</f>
        <v>0</v>
      </c>
      <c r="CE37" s="73" t="n">
        <f aca="false">'[2]2'!CF43</f>
        <v>0</v>
      </c>
      <c r="CF37" s="73" t="n">
        <f aca="false">'[2]2'!CG43</f>
        <v>0</v>
      </c>
      <c r="CG37" s="73" t="n">
        <f aca="false">'[2]2'!CH43</f>
        <v>0</v>
      </c>
      <c r="CH37" s="73" t="n">
        <f aca="false">'[2]2'!CI43</f>
        <v>0</v>
      </c>
      <c r="CI37" s="73" t="n">
        <f aca="false">'[2]2'!CJ43</f>
        <v>0</v>
      </c>
      <c r="CJ37" s="73" t="n">
        <f aca="false">'[2]2'!CK43</f>
        <v>0</v>
      </c>
      <c r="CK37" s="73" t="n">
        <f aca="false">'[2]2'!CL43</f>
        <v>0</v>
      </c>
      <c r="CL37" s="73" t="n">
        <f aca="false">'[2]2'!CM43</f>
        <v>0</v>
      </c>
      <c r="CM37" s="73" t="n">
        <f aca="false">'[2]2'!CN43</f>
        <v>0</v>
      </c>
      <c r="CN37" s="73" t="n">
        <f aca="false">'[2]2'!CO43</f>
        <v>0</v>
      </c>
      <c r="CO37" s="73" t="n">
        <f aca="false">'[2]2'!CP43</f>
        <v>0</v>
      </c>
      <c r="CP37" s="73" t="n">
        <f aca="false">'[2]2'!CQ43</f>
        <v>0</v>
      </c>
      <c r="CQ37" s="73" t="n">
        <f aca="false">'[2]2'!CR43</f>
        <v>0</v>
      </c>
      <c r="CR37" s="73" t="n">
        <f aca="false">'[2]2'!CS43</f>
        <v>0</v>
      </c>
      <c r="CS37" s="73"/>
      <c r="CT37" s="78"/>
      <c r="CU37" s="78"/>
      <c r="CV37" s="78"/>
      <c r="CW37" s="78"/>
      <c r="CX37" s="78"/>
      <c r="CY37" s="78"/>
      <c r="CZ37" s="73"/>
      <c r="DB37" s="77"/>
    </row>
    <row r="38" s="76" customFormat="true" ht="12.75" hidden="false" customHeight="false" outlineLevel="0" collapsed="false">
      <c r="A38" s="38" t="s">
        <v>38</v>
      </c>
      <c r="B38" s="36"/>
      <c r="C38" s="37"/>
      <c r="D38" s="73" t="n">
        <f aca="false">'[2]2'!E44</f>
        <v>4017.92445972</v>
      </c>
      <c r="E38" s="73" t="n">
        <f aca="false">'[2]2'!F44</f>
        <v>859.95101563</v>
      </c>
      <c r="F38" s="73" t="n">
        <f aca="false">'[2]2'!G44</f>
        <v>845.56966772</v>
      </c>
      <c r="G38" s="73" t="n">
        <f aca="false">'[2]2'!H44</f>
        <v>13.98804399</v>
      </c>
      <c r="H38" s="73" t="n">
        <f aca="false">'[2]2'!I44</f>
        <v>0.39330392</v>
      </c>
      <c r="I38" s="73" t="n">
        <f aca="false">'[2]2'!J44</f>
        <v>1.11017351</v>
      </c>
      <c r="J38" s="73" t="n">
        <f aca="false">'[2]2'!K44</f>
        <v>0.30503218</v>
      </c>
      <c r="K38" s="73" t="n">
        <f aca="false">'[2]2'!L44</f>
        <v>0.80514133</v>
      </c>
      <c r="L38" s="73" t="n">
        <f aca="false">'[2]2'!M44</f>
        <v>0</v>
      </c>
      <c r="M38" s="73" t="n">
        <f aca="false">'[2]2'!N44</f>
        <v>0</v>
      </c>
      <c r="N38" s="73" t="n">
        <f aca="false">'[2]2'!O44</f>
        <v>0</v>
      </c>
      <c r="O38" s="73" t="n">
        <f aca="false">'[2]2'!P44</f>
        <v>711.49071003</v>
      </c>
      <c r="P38" s="73" t="n">
        <f aca="false">'[2]2'!Q44</f>
        <v>322.22570717</v>
      </c>
      <c r="Q38" s="73" t="n">
        <f aca="false">'[2]2'!R44</f>
        <v>7.08763128</v>
      </c>
      <c r="R38" s="73" t="n">
        <f aca="false">'[2]2'!S44</f>
        <v>0</v>
      </c>
      <c r="S38" s="73" t="n">
        <f aca="false">'[2]2'!T44</f>
        <v>16.33906683</v>
      </c>
      <c r="T38" s="73" t="n">
        <f aca="false">'[2]2'!U44</f>
        <v>6.35898445</v>
      </c>
      <c r="U38" s="73" t="n">
        <f aca="false">'[2]2'!V44</f>
        <v>9.76590598</v>
      </c>
      <c r="V38" s="73" t="n">
        <f aca="false">'[2]2'!W44</f>
        <v>57.6564495</v>
      </c>
      <c r="W38" s="73" t="n">
        <f aca="false">'[2]2'!X44</f>
        <v>0.40230012</v>
      </c>
      <c r="X38" s="73" t="n">
        <f aca="false">'[2]2'!Y44</f>
        <v>0.02969664</v>
      </c>
      <c r="Y38" s="73" t="n">
        <f aca="false">'[2]2'!Z44</f>
        <v>0</v>
      </c>
      <c r="Z38" s="73" t="n">
        <f aca="false">'[2]2'!AA44</f>
        <v>26.55148568</v>
      </c>
      <c r="AA38" s="73" t="n">
        <f aca="false">'[2]2'!AB44</f>
        <v>0</v>
      </c>
      <c r="AB38" s="73" t="n">
        <f aca="false">'[2]2'!AC44</f>
        <v>18.70756628</v>
      </c>
      <c r="AC38" s="73" t="n">
        <f aca="false">'[2]2'!AD44</f>
        <v>5.40901597</v>
      </c>
      <c r="AD38" s="73" t="n">
        <f aca="false">'[2]2'!AE44</f>
        <v>0</v>
      </c>
      <c r="AE38" s="73" t="n">
        <f aca="false">'[2]2'!AF44</f>
        <v>13.03319459</v>
      </c>
      <c r="AF38" s="73" t="n">
        <f aca="false">'[2]2'!AG44</f>
        <v>0</v>
      </c>
      <c r="AG38" s="73" t="n">
        <f aca="false">'[2]2'!AH44</f>
        <v>0.19038337</v>
      </c>
      <c r="AH38" s="73" t="n">
        <f aca="false">'[2]2'!AI44</f>
        <v>4.98378285</v>
      </c>
      <c r="AI38" s="73" t="n">
        <f aca="false">'[2]2'!AJ44</f>
        <v>0.00027303</v>
      </c>
      <c r="AJ38" s="73" t="n">
        <f aca="false">'[2]2'!AK44</f>
        <v>7.67191161</v>
      </c>
      <c r="AK38" s="73" t="n">
        <f aca="false">'[2]2'!AL44</f>
        <v>188.19819403</v>
      </c>
      <c r="AL38" s="73" t="n">
        <f aca="false">'[2]2'!AM44</f>
        <v>25.01449505</v>
      </c>
      <c r="AM38" s="73" t="n">
        <f aca="false">'[2]2'!AN44</f>
        <v>1.8646656</v>
      </c>
      <c r="AN38" s="73" t="n">
        <f aca="false">'[2]2'!AO44</f>
        <v>3.6291737</v>
      </c>
      <c r="AO38" s="73" t="n">
        <f aca="false">'[2]2'!AP44</f>
        <v>3.15202431</v>
      </c>
      <c r="AP38" s="73" t="n">
        <f aca="false">'[2]2'!AQ44</f>
        <v>2.13932049</v>
      </c>
      <c r="AQ38" s="73" t="n">
        <f aca="false">'[2]2'!AR44</f>
        <v>0</v>
      </c>
      <c r="AR38" s="73" t="n">
        <f aca="false">'[2]2'!AS44</f>
        <v>1.01270382</v>
      </c>
      <c r="AS38" s="73" t="n">
        <f aca="false">'[2]2'!AT44</f>
        <v>0</v>
      </c>
      <c r="AT38" s="73" t="n">
        <f aca="false">'[2]2'!AU44</f>
        <v>294.58657583</v>
      </c>
      <c r="AU38" s="73" t="n">
        <f aca="false">'[2]2'!AV44</f>
        <v>284.58582042</v>
      </c>
      <c r="AV38" s="73" t="n">
        <f aca="false">'[2]2'!AW44</f>
        <v>4.74140546</v>
      </c>
      <c r="AW38" s="73" t="n">
        <f aca="false">'[2]2'!AX44</f>
        <v>5.25934995</v>
      </c>
      <c r="AX38" s="73" t="n">
        <f aca="false">'[2]2'!AY44</f>
        <v>882.41064566</v>
      </c>
      <c r="AY38" s="73" t="n">
        <f aca="false">'[2]2'!AZ44</f>
        <v>15.90986111</v>
      </c>
      <c r="AZ38" s="73" t="n">
        <f aca="false">'[2]2'!BA44</f>
        <v>755.41364105</v>
      </c>
      <c r="BA38" s="73" t="n">
        <f aca="false">'[2]2'!BB44</f>
        <v>111.0871435</v>
      </c>
      <c r="BB38" s="73" t="n">
        <f aca="false">'[2]2'!BC44</f>
        <v>62.17101144</v>
      </c>
      <c r="BC38" s="73" t="n">
        <f aca="false">'[2]2'!BD44</f>
        <v>57.70685843</v>
      </c>
      <c r="BD38" s="73" t="n">
        <f aca="false">'[2]2'!BE44</f>
        <v>0</v>
      </c>
      <c r="BE38" s="73" t="n">
        <f aca="false">'[2]2'!BF44</f>
        <v>0</v>
      </c>
      <c r="BF38" s="73" t="n">
        <f aca="false">'[2]2'!BG44</f>
        <v>4.46415301</v>
      </c>
      <c r="BG38" s="73" t="n">
        <f aca="false">'[2]2'!BH44</f>
        <v>0</v>
      </c>
      <c r="BH38" s="73" t="n">
        <f aca="false">'[2]2'!BI44</f>
        <v>62.41713654</v>
      </c>
      <c r="BI38" s="73" t="n">
        <f aca="false">'[2]2'!BJ44</f>
        <v>62.16385122</v>
      </c>
      <c r="BJ38" s="73" t="n">
        <f aca="false">'[2]2'!BK44</f>
        <v>0.25328532</v>
      </c>
      <c r="BK38" s="73" t="n">
        <f aca="false">'[2]2'!BL44</f>
        <v>1.00566858</v>
      </c>
      <c r="BL38" s="73" t="n">
        <f aca="false">'[2]2'!BM44</f>
        <v>0</v>
      </c>
      <c r="BM38" s="73" t="n">
        <f aca="false">'[2]2'!BN44</f>
        <v>0.3440268</v>
      </c>
      <c r="BN38" s="73" t="n">
        <f aca="false">'[2]2'!BO44</f>
        <v>0</v>
      </c>
      <c r="BO38" s="73" t="n">
        <f aca="false">'[2]2'!BP44</f>
        <v>0.56387033</v>
      </c>
      <c r="BP38" s="73" t="n">
        <f aca="false">'[2]2'!BQ44</f>
        <v>0.09775058</v>
      </c>
      <c r="BQ38" s="73" t="n">
        <f aca="false">'[2]2'!BR44</f>
        <v>2.087E-005</v>
      </c>
      <c r="BR38" s="73" t="n">
        <f aca="false">'[2]2'!BS44</f>
        <v>1128.28470061</v>
      </c>
      <c r="BS38" s="73" t="n">
        <f aca="false">'[2]2'!BT44</f>
        <v>1.69736755</v>
      </c>
      <c r="BT38" s="73" t="n">
        <f aca="false">'[2]2'!BU44</f>
        <v>4.267E-005</v>
      </c>
      <c r="BU38" s="73" t="n">
        <f aca="false">'[2]2'!BV44</f>
        <v>0.002118</v>
      </c>
      <c r="BV38" s="73" t="n">
        <f aca="false">'[2]2'!BW44</f>
        <v>0.15323893</v>
      </c>
      <c r="BW38" s="73" t="n">
        <f aca="false">'[2]2'!BX44</f>
        <v>0</v>
      </c>
      <c r="BX38" s="73" t="n">
        <f aca="false">'[2]2'!BY44</f>
        <v>1.54196795</v>
      </c>
      <c r="BY38" s="73" t="n">
        <f aca="false">'[2]2'!BZ44</f>
        <v>0</v>
      </c>
      <c r="BZ38" s="73" t="n">
        <f aca="false">'[2]2'!CA44</f>
        <v>0</v>
      </c>
      <c r="CA38" s="73" t="n">
        <f aca="false">'[2]2'!CB44</f>
        <v>4.86307832</v>
      </c>
      <c r="CB38" s="73" t="n">
        <f aca="false">'[2]2'!CC44</f>
        <v>4.0736037</v>
      </c>
      <c r="CC38" s="73" t="n">
        <f aca="false">'[2]2'!CD44</f>
        <v>0</v>
      </c>
      <c r="CD38" s="73" t="n">
        <f aca="false">'[2]2'!CE44</f>
        <v>0.46889448</v>
      </c>
      <c r="CE38" s="73" t="n">
        <f aca="false">'[2]2'!CF44</f>
        <v>0.32029542</v>
      </c>
      <c r="CF38" s="73" t="n">
        <f aca="false">'[2]2'!CG44</f>
        <v>0.00028472</v>
      </c>
      <c r="CG38" s="73" t="n">
        <f aca="false">'[2]2'!CH44</f>
        <v>0</v>
      </c>
      <c r="CH38" s="73" t="n">
        <f aca="false">'[2]2'!CI44</f>
        <v>0.27898958</v>
      </c>
      <c r="CI38" s="73" t="n">
        <f aca="false">'[2]2'!CJ44</f>
        <v>0.08270527</v>
      </c>
      <c r="CJ38" s="73" t="n">
        <f aca="false">'[2]2'!CK44</f>
        <v>0.08270527</v>
      </c>
      <c r="CK38" s="73" t="n">
        <f aca="false">'[2]2'!CL44</f>
        <v>0</v>
      </c>
      <c r="CL38" s="73" t="n">
        <f aca="false">'[2]2'!CM44</f>
        <v>0</v>
      </c>
      <c r="CM38" s="73" t="n">
        <f aca="false">'[2]2'!CN44</f>
        <v>0.7019509</v>
      </c>
      <c r="CN38" s="73" t="n">
        <f aca="false">'[2]2'!CO44</f>
        <v>0</v>
      </c>
      <c r="CO38" s="73" t="n">
        <f aca="false">'[2]2'!CP44</f>
        <v>0</v>
      </c>
      <c r="CP38" s="73" t="n">
        <f aca="false">'[2]2'!CQ44</f>
        <v>0</v>
      </c>
      <c r="CQ38" s="73" t="n">
        <f aca="false">'[2]2'!CR44</f>
        <v>0.7019509</v>
      </c>
      <c r="CR38" s="73" t="n">
        <f aca="false">'[2]2'!CS44</f>
        <v>0.09153226</v>
      </c>
      <c r="CS38" s="73"/>
      <c r="CT38" s="78"/>
      <c r="CU38" s="78"/>
      <c r="CV38" s="78"/>
      <c r="CW38" s="78"/>
      <c r="CX38" s="78"/>
      <c r="CY38" s="78"/>
      <c r="CZ38" s="73"/>
      <c r="DB38" s="77"/>
    </row>
    <row r="39" s="76" customFormat="true" ht="12.75" hidden="true" customHeight="true" outlineLevel="1" collapsed="false">
      <c r="A39" s="31" t="s">
        <v>20</v>
      </c>
      <c r="B39" s="32" t="s">
        <v>30</v>
      </c>
      <c r="C39" s="75" t="s">
        <v>20</v>
      </c>
      <c r="D39" s="73" t="n">
        <f aca="false">'[2]2'!E45</f>
        <v>2186.5260428</v>
      </c>
      <c r="E39" s="73" t="n">
        <f aca="false">'[2]2'!F45</f>
        <v>829.27482856</v>
      </c>
      <c r="F39" s="73" t="n">
        <f aca="false">'[2]2'!G45</f>
        <v>814.89348065</v>
      </c>
      <c r="G39" s="73" t="n">
        <f aca="false">'[2]2'!H45</f>
        <v>13.98804399</v>
      </c>
      <c r="H39" s="73" t="n">
        <f aca="false">'[2]2'!I45</f>
        <v>0.39330392</v>
      </c>
      <c r="I39" s="73" t="n">
        <f aca="false">'[2]2'!J45</f>
        <v>1.11017351</v>
      </c>
      <c r="J39" s="73" t="n">
        <f aca="false">'[2]2'!K45</f>
        <v>0.30503218</v>
      </c>
      <c r="K39" s="73" t="n">
        <f aca="false">'[2]2'!L45</f>
        <v>0.80514133</v>
      </c>
      <c r="L39" s="73" t="n">
        <f aca="false">'[2]2'!M45</f>
        <v>0</v>
      </c>
      <c r="M39" s="73" t="n">
        <f aca="false">'[2]2'!N45</f>
        <v>0</v>
      </c>
      <c r="N39" s="73" t="n">
        <f aca="false">'[2]2'!O45</f>
        <v>0</v>
      </c>
      <c r="O39" s="73" t="n">
        <f aca="false">'[2]2'!P45</f>
        <v>397.35811819</v>
      </c>
      <c r="P39" s="73" t="n">
        <f aca="false">'[2]2'!Q45</f>
        <v>265.23226356</v>
      </c>
      <c r="Q39" s="73" t="n">
        <f aca="false">'[2]2'!R45</f>
        <v>7.08763128</v>
      </c>
      <c r="R39" s="73" t="n">
        <f aca="false">'[2]2'!S45</f>
        <v>0</v>
      </c>
      <c r="S39" s="73" t="n">
        <f aca="false">'[2]2'!T45</f>
        <v>11.54173076</v>
      </c>
      <c r="T39" s="73" t="n">
        <f aca="false">'[2]2'!U45</f>
        <v>5.19884416</v>
      </c>
      <c r="U39" s="73" t="n">
        <f aca="false">'[2]2'!V45</f>
        <v>1.84945597</v>
      </c>
      <c r="V39" s="73" t="n">
        <f aca="false">'[2]2'!W45</f>
        <v>12.88000192</v>
      </c>
      <c r="W39" s="73" t="n">
        <f aca="false">'[2]2'!X45</f>
        <v>0.40230012</v>
      </c>
      <c r="X39" s="73" t="n">
        <f aca="false">'[2]2'!Y45</f>
        <v>0.02969664</v>
      </c>
      <c r="Y39" s="73" t="n">
        <f aca="false">'[2]2'!Z45</f>
        <v>0</v>
      </c>
      <c r="Z39" s="73" t="n">
        <f aca="false">'[2]2'!AA45</f>
        <v>26.55148568</v>
      </c>
      <c r="AA39" s="73" t="n">
        <f aca="false">'[2]2'!AB45</f>
        <v>0</v>
      </c>
      <c r="AB39" s="73" t="n">
        <f aca="false">'[2]2'!AC45</f>
        <v>18.51782824</v>
      </c>
      <c r="AC39" s="73" t="n">
        <f aca="false">'[2]2'!AD45</f>
        <v>5.40901597</v>
      </c>
      <c r="AD39" s="73" t="n">
        <f aca="false">'[2]2'!AE45</f>
        <v>0</v>
      </c>
      <c r="AE39" s="73" t="n">
        <f aca="false">'[2]2'!AF45</f>
        <v>7.98149391</v>
      </c>
      <c r="AF39" s="73" t="n">
        <f aca="false">'[2]2'!AG45</f>
        <v>0</v>
      </c>
      <c r="AG39" s="73" t="n">
        <f aca="false">'[2]2'!AH45</f>
        <v>0.19038337</v>
      </c>
      <c r="AH39" s="73" t="n">
        <f aca="false">'[2]2'!AI45</f>
        <v>4.98378285</v>
      </c>
      <c r="AI39" s="73" t="n">
        <f aca="false">'[2]2'!AJ45</f>
        <v>0.00027303</v>
      </c>
      <c r="AJ39" s="73" t="n">
        <f aca="false">'[2]2'!AK45</f>
        <v>1.38199603</v>
      </c>
      <c r="AK39" s="73" t="n">
        <f aca="false">'[2]2'!AL45</f>
        <v>1.24077405</v>
      </c>
      <c r="AL39" s="73" t="n">
        <f aca="false">'[2]2'!AM45</f>
        <v>25.01449505</v>
      </c>
      <c r="AM39" s="73" t="n">
        <f aca="false">'[2]2'!AN45</f>
        <v>1.8646656</v>
      </c>
      <c r="AN39" s="73" t="n">
        <f aca="false">'[2]2'!AO45</f>
        <v>3.6291737</v>
      </c>
      <c r="AO39" s="73" t="n">
        <f aca="false">'[2]2'!AP45</f>
        <v>3.15202431</v>
      </c>
      <c r="AP39" s="73" t="n">
        <f aca="false">'[2]2'!AQ45</f>
        <v>2.13932049</v>
      </c>
      <c r="AQ39" s="73" t="n">
        <f aca="false">'[2]2'!AR45</f>
        <v>0</v>
      </c>
      <c r="AR39" s="73" t="n">
        <f aca="false">'[2]2'!AS45</f>
        <v>1.01270382</v>
      </c>
      <c r="AS39" s="73" t="n">
        <f aca="false">'[2]2'!AT45</f>
        <v>0</v>
      </c>
      <c r="AT39" s="73" t="n">
        <f aca="false">'[2]2'!AU45</f>
        <v>42.94281081</v>
      </c>
      <c r="AU39" s="73" t="n">
        <f aca="false">'[2]2'!AV45</f>
        <v>33.12664059</v>
      </c>
      <c r="AV39" s="73" t="n">
        <f aca="false">'[2]2'!AW45</f>
        <v>4.74140546</v>
      </c>
      <c r="AW39" s="73" t="n">
        <f aca="false">'[2]2'!AX45</f>
        <v>5.07476476</v>
      </c>
      <c r="AX39" s="73" t="n">
        <f aca="false">'[2]2'!AY45</f>
        <v>837.04336293</v>
      </c>
      <c r="AY39" s="73" t="n">
        <f aca="false">'[2]2'!AZ45</f>
        <v>15.90986111</v>
      </c>
      <c r="AZ39" s="73" t="n">
        <f aca="false">'[2]2'!BA45</f>
        <v>710.04635832</v>
      </c>
      <c r="BA39" s="73" t="n">
        <f aca="false">'[2]2'!BB45</f>
        <v>111.0871435</v>
      </c>
      <c r="BB39" s="73" t="n">
        <f aca="false">'[2]2'!BC45</f>
        <v>55.97521031</v>
      </c>
      <c r="BC39" s="73" t="n">
        <f aca="false">'[2]2'!BD45</f>
        <v>51.5110573</v>
      </c>
      <c r="BD39" s="73" t="n">
        <f aca="false">'[2]2'!BE45</f>
        <v>0</v>
      </c>
      <c r="BE39" s="73" t="n">
        <f aca="false">'[2]2'!BF45</f>
        <v>0</v>
      </c>
      <c r="BF39" s="73" t="n">
        <f aca="false">'[2]2'!BG45</f>
        <v>4.46415301</v>
      </c>
      <c r="BG39" s="73" t="n">
        <f aca="false">'[2]2'!BH45</f>
        <v>0</v>
      </c>
      <c r="BH39" s="73" t="n">
        <f aca="false">'[2]2'!BI45</f>
        <v>1.04595587</v>
      </c>
      <c r="BI39" s="73" t="n">
        <f aca="false">'[2]2'!BJ45</f>
        <v>0.79267055</v>
      </c>
      <c r="BJ39" s="73" t="n">
        <f aca="false">'[2]2'!BK45</f>
        <v>0.25328532</v>
      </c>
      <c r="BK39" s="73" t="n">
        <f aca="false">'[2]2'!BL45</f>
        <v>1.00566858</v>
      </c>
      <c r="BL39" s="73" t="n">
        <f aca="false">'[2]2'!BM45</f>
        <v>0</v>
      </c>
      <c r="BM39" s="73" t="n">
        <f aca="false">'[2]2'!BN45</f>
        <v>0.3440268</v>
      </c>
      <c r="BN39" s="73" t="n">
        <f aca="false">'[2]2'!BO45</f>
        <v>0</v>
      </c>
      <c r="BO39" s="73" t="n">
        <f aca="false">'[2]2'!BP45</f>
        <v>0.56387033</v>
      </c>
      <c r="BP39" s="73" t="n">
        <f aca="false">'[2]2'!BQ45</f>
        <v>0.09775058</v>
      </c>
      <c r="BQ39" s="73" t="n">
        <f aca="false">'[2]2'!BR45</f>
        <v>2.087E-005</v>
      </c>
      <c r="BR39" s="73" t="n">
        <f aca="false">'[2]2'!BS45</f>
        <v>6.27309215</v>
      </c>
      <c r="BS39" s="73" t="n">
        <f aca="false">'[2]2'!BT45</f>
        <v>1.69736755</v>
      </c>
      <c r="BT39" s="73" t="n">
        <f aca="false">'[2]2'!BU45</f>
        <v>4.267E-005</v>
      </c>
      <c r="BU39" s="73" t="n">
        <f aca="false">'[2]2'!BV45</f>
        <v>0.002118</v>
      </c>
      <c r="BV39" s="73" t="n">
        <f aca="false">'[2]2'!BW45</f>
        <v>0.15323893</v>
      </c>
      <c r="BW39" s="73" t="n">
        <f aca="false">'[2]2'!BX45</f>
        <v>0</v>
      </c>
      <c r="BX39" s="73" t="n">
        <f aca="false">'[2]2'!BY45</f>
        <v>1.54196795</v>
      </c>
      <c r="BY39" s="73" t="n">
        <f aca="false">'[2]2'!BZ45</f>
        <v>0</v>
      </c>
      <c r="BZ39" s="73" t="n">
        <f aca="false">'[2]2'!CA45</f>
        <v>0</v>
      </c>
      <c r="CA39" s="73" t="n">
        <f aca="false">'[2]2'!CB45</f>
        <v>4.86307832</v>
      </c>
      <c r="CB39" s="73" t="n">
        <f aca="false">'[2]2'!CC45</f>
        <v>4.0736037</v>
      </c>
      <c r="CC39" s="73" t="n">
        <f aca="false">'[2]2'!CD45</f>
        <v>0</v>
      </c>
      <c r="CD39" s="73" t="n">
        <f aca="false">'[2]2'!CE45</f>
        <v>0.46889448</v>
      </c>
      <c r="CE39" s="73" t="n">
        <f aca="false">'[2]2'!CF45</f>
        <v>0.32029542</v>
      </c>
      <c r="CF39" s="73" t="n">
        <f aca="false">'[2]2'!CG45</f>
        <v>0.00028472</v>
      </c>
      <c r="CG39" s="73" t="n">
        <f aca="false">'[2]2'!CH45</f>
        <v>0</v>
      </c>
      <c r="CH39" s="73" t="n">
        <f aca="false">'[2]2'!CI45</f>
        <v>0.27898958</v>
      </c>
      <c r="CI39" s="73" t="n">
        <f aca="false">'[2]2'!CJ45</f>
        <v>0.08270527</v>
      </c>
      <c r="CJ39" s="73" t="n">
        <f aca="false">'[2]2'!CK45</f>
        <v>0.08270527</v>
      </c>
      <c r="CK39" s="73" t="n">
        <f aca="false">'[2]2'!CL45</f>
        <v>0</v>
      </c>
      <c r="CL39" s="73" t="n">
        <f aca="false">'[2]2'!CM45</f>
        <v>0</v>
      </c>
      <c r="CM39" s="73" t="n">
        <f aca="false">'[2]2'!CN45</f>
        <v>0.7019509</v>
      </c>
      <c r="CN39" s="73" t="n">
        <f aca="false">'[2]2'!CO45</f>
        <v>0</v>
      </c>
      <c r="CO39" s="73" t="n">
        <f aca="false">'[2]2'!CP45</f>
        <v>0</v>
      </c>
      <c r="CP39" s="73" t="n">
        <f aca="false">'[2]2'!CQ45</f>
        <v>0</v>
      </c>
      <c r="CQ39" s="73" t="n">
        <f aca="false">'[2]2'!CR45</f>
        <v>0.7019509</v>
      </c>
      <c r="CR39" s="73" t="n">
        <f aca="false">'[2]2'!CS45</f>
        <v>0.09153226</v>
      </c>
      <c r="CS39" s="73"/>
      <c r="CT39" s="78"/>
      <c r="CU39" s="78"/>
      <c r="CV39" s="78"/>
      <c r="CW39" s="78"/>
      <c r="CX39" s="78"/>
      <c r="CY39" s="78"/>
      <c r="CZ39" s="73"/>
      <c r="DB39" s="77"/>
    </row>
    <row r="40" s="76" customFormat="true" ht="12.75" hidden="true" customHeight="false" outlineLevel="1" collapsed="false">
      <c r="A40" s="31"/>
      <c r="B40" s="32"/>
      <c r="C40" s="75" t="s">
        <v>31</v>
      </c>
      <c r="D40" s="73" t="n">
        <f aca="false">'[2]2'!E46</f>
        <v>1125.85200612</v>
      </c>
      <c r="E40" s="73" t="n">
        <f aca="false">'[2]2'!F46</f>
        <v>325.55508023</v>
      </c>
      <c r="F40" s="73" t="n">
        <f aca="false">'[2]2'!G46</f>
        <v>318.76190925</v>
      </c>
      <c r="G40" s="73" t="n">
        <f aca="false">'[2]2'!H46</f>
        <v>6.79317098</v>
      </c>
      <c r="H40" s="73" t="n">
        <f aca="false">'[2]2'!I46</f>
        <v>0</v>
      </c>
      <c r="I40" s="73" t="n">
        <f aca="false">'[2]2'!J46</f>
        <v>1.11017351</v>
      </c>
      <c r="J40" s="73" t="n">
        <f aca="false">'[2]2'!K46</f>
        <v>0.30503218</v>
      </c>
      <c r="K40" s="73" t="n">
        <f aca="false">'[2]2'!L46</f>
        <v>0.80514133</v>
      </c>
      <c r="L40" s="73" t="n">
        <f aca="false">'[2]2'!M46</f>
        <v>0</v>
      </c>
      <c r="M40" s="73" t="n">
        <f aca="false">'[2]2'!N46</f>
        <v>0</v>
      </c>
      <c r="N40" s="73" t="n">
        <f aca="false">'[2]2'!O46</f>
        <v>0</v>
      </c>
      <c r="O40" s="73" t="n">
        <f aca="false">'[2]2'!P46</f>
        <v>207.01028405</v>
      </c>
      <c r="P40" s="73" t="n">
        <f aca="false">'[2]2'!Q46</f>
        <v>109.42542048</v>
      </c>
      <c r="Q40" s="73" t="n">
        <f aca="false">'[2]2'!R46</f>
        <v>0.03522097</v>
      </c>
      <c r="R40" s="73" t="n">
        <f aca="false">'[2]2'!S46</f>
        <v>0</v>
      </c>
      <c r="S40" s="73" t="n">
        <f aca="false">'[2]2'!T46</f>
        <v>10.41983326</v>
      </c>
      <c r="T40" s="73" t="n">
        <f aca="false">'[2]2'!U46</f>
        <v>4.92268305</v>
      </c>
      <c r="U40" s="73" t="n">
        <f aca="false">'[2]2'!V46</f>
        <v>1.84945597</v>
      </c>
      <c r="V40" s="73" t="n">
        <f aca="false">'[2]2'!W46</f>
        <v>11.69770238</v>
      </c>
      <c r="W40" s="73" t="n">
        <f aca="false">'[2]2'!X46</f>
        <v>0.40230012</v>
      </c>
      <c r="X40" s="73" t="n">
        <f aca="false">'[2]2'!Y46</f>
        <v>0.02969664</v>
      </c>
      <c r="Y40" s="73" t="n">
        <f aca="false">'[2]2'!Z46</f>
        <v>0</v>
      </c>
      <c r="Z40" s="73" t="n">
        <f aca="false">'[2]2'!AA46</f>
        <v>25.695794</v>
      </c>
      <c r="AA40" s="73" t="n">
        <f aca="false">'[2]2'!AB46</f>
        <v>0</v>
      </c>
      <c r="AB40" s="73" t="n">
        <f aca="false">'[2]2'!AC46</f>
        <v>5.28695046</v>
      </c>
      <c r="AC40" s="73" t="n">
        <f aca="false">'[2]2'!AD46</f>
        <v>3.24949532</v>
      </c>
      <c r="AD40" s="73" t="n">
        <f aca="false">'[2]2'!AE46</f>
        <v>0</v>
      </c>
      <c r="AE40" s="73" t="n">
        <f aca="false">'[2]2'!AF46</f>
        <v>6.0232697</v>
      </c>
      <c r="AF40" s="73" t="n">
        <f aca="false">'[2]2'!AG46</f>
        <v>0</v>
      </c>
      <c r="AG40" s="73" t="n">
        <f aca="false">'[2]2'!AH46</f>
        <v>0.00021022</v>
      </c>
      <c r="AH40" s="73" t="n">
        <f aca="false">'[2]2'!AI46</f>
        <v>1.35937872</v>
      </c>
      <c r="AI40" s="73" t="n">
        <f aca="false">'[2]2'!AJ46</f>
        <v>0.00027303</v>
      </c>
      <c r="AJ40" s="73" t="n">
        <f aca="false">'[2]2'!AK46</f>
        <v>0.00068326</v>
      </c>
      <c r="AK40" s="73" t="n">
        <f aca="false">'[2]2'!AL46</f>
        <v>0.80417084</v>
      </c>
      <c r="AL40" s="73" t="n">
        <f aca="false">'[2]2'!AM46</f>
        <v>24.17289222</v>
      </c>
      <c r="AM40" s="73" t="n">
        <f aca="false">'[2]2'!AN46</f>
        <v>1.63485341</v>
      </c>
      <c r="AN40" s="73" t="n">
        <f aca="false">'[2]2'!AO46</f>
        <v>2.92963818</v>
      </c>
      <c r="AO40" s="73" t="n">
        <f aca="false">'[2]2'!AP46</f>
        <v>2.15757588</v>
      </c>
      <c r="AP40" s="73" t="n">
        <f aca="false">'[2]2'!AQ46</f>
        <v>2.13932049</v>
      </c>
      <c r="AQ40" s="73" t="n">
        <f aca="false">'[2]2'!AR46</f>
        <v>0</v>
      </c>
      <c r="AR40" s="73" t="n">
        <f aca="false">'[2]2'!AS46</f>
        <v>0.01825539</v>
      </c>
      <c r="AS40" s="73" t="n">
        <f aca="false">'[2]2'!AT46</f>
        <v>0</v>
      </c>
      <c r="AT40" s="73" t="n">
        <f aca="false">'[2]2'!AU46</f>
        <v>28.12950141</v>
      </c>
      <c r="AU40" s="73" t="n">
        <f aca="false">'[2]2'!AV46</f>
        <v>23.95768103</v>
      </c>
      <c r="AV40" s="73" t="n">
        <f aca="false">'[2]2'!AW46</f>
        <v>0.57648276</v>
      </c>
      <c r="AW40" s="73" t="n">
        <f aca="false">'[2]2'!AX46</f>
        <v>3.59533762</v>
      </c>
      <c r="AX40" s="73" t="n">
        <f aca="false">'[2]2'!AY46</f>
        <v>541.0313659</v>
      </c>
      <c r="AY40" s="73" t="n">
        <f aca="false">'[2]2'!AZ46</f>
        <v>9.19053012</v>
      </c>
      <c r="AZ40" s="73" t="n">
        <f aca="false">'[2]2'!BA46</f>
        <v>457.62937197</v>
      </c>
      <c r="BA40" s="73" t="n">
        <f aca="false">'[2]2'!BB46</f>
        <v>74.21146381</v>
      </c>
      <c r="BB40" s="73" t="n">
        <f aca="false">'[2]2'!BC46</f>
        <v>14.82642678</v>
      </c>
      <c r="BC40" s="73" t="n">
        <f aca="false">'[2]2'!BD46</f>
        <v>13.33059198</v>
      </c>
      <c r="BD40" s="73" t="n">
        <f aca="false">'[2]2'!BE46</f>
        <v>0</v>
      </c>
      <c r="BE40" s="73" t="n">
        <f aca="false">'[2]2'!BF46</f>
        <v>0</v>
      </c>
      <c r="BF40" s="73" t="n">
        <f aca="false">'[2]2'!BG46</f>
        <v>1.4958348</v>
      </c>
      <c r="BG40" s="73" t="n">
        <f aca="false">'[2]2'!BH46</f>
        <v>0</v>
      </c>
      <c r="BH40" s="73" t="n">
        <f aca="false">'[2]2'!BI46</f>
        <v>0.50191961</v>
      </c>
      <c r="BI40" s="73" t="n">
        <f aca="false">'[2]2'!BJ46</f>
        <v>0.27106609</v>
      </c>
      <c r="BJ40" s="73" t="n">
        <f aca="false">'[2]2'!BK46</f>
        <v>0.23085352</v>
      </c>
      <c r="BK40" s="73" t="n">
        <f aca="false">'[2]2'!BL46</f>
        <v>0.5595909</v>
      </c>
      <c r="BL40" s="73" t="n">
        <f aca="false">'[2]2'!BM46</f>
        <v>0</v>
      </c>
      <c r="BM40" s="73" t="n">
        <f aca="false">'[2]2'!BN46</f>
        <v>0</v>
      </c>
      <c r="BN40" s="73" t="n">
        <f aca="false">'[2]2'!BO46</f>
        <v>0</v>
      </c>
      <c r="BO40" s="73" t="n">
        <f aca="false">'[2]2'!BP46</f>
        <v>0.46181945</v>
      </c>
      <c r="BP40" s="73" t="n">
        <f aca="false">'[2]2'!BQ46</f>
        <v>0.09775058</v>
      </c>
      <c r="BQ40" s="73" t="n">
        <f aca="false">'[2]2'!BR46</f>
        <v>2.087E-005</v>
      </c>
      <c r="BR40" s="73" t="n">
        <f aca="false">'[2]2'!BS46</f>
        <v>0.38747752</v>
      </c>
      <c r="BS40" s="73" t="n">
        <f aca="false">'[2]2'!BT46</f>
        <v>0.73909505</v>
      </c>
      <c r="BT40" s="73" t="n">
        <f aca="false">'[2]2'!BU46</f>
        <v>4.267E-005</v>
      </c>
      <c r="BU40" s="73" t="n">
        <f aca="false">'[2]2'!BV46</f>
        <v>0.00205894</v>
      </c>
      <c r="BV40" s="73" t="n">
        <f aca="false">'[2]2'!BW46</f>
        <v>0.00063669</v>
      </c>
      <c r="BW40" s="73" t="n">
        <f aca="false">'[2]2'!BX46</f>
        <v>0</v>
      </c>
      <c r="BX40" s="73" t="n">
        <f aca="false">'[2]2'!BY46</f>
        <v>0.73635675</v>
      </c>
      <c r="BY40" s="73" t="n">
        <f aca="false">'[2]2'!BZ46</f>
        <v>0</v>
      </c>
      <c r="BZ40" s="73" t="n">
        <f aca="false">'[2]2'!CA46</f>
        <v>0</v>
      </c>
      <c r="CA40" s="73" t="n">
        <f aca="false">'[2]2'!CB46</f>
        <v>0.3015118</v>
      </c>
      <c r="CB40" s="73" t="n">
        <f aca="false">'[2]2'!CC46</f>
        <v>0</v>
      </c>
      <c r="CC40" s="73" t="n">
        <f aca="false">'[2]2'!CD46</f>
        <v>0</v>
      </c>
      <c r="CD40" s="73" t="n">
        <f aca="false">'[2]2'!CE46</f>
        <v>1.487E-005</v>
      </c>
      <c r="CE40" s="73" t="n">
        <f aca="false">'[2]2'!CF46</f>
        <v>0.30121221</v>
      </c>
      <c r="CF40" s="73" t="n">
        <f aca="false">'[2]2'!CG46</f>
        <v>0.00028472</v>
      </c>
      <c r="CG40" s="73" t="n">
        <f aca="false">'[2]2'!CH46</f>
        <v>0</v>
      </c>
      <c r="CH40" s="73" t="n">
        <f aca="false">'[2]2'!CI46</f>
        <v>0.0891366</v>
      </c>
      <c r="CI40" s="73" t="n">
        <f aca="false">'[2]2'!CJ46</f>
        <v>0.0505486</v>
      </c>
      <c r="CJ40" s="73" t="n">
        <f aca="false">'[2]2'!CK46</f>
        <v>0.0505486</v>
      </c>
      <c r="CK40" s="73" t="n">
        <f aca="false">'[2]2'!CL46</f>
        <v>0</v>
      </c>
      <c r="CL40" s="73" t="n">
        <f aca="false">'[2]2'!CM46</f>
        <v>0</v>
      </c>
      <c r="CM40" s="73" t="n">
        <f aca="false">'[2]2'!CN46</f>
        <v>0.46717043</v>
      </c>
      <c r="CN40" s="73" t="n">
        <f aca="false">'[2]2'!CO46</f>
        <v>0</v>
      </c>
      <c r="CO40" s="73" t="n">
        <f aca="false">'[2]2'!CP46</f>
        <v>0</v>
      </c>
      <c r="CP40" s="73" t="n">
        <f aca="false">'[2]2'!CQ46</f>
        <v>0</v>
      </c>
      <c r="CQ40" s="73" t="n">
        <f aca="false">'[2]2'!CR46</f>
        <v>0.46717043</v>
      </c>
      <c r="CR40" s="73" t="n">
        <f aca="false">'[2]2'!CS46</f>
        <v>0.00550967</v>
      </c>
      <c r="CS40" s="73"/>
      <c r="CT40" s="78"/>
      <c r="CU40" s="78"/>
      <c r="CV40" s="78"/>
      <c r="CW40" s="78"/>
      <c r="CX40" s="78"/>
      <c r="CY40" s="78"/>
      <c r="CZ40" s="73"/>
      <c r="DB40" s="77"/>
    </row>
    <row r="41" s="76" customFormat="true" ht="25.5" hidden="true" customHeight="false" outlineLevel="1" collapsed="false">
      <c r="A41" s="31"/>
      <c r="B41" s="32"/>
      <c r="C41" s="75" t="s">
        <v>32</v>
      </c>
      <c r="D41" s="73" t="n">
        <f aca="false">'[2]2'!E47</f>
        <v>954.44231774</v>
      </c>
      <c r="E41" s="73" t="n">
        <f aca="false">'[2]2'!F47</f>
        <v>498.71672261</v>
      </c>
      <c r="F41" s="73" t="n">
        <f aca="false">'[2]2'!G47</f>
        <v>491.12913237</v>
      </c>
      <c r="G41" s="73" t="n">
        <f aca="false">'[2]2'!H47</f>
        <v>7.19428632</v>
      </c>
      <c r="H41" s="73" t="n">
        <f aca="false">'[2]2'!I47</f>
        <v>0.39330392</v>
      </c>
      <c r="I41" s="73" t="n">
        <f aca="false">'[2]2'!J47</f>
        <v>0</v>
      </c>
      <c r="J41" s="73" t="n">
        <f aca="false">'[2]2'!K47</f>
        <v>0</v>
      </c>
      <c r="K41" s="73" t="n">
        <f aca="false">'[2]2'!L47</f>
        <v>0</v>
      </c>
      <c r="L41" s="73" t="n">
        <f aca="false">'[2]2'!M47</f>
        <v>0</v>
      </c>
      <c r="M41" s="73" t="n">
        <f aca="false">'[2]2'!N47</f>
        <v>0</v>
      </c>
      <c r="N41" s="73" t="n">
        <f aca="false">'[2]2'!O47</f>
        <v>0</v>
      </c>
      <c r="O41" s="73" t="n">
        <f aca="false">'[2]2'!P47</f>
        <v>189.88896354</v>
      </c>
      <c r="P41" s="73" t="n">
        <f aca="false">'[2]2'!Q47</f>
        <v>155.57780011</v>
      </c>
      <c r="Q41" s="73" t="n">
        <f aca="false">'[2]2'!R47</f>
        <v>7.05241031</v>
      </c>
      <c r="R41" s="73" t="n">
        <f aca="false">'[2]2'!S47</f>
        <v>0</v>
      </c>
      <c r="S41" s="73" t="n">
        <f aca="false">'[2]2'!T47</f>
        <v>1.1218975</v>
      </c>
      <c r="T41" s="73" t="n">
        <f aca="false">'[2]2'!U47</f>
        <v>0.27616111</v>
      </c>
      <c r="U41" s="73" t="n">
        <f aca="false">'[2]2'!V47</f>
        <v>0</v>
      </c>
      <c r="V41" s="73" t="n">
        <f aca="false">'[2]2'!W47</f>
        <v>1.1822841</v>
      </c>
      <c r="W41" s="73" t="n">
        <f aca="false">'[2]2'!X47</f>
        <v>0</v>
      </c>
      <c r="X41" s="73" t="n">
        <f aca="false">'[2]2'!Y47</f>
        <v>0</v>
      </c>
      <c r="Y41" s="73" t="n">
        <f aca="false">'[2]2'!Z47</f>
        <v>0</v>
      </c>
      <c r="Z41" s="73" t="n">
        <f aca="false">'[2]2'!AA47</f>
        <v>0.85569168</v>
      </c>
      <c r="AA41" s="73" t="n">
        <f aca="false">'[2]2'!AB47</f>
        <v>0</v>
      </c>
      <c r="AB41" s="73" t="n">
        <f aca="false">'[2]2'!AC47</f>
        <v>13.23087778</v>
      </c>
      <c r="AC41" s="73" t="n">
        <f aca="false">'[2]2'!AD47</f>
        <v>2.15952065</v>
      </c>
      <c r="AD41" s="73" t="n">
        <f aca="false">'[2]2'!AE47</f>
        <v>0</v>
      </c>
      <c r="AE41" s="73" t="n">
        <f aca="false">'[2]2'!AF47</f>
        <v>1.95822421</v>
      </c>
      <c r="AF41" s="73" t="n">
        <f aca="false">'[2]2'!AG47</f>
        <v>0</v>
      </c>
      <c r="AG41" s="73" t="n">
        <f aca="false">'[2]2'!AH47</f>
        <v>0.19017315</v>
      </c>
      <c r="AH41" s="73" t="n">
        <f aca="false">'[2]2'!AI47</f>
        <v>3.62440413</v>
      </c>
      <c r="AI41" s="73" t="n">
        <f aca="false">'[2]2'!AJ47</f>
        <v>0</v>
      </c>
      <c r="AJ41" s="73" t="n">
        <f aca="false">'[2]2'!AK47</f>
        <v>1.38131277</v>
      </c>
      <c r="AK41" s="73" t="n">
        <f aca="false">'[2]2'!AL47</f>
        <v>0.43660321</v>
      </c>
      <c r="AL41" s="73" t="n">
        <f aca="false">'[2]2'!AM47</f>
        <v>0.84160283</v>
      </c>
      <c r="AM41" s="73" t="n">
        <f aca="false">'[2]2'!AN47</f>
        <v>0</v>
      </c>
      <c r="AN41" s="73" t="n">
        <f aca="false">'[2]2'!AO47</f>
        <v>0.69953552</v>
      </c>
      <c r="AO41" s="73" t="n">
        <f aca="false">'[2]2'!AP47</f>
        <v>0.99444843</v>
      </c>
      <c r="AP41" s="73" t="n">
        <f aca="false">'[2]2'!AQ47</f>
        <v>0</v>
      </c>
      <c r="AQ41" s="73" t="n">
        <f aca="false">'[2]2'!AR47</f>
        <v>0</v>
      </c>
      <c r="AR41" s="73" t="n">
        <f aca="false">'[2]2'!AS47</f>
        <v>0.99444843</v>
      </c>
      <c r="AS41" s="73" t="n">
        <f aca="false">'[2]2'!AT47</f>
        <v>0</v>
      </c>
      <c r="AT41" s="73" t="n">
        <f aca="false">'[2]2'!AU47</f>
        <v>13.60759779</v>
      </c>
      <c r="AU41" s="73" t="n">
        <f aca="false">'[2]2'!AV47</f>
        <v>7.96324795</v>
      </c>
      <c r="AV41" s="73" t="n">
        <f aca="false">'[2]2'!AW47</f>
        <v>4.1649227</v>
      </c>
      <c r="AW41" s="73" t="n">
        <f aca="false">'[2]2'!AX47</f>
        <v>1.47942714</v>
      </c>
      <c r="AX41" s="73" t="n">
        <f aca="false">'[2]2'!AY47</f>
        <v>197.94769351</v>
      </c>
      <c r="AY41" s="73" t="n">
        <f aca="false">'[2]2'!AZ47</f>
        <v>6.71900493</v>
      </c>
      <c r="AZ41" s="73" t="n">
        <f aca="false">'[2]2'!BA47</f>
        <v>154.79128619</v>
      </c>
      <c r="BA41" s="73" t="n">
        <f aca="false">'[2]2'!BB47</f>
        <v>36.43740239</v>
      </c>
      <c r="BB41" s="73" t="n">
        <f aca="false">'[2]2'!BC47</f>
        <v>40.49085262</v>
      </c>
      <c r="BC41" s="73" t="n">
        <f aca="false">'[2]2'!BD47</f>
        <v>37.52253441</v>
      </c>
      <c r="BD41" s="73" t="n">
        <f aca="false">'[2]2'!BE47</f>
        <v>0</v>
      </c>
      <c r="BE41" s="73" t="n">
        <f aca="false">'[2]2'!BF47</f>
        <v>0</v>
      </c>
      <c r="BF41" s="73" t="n">
        <f aca="false">'[2]2'!BG47</f>
        <v>2.96831821</v>
      </c>
      <c r="BG41" s="73" t="n">
        <f aca="false">'[2]2'!BH47</f>
        <v>0</v>
      </c>
      <c r="BH41" s="73" t="n">
        <f aca="false">'[2]2'!BI47</f>
        <v>0.54403626</v>
      </c>
      <c r="BI41" s="73" t="n">
        <f aca="false">'[2]2'!BJ47</f>
        <v>0.52160446</v>
      </c>
      <c r="BJ41" s="73" t="n">
        <f aca="false">'[2]2'!BK47</f>
        <v>0.0224318</v>
      </c>
      <c r="BK41" s="73" t="n">
        <f aca="false">'[2]2'!BL47</f>
        <v>0.10205088</v>
      </c>
      <c r="BL41" s="73" t="n">
        <f aca="false">'[2]2'!BM47</f>
        <v>0</v>
      </c>
      <c r="BM41" s="73" t="n">
        <f aca="false">'[2]2'!BN47</f>
        <v>0</v>
      </c>
      <c r="BN41" s="73" t="n">
        <f aca="false">'[2]2'!BO47</f>
        <v>0</v>
      </c>
      <c r="BO41" s="73" t="n">
        <f aca="false">'[2]2'!BP47</f>
        <v>0.10205088</v>
      </c>
      <c r="BP41" s="73" t="n">
        <f aca="false">'[2]2'!BQ47</f>
        <v>0</v>
      </c>
      <c r="BQ41" s="73" t="n">
        <f aca="false">'[2]2'!BR47</f>
        <v>0</v>
      </c>
      <c r="BR41" s="73" t="n">
        <f aca="false">'[2]2'!BS47</f>
        <v>5.65941128</v>
      </c>
      <c r="BS41" s="73" t="n">
        <f aca="false">'[2]2'!BT47</f>
        <v>0.95821344</v>
      </c>
      <c r="BT41" s="73" t="n">
        <f aca="false">'[2]2'!BU47</f>
        <v>0</v>
      </c>
      <c r="BU41" s="73" t="n">
        <f aca="false">'[2]2'!BV47</f>
        <v>0</v>
      </c>
      <c r="BV41" s="73" t="n">
        <f aca="false">'[2]2'!BW47</f>
        <v>0.15260224</v>
      </c>
      <c r="BW41" s="73" t="n">
        <f aca="false">'[2]2'!BX47</f>
        <v>0</v>
      </c>
      <c r="BX41" s="73" t="n">
        <f aca="false">'[2]2'!BY47</f>
        <v>0.8056112</v>
      </c>
      <c r="BY41" s="73" t="n">
        <f aca="false">'[2]2'!BZ47</f>
        <v>0</v>
      </c>
      <c r="BZ41" s="73" t="n">
        <f aca="false">'[2]2'!CA47</f>
        <v>0</v>
      </c>
      <c r="CA41" s="73" t="n">
        <f aca="false">'[2]2'!CB47</f>
        <v>4.56156652</v>
      </c>
      <c r="CB41" s="73" t="n">
        <f aca="false">'[2]2'!CC47</f>
        <v>4.0736037</v>
      </c>
      <c r="CC41" s="73" t="n">
        <f aca="false">'[2]2'!CD47</f>
        <v>0</v>
      </c>
      <c r="CD41" s="73" t="n">
        <f aca="false">'[2]2'!CE47</f>
        <v>0.46887961</v>
      </c>
      <c r="CE41" s="73" t="n">
        <f aca="false">'[2]2'!CF47</f>
        <v>0.01908321</v>
      </c>
      <c r="CF41" s="73" t="n">
        <f aca="false">'[2]2'!CG47</f>
        <v>0</v>
      </c>
      <c r="CG41" s="73" t="n">
        <f aca="false">'[2]2'!CH47</f>
        <v>0</v>
      </c>
      <c r="CH41" s="73" t="n">
        <f aca="false">'[2]2'!CI47</f>
        <v>0.18985298</v>
      </c>
      <c r="CI41" s="73" t="n">
        <f aca="false">'[2]2'!CJ47</f>
        <v>0.03215667</v>
      </c>
      <c r="CJ41" s="73" t="n">
        <f aca="false">'[2]2'!CK47</f>
        <v>0.03215667</v>
      </c>
      <c r="CK41" s="73" t="n">
        <f aca="false">'[2]2'!CL47</f>
        <v>0</v>
      </c>
      <c r="CL41" s="73" t="n">
        <f aca="false">'[2]2'!CM47</f>
        <v>0</v>
      </c>
      <c r="CM41" s="73" t="n">
        <f aca="false">'[2]2'!CN47</f>
        <v>0</v>
      </c>
      <c r="CN41" s="73" t="n">
        <f aca="false">'[2]2'!CO47</f>
        <v>0</v>
      </c>
      <c r="CO41" s="73" t="n">
        <f aca="false">'[2]2'!CP47</f>
        <v>0</v>
      </c>
      <c r="CP41" s="73" t="n">
        <f aca="false">'[2]2'!CQ47</f>
        <v>0</v>
      </c>
      <c r="CQ41" s="73" t="n">
        <f aca="false">'[2]2'!CR47</f>
        <v>0</v>
      </c>
      <c r="CR41" s="73" t="n">
        <f aca="false">'[2]2'!CS47</f>
        <v>0.04921569</v>
      </c>
      <c r="CS41" s="73"/>
      <c r="CT41" s="78"/>
      <c r="CU41" s="78"/>
      <c r="CV41" s="78"/>
      <c r="CW41" s="78"/>
      <c r="CX41" s="78"/>
      <c r="CY41" s="78"/>
      <c r="CZ41" s="73"/>
      <c r="DB41" s="77"/>
    </row>
    <row r="42" s="76" customFormat="true" ht="12.75" hidden="true" customHeight="false" outlineLevel="1" collapsed="false">
      <c r="A42" s="31"/>
      <c r="B42" s="32"/>
      <c r="C42" s="75" t="s">
        <v>33</v>
      </c>
      <c r="D42" s="73" t="n">
        <f aca="false">'[2]2'!E48</f>
        <v>106.23171894</v>
      </c>
      <c r="E42" s="73" t="n">
        <f aca="false">'[2]2'!F48</f>
        <v>5.00302572</v>
      </c>
      <c r="F42" s="73" t="n">
        <f aca="false">'[2]2'!G48</f>
        <v>5.00243903</v>
      </c>
      <c r="G42" s="73" t="n">
        <f aca="false">'[2]2'!H48</f>
        <v>0.00058669</v>
      </c>
      <c r="H42" s="73" t="n">
        <f aca="false">'[2]2'!I48</f>
        <v>0</v>
      </c>
      <c r="I42" s="73" t="n">
        <f aca="false">'[2]2'!J48</f>
        <v>0</v>
      </c>
      <c r="J42" s="73" t="n">
        <f aca="false">'[2]2'!K48</f>
        <v>0</v>
      </c>
      <c r="K42" s="73" t="n">
        <f aca="false">'[2]2'!L48</f>
        <v>0</v>
      </c>
      <c r="L42" s="73" t="n">
        <f aca="false">'[2]2'!M48</f>
        <v>0</v>
      </c>
      <c r="M42" s="73" t="n">
        <f aca="false">'[2]2'!N48</f>
        <v>0</v>
      </c>
      <c r="N42" s="73" t="n">
        <f aca="false">'[2]2'!O48</f>
        <v>0</v>
      </c>
      <c r="O42" s="73" t="n">
        <f aca="false">'[2]2'!P48</f>
        <v>0.4588706</v>
      </c>
      <c r="P42" s="73" t="n">
        <f aca="false">'[2]2'!Q48</f>
        <v>0.22904297</v>
      </c>
      <c r="Q42" s="73" t="n">
        <f aca="false">'[2]2'!R48</f>
        <v>0</v>
      </c>
      <c r="R42" s="73" t="n">
        <f aca="false">'[2]2'!S48</f>
        <v>0</v>
      </c>
      <c r="S42" s="73" t="n">
        <f aca="false">'[2]2'!T48</f>
        <v>0</v>
      </c>
      <c r="T42" s="73" t="n">
        <f aca="false">'[2]2'!U48</f>
        <v>0</v>
      </c>
      <c r="U42" s="73" t="n">
        <f aca="false">'[2]2'!V48</f>
        <v>0</v>
      </c>
      <c r="V42" s="73" t="n">
        <f aca="false">'[2]2'!W48</f>
        <v>1.544E-005</v>
      </c>
      <c r="W42" s="73" t="n">
        <f aca="false">'[2]2'!X48</f>
        <v>0</v>
      </c>
      <c r="X42" s="73" t="n">
        <f aca="false">'[2]2'!Y48</f>
        <v>0</v>
      </c>
      <c r="Y42" s="73" t="n">
        <f aca="false">'[2]2'!Z48</f>
        <v>0</v>
      </c>
      <c r="Z42" s="73" t="n">
        <f aca="false">'[2]2'!AA48</f>
        <v>0</v>
      </c>
      <c r="AA42" s="73" t="n">
        <f aca="false">'[2]2'!AB48</f>
        <v>0</v>
      </c>
      <c r="AB42" s="73" t="n">
        <f aca="false">'[2]2'!AC48</f>
        <v>0</v>
      </c>
      <c r="AC42" s="73" t="n">
        <f aca="false">'[2]2'!AD48</f>
        <v>0</v>
      </c>
      <c r="AD42" s="73" t="n">
        <f aca="false">'[2]2'!AE48</f>
        <v>0</v>
      </c>
      <c r="AE42" s="73" t="n">
        <f aca="false">'[2]2'!AF48</f>
        <v>0</v>
      </c>
      <c r="AF42" s="73" t="n">
        <f aca="false">'[2]2'!AG48</f>
        <v>0</v>
      </c>
      <c r="AG42" s="73" t="n">
        <f aca="false">'[2]2'!AH48</f>
        <v>0</v>
      </c>
      <c r="AH42" s="73" t="n">
        <f aca="false">'[2]2'!AI48</f>
        <v>0</v>
      </c>
      <c r="AI42" s="73" t="n">
        <f aca="false">'[2]2'!AJ48</f>
        <v>0</v>
      </c>
      <c r="AJ42" s="73" t="n">
        <f aca="false">'[2]2'!AK48</f>
        <v>0</v>
      </c>
      <c r="AK42" s="73" t="n">
        <f aca="false">'[2]2'!AL48</f>
        <v>0</v>
      </c>
      <c r="AL42" s="73" t="n">
        <f aca="false">'[2]2'!AM48</f>
        <v>0</v>
      </c>
      <c r="AM42" s="73" t="n">
        <f aca="false">'[2]2'!AN48</f>
        <v>0.22981219</v>
      </c>
      <c r="AN42" s="73" t="n">
        <f aca="false">'[2]2'!AO48</f>
        <v>0</v>
      </c>
      <c r="AO42" s="73" t="n">
        <f aca="false">'[2]2'!AP48</f>
        <v>0</v>
      </c>
      <c r="AP42" s="73" t="n">
        <f aca="false">'[2]2'!AQ48</f>
        <v>0</v>
      </c>
      <c r="AQ42" s="73" t="n">
        <f aca="false">'[2]2'!AR48</f>
        <v>0</v>
      </c>
      <c r="AR42" s="73" t="n">
        <f aca="false">'[2]2'!AS48</f>
        <v>0</v>
      </c>
      <c r="AS42" s="73" t="n">
        <f aca="false">'[2]2'!AT48</f>
        <v>0</v>
      </c>
      <c r="AT42" s="73" t="n">
        <f aca="false">'[2]2'!AU48</f>
        <v>1.20571161</v>
      </c>
      <c r="AU42" s="73" t="n">
        <f aca="false">'[2]2'!AV48</f>
        <v>1.20571161</v>
      </c>
      <c r="AV42" s="73" t="n">
        <f aca="false">'[2]2'!AW48</f>
        <v>0</v>
      </c>
      <c r="AW42" s="73" t="n">
        <f aca="false">'[2]2'!AX48</f>
        <v>0</v>
      </c>
      <c r="AX42" s="73" t="n">
        <f aca="false">'[2]2'!AY48</f>
        <v>98.06430352</v>
      </c>
      <c r="AY42" s="73" t="n">
        <f aca="false">'[2]2'!AZ48</f>
        <v>0.00032606</v>
      </c>
      <c r="AZ42" s="73" t="n">
        <f aca="false">'[2]2'!BA48</f>
        <v>97.62570016</v>
      </c>
      <c r="BA42" s="73" t="n">
        <f aca="false">'[2]2'!BB48</f>
        <v>0.4382773</v>
      </c>
      <c r="BB42" s="73" t="n">
        <f aca="false">'[2]2'!BC48</f>
        <v>0.65793091</v>
      </c>
      <c r="BC42" s="73" t="n">
        <f aca="false">'[2]2'!BD48</f>
        <v>0.65793091</v>
      </c>
      <c r="BD42" s="73" t="n">
        <f aca="false">'[2]2'!BE48</f>
        <v>0</v>
      </c>
      <c r="BE42" s="73" t="n">
        <f aca="false">'[2]2'!BF48</f>
        <v>0</v>
      </c>
      <c r="BF42" s="73" t="n">
        <f aca="false">'[2]2'!BG48</f>
        <v>0</v>
      </c>
      <c r="BG42" s="73" t="n">
        <f aca="false">'[2]2'!BH48</f>
        <v>0</v>
      </c>
      <c r="BH42" s="73" t="n">
        <f aca="false">'[2]2'!BI48</f>
        <v>0</v>
      </c>
      <c r="BI42" s="73" t="n">
        <f aca="false">'[2]2'!BJ48</f>
        <v>0</v>
      </c>
      <c r="BJ42" s="73" t="n">
        <f aca="false">'[2]2'!BK48</f>
        <v>0</v>
      </c>
      <c r="BK42" s="73" t="n">
        <f aca="false">'[2]2'!BL48</f>
        <v>0.3440268</v>
      </c>
      <c r="BL42" s="73" t="n">
        <f aca="false">'[2]2'!BM48</f>
        <v>0</v>
      </c>
      <c r="BM42" s="73" t="n">
        <f aca="false">'[2]2'!BN48</f>
        <v>0.3440268</v>
      </c>
      <c r="BN42" s="73" t="n">
        <f aca="false">'[2]2'!BO48</f>
        <v>0</v>
      </c>
      <c r="BO42" s="73" t="n">
        <f aca="false">'[2]2'!BP48</f>
        <v>0</v>
      </c>
      <c r="BP42" s="73" t="n">
        <f aca="false">'[2]2'!BQ48</f>
        <v>0</v>
      </c>
      <c r="BQ42" s="73" t="n">
        <f aca="false">'[2]2'!BR48</f>
        <v>0</v>
      </c>
      <c r="BR42" s="73" t="n">
        <f aca="false">'[2]2'!BS48</f>
        <v>0.22620335</v>
      </c>
      <c r="BS42" s="73" t="n">
        <f aca="false">'[2]2'!BT48</f>
        <v>5.906E-005</v>
      </c>
      <c r="BT42" s="73" t="n">
        <f aca="false">'[2]2'!BU48</f>
        <v>0</v>
      </c>
      <c r="BU42" s="73" t="n">
        <f aca="false">'[2]2'!BV48</f>
        <v>5.906E-005</v>
      </c>
      <c r="BV42" s="73" t="n">
        <f aca="false">'[2]2'!BW48</f>
        <v>0</v>
      </c>
      <c r="BW42" s="73" t="n">
        <f aca="false">'[2]2'!BX48</f>
        <v>0</v>
      </c>
      <c r="BX42" s="73" t="n">
        <f aca="false">'[2]2'!BY48</f>
        <v>0</v>
      </c>
      <c r="BY42" s="73" t="n">
        <f aca="false">'[2]2'!BZ48</f>
        <v>0</v>
      </c>
      <c r="BZ42" s="73" t="n">
        <f aca="false">'[2]2'!CA48</f>
        <v>0</v>
      </c>
      <c r="CA42" s="73" t="n">
        <f aca="false">'[2]2'!CB48</f>
        <v>0</v>
      </c>
      <c r="CB42" s="73" t="n">
        <f aca="false">'[2]2'!CC48</f>
        <v>0</v>
      </c>
      <c r="CC42" s="73" t="n">
        <f aca="false">'[2]2'!CD48</f>
        <v>0</v>
      </c>
      <c r="CD42" s="73" t="n">
        <f aca="false">'[2]2'!CE48</f>
        <v>0</v>
      </c>
      <c r="CE42" s="73" t="n">
        <f aca="false">'[2]2'!CF48</f>
        <v>0</v>
      </c>
      <c r="CF42" s="73" t="n">
        <f aca="false">'[2]2'!CG48</f>
        <v>0</v>
      </c>
      <c r="CG42" s="73" t="n">
        <f aca="false">'[2]2'!CH48</f>
        <v>0</v>
      </c>
      <c r="CH42" s="73" t="n">
        <f aca="false">'[2]2'!CI48</f>
        <v>0</v>
      </c>
      <c r="CI42" s="73" t="n">
        <f aca="false">'[2]2'!CJ48</f>
        <v>0</v>
      </c>
      <c r="CJ42" s="73" t="n">
        <f aca="false">'[2]2'!CK48</f>
        <v>0</v>
      </c>
      <c r="CK42" s="73" t="n">
        <f aca="false">'[2]2'!CL48</f>
        <v>0</v>
      </c>
      <c r="CL42" s="73" t="n">
        <f aca="false">'[2]2'!CM48</f>
        <v>0</v>
      </c>
      <c r="CM42" s="73" t="n">
        <f aca="false">'[2]2'!CN48</f>
        <v>0.23478047</v>
      </c>
      <c r="CN42" s="73" t="n">
        <f aca="false">'[2]2'!CO48</f>
        <v>0</v>
      </c>
      <c r="CO42" s="73" t="n">
        <f aca="false">'[2]2'!CP48</f>
        <v>0</v>
      </c>
      <c r="CP42" s="73" t="n">
        <f aca="false">'[2]2'!CQ48</f>
        <v>0</v>
      </c>
      <c r="CQ42" s="73" t="n">
        <f aca="false">'[2]2'!CR48</f>
        <v>0.23478047</v>
      </c>
      <c r="CR42" s="73" t="n">
        <f aca="false">'[2]2'!CS48</f>
        <v>0.0368069</v>
      </c>
      <c r="CS42" s="73"/>
      <c r="CT42" s="78"/>
      <c r="CU42" s="78"/>
      <c r="CV42" s="78"/>
      <c r="CW42" s="78"/>
      <c r="CX42" s="78"/>
      <c r="CY42" s="78"/>
      <c r="CZ42" s="73"/>
      <c r="DB42" s="77"/>
    </row>
    <row r="43" s="76" customFormat="true" ht="12.75" hidden="true" customHeight="true" outlineLevel="1" collapsed="false">
      <c r="A43" s="31"/>
      <c r="B43" s="32" t="s">
        <v>34</v>
      </c>
      <c r="C43" s="75" t="s">
        <v>20</v>
      </c>
      <c r="D43" s="73" t="n">
        <f aca="false">'[2]2'!E49</f>
        <v>1831.39841692</v>
      </c>
      <c r="E43" s="73" t="n">
        <f aca="false">'[2]2'!F49</f>
        <v>30.67618707</v>
      </c>
      <c r="F43" s="73" t="n">
        <f aca="false">'[2]2'!G49</f>
        <v>30.67618707</v>
      </c>
      <c r="G43" s="73" t="n">
        <f aca="false">'[2]2'!H49</f>
        <v>0</v>
      </c>
      <c r="H43" s="73" t="n">
        <f aca="false">'[2]2'!I49</f>
        <v>0</v>
      </c>
      <c r="I43" s="73" t="n">
        <f aca="false">'[2]2'!J49</f>
        <v>0</v>
      </c>
      <c r="J43" s="73" t="n">
        <f aca="false">'[2]2'!K49</f>
        <v>0</v>
      </c>
      <c r="K43" s="73" t="n">
        <f aca="false">'[2]2'!L49</f>
        <v>0</v>
      </c>
      <c r="L43" s="73" t="n">
        <f aca="false">'[2]2'!M49</f>
        <v>0</v>
      </c>
      <c r="M43" s="73" t="n">
        <f aca="false">'[2]2'!N49</f>
        <v>0</v>
      </c>
      <c r="N43" s="73" t="n">
        <f aca="false">'[2]2'!O49</f>
        <v>0</v>
      </c>
      <c r="O43" s="73" t="n">
        <f aca="false">'[2]2'!P49</f>
        <v>314.13259184</v>
      </c>
      <c r="P43" s="73" t="n">
        <f aca="false">'[2]2'!Q49</f>
        <v>56.99344361</v>
      </c>
      <c r="Q43" s="73" t="n">
        <f aca="false">'[2]2'!R49</f>
        <v>0</v>
      </c>
      <c r="R43" s="73" t="n">
        <f aca="false">'[2]2'!S49</f>
        <v>0</v>
      </c>
      <c r="S43" s="73" t="n">
        <f aca="false">'[2]2'!T49</f>
        <v>4.79733607</v>
      </c>
      <c r="T43" s="73" t="n">
        <f aca="false">'[2]2'!U49</f>
        <v>1.16014029</v>
      </c>
      <c r="U43" s="73" t="n">
        <f aca="false">'[2]2'!V49</f>
        <v>7.91645001</v>
      </c>
      <c r="V43" s="73" t="n">
        <f aca="false">'[2]2'!W49</f>
        <v>44.77644758</v>
      </c>
      <c r="W43" s="73" t="n">
        <f aca="false">'[2]2'!X49</f>
        <v>0</v>
      </c>
      <c r="X43" s="73" t="n">
        <f aca="false">'[2]2'!Y49</f>
        <v>0</v>
      </c>
      <c r="Y43" s="73" t="n">
        <f aca="false">'[2]2'!Z49</f>
        <v>0</v>
      </c>
      <c r="Z43" s="73" t="n">
        <f aca="false">'[2]2'!AA49</f>
        <v>0</v>
      </c>
      <c r="AA43" s="73" t="n">
        <f aca="false">'[2]2'!AB49</f>
        <v>0</v>
      </c>
      <c r="AB43" s="73" t="n">
        <f aca="false">'[2]2'!AC49</f>
        <v>0.18973804</v>
      </c>
      <c r="AC43" s="73" t="n">
        <f aca="false">'[2]2'!AD49</f>
        <v>0</v>
      </c>
      <c r="AD43" s="73" t="n">
        <f aca="false">'[2]2'!AE49</f>
        <v>0</v>
      </c>
      <c r="AE43" s="73" t="n">
        <f aca="false">'[2]2'!AF49</f>
        <v>5.05170068</v>
      </c>
      <c r="AF43" s="73" t="n">
        <f aca="false">'[2]2'!AG49</f>
        <v>0</v>
      </c>
      <c r="AG43" s="73" t="n">
        <f aca="false">'[2]2'!AH49</f>
        <v>0</v>
      </c>
      <c r="AH43" s="73" t="n">
        <f aca="false">'[2]2'!AI49</f>
        <v>0</v>
      </c>
      <c r="AI43" s="73" t="n">
        <f aca="false">'[2]2'!AJ49</f>
        <v>0</v>
      </c>
      <c r="AJ43" s="73" t="n">
        <f aca="false">'[2]2'!AK49</f>
        <v>6.28991558</v>
      </c>
      <c r="AK43" s="73" t="n">
        <f aca="false">'[2]2'!AL49</f>
        <v>186.95741998</v>
      </c>
      <c r="AL43" s="73" t="n">
        <f aca="false">'[2]2'!AM49</f>
        <v>0</v>
      </c>
      <c r="AM43" s="73" t="n">
        <f aca="false">'[2]2'!AN49</f>
        <v>0</v>
      </c>
      <c r="AN43" s="73" t="n">
        <f aca="false">'[2]2'!AO49</f>
        <v>0</v>
      </c>
      <c r="AO43" s="73" t="n">
        <f aca="false">'[2]2'!AP49</f>
        <v>0</v>
      </c>
      <c r="AP43" s="73" t="n">
        <f aca="false">'[2]2'!AQ49</f>
        <v>0</v>
      </c>
      <c r="AQ43" s="73" t="n">
        <f aca="false">'[2]2'!AR49</f>
        <v>0</v>
      </c>
      <c r="AR43" s="73" t="n">
        <f aca="false">'[2]2'!AS49</f>
        <v>0</v>
      </c>
      <c r="AS43" s="73" t="n">
        <f aca="false">'[2]2'!AT49</f>
        <v>0</v>
      </c>
      <c r="AT43" s="73" t="n">
        <f aca="false">'[2]2'!AU49</f>
        <v>251.64376502</v>
      </c>
      <c r="AU43" s="73" t="n">
        <f aca="false">'[2]2'!AV49</f>
        <v>251.45917983</v>
      </c>
      <c r="AV43" s="73" t="n">
        <f aca="false">'[2]2'!AW49</f>
        <v>0</v>
      </c>
      <c r="AW43" s="73" t="n">
        <f aca="false">'[2]2'!AX49</f>
        <v>0.18458519</v>
      </c>
      <c r="AX43" s="73" t="n">
        <f aca="false">'[2]2'!AY49</f>
        <v>45.36728273</v>
      </c>
      <c r="AY43" s="73" t="n">
        <f aca="false">'[2]2'!AZ49</f>
        <v>0</v>
      </c>
      <c r="AZ43" s="73" t="n">
        <f aca="false">'[2]2'!BA49</f>
        <v>45.36728273</v>
      </c>
      <c r="BA43" s="73" t="n">
        <f aca="false">'[2]2'!BB49</f>
        <v>0</v>
      </c>
      <c r="BB43" s="73" t="n">
        <f aca="false">'[2]2'!BC49</f>
        <v>6.19580113</v>
      </c>
      <c r="BC43" s="73" t="n">
        <f aca="false">'[2]2'!BD49</f>
        <v>6.19580113</v>
      </c>
      <c r="BD43" s="73" t="n">
        <f aca="false">'[2]2'!BE49</f>
        <v>0</v>
      </c>
      <c r="BE43" s="73" t="n">
        <f aca="false">'[2]2'!BF49</f>
        <v>0</v>
      </c>
      <c r="BF43" s="73" t="n">
        <f aca="false">'[2]2'!BG49</f>
        <v>0</v>
      </c>
      <c r="BG43" s="73" t="n">
        <f aca="false">'[2]2'!BH49</f>
        <v>0</v>
      </c>
      <c r="BH43" s="73" t="n">
        <f aca="false">'[2]2'!BI49</f>
        <v>61.37118067</v>
      </c>
      <c r="BI43" s="73" t="n">
        <f aca="false">'[2]2'!BJ49</f>
        <v>61.37118067</v>
      </c>
      <c r="BJ43" s="73" t="n">
        <f aca="false">'[2]2'!BK49</f>
        <v>0</v>
      </c>
      <c r="BK43" s="73" t="n">
        <f aca="false">'[2]2'!BL49</f>
        <v>0</v>
      </c>
      <c r="BL43" s="73" t="n">
        <f aca="false">'[2]2'!BM49</f>
        <v>0</v>
      </c>
      <c r="BM43" s="73" t="n">
        <f aca="false">'[2]2'!BN49</f>
        <v>0</v>
      </c>
      <c r="BN43" s="73" t="n">
        <f aca="false">'[2]2'!BO49</f>
        <v>0</v>
      </c>
      <c r="BO43" s="73" t="n">
        <f aca="false">'[2]2'!BP49</f>
        <v>0</v>
      </c>
      <c r="BP43" s="73" t="n">
        <f aca="false">'[2]2'!BQ49</f>
        <v>0</v>
      </c>
      <c r="BQ43" s="73" t="n">
        <f aca="false">'[2]2'!BR49</f>
        <v>0</v>
      </c>
      <c r="BR43" s="73" t="n">
        <f aca="false">'[2]2'!BS49</f>
        <v>1122.01160846</v>
      </c>
      <c r="BS43" s="73" t="n">
        <f aca="false">'[2]2'!BT49</f>
        <v>0</v>
      </c>
      <c r="BT43" s="73" t="n">
        <f aca="false">'[2]2'!BU49</f>
        <v>0</v>
      </c>
      <c r="BU43" s="73" t="n">
        <f aca="false">'[2]2'!BV49</f>
        <v>0</v>
      </c>
      <c r="BV43" s="73" t="n">
        <f aca="false">'[2]2'!BW49</f>
        <v>0</v>
      </c>
      <c r="BW43" s="73" t="n">
        <f aca="false">'[2]2'!BX49</f>
        <v>0</v>
      </c>
      <c r="BX43" s="73" t="n">
        <f aca="false">'[2]2'!BY49</f>
        <v>0</v>
      </c>
      <c r="BY43" s="73" t="n">
        <f aca="false">'[2]2'!BZ49</f>
        <v>0</v>
      </c>
      <c r="BZ43" s="73" t="n">
        <f aca="false">'[2]2'!CA49</f>
        <v>0</v>
      </c>
      <c r="CA43" s="73" t="n">
        <f aca="false">'[2]2'!CB49</f>
        <v>0</v>
      </c>
      <c r="CB43" s="73" t="n">
        <f aca="false">'[2]2'!CC49</f>
        <v>0</v>
      </c>
      <c r="CC43" s="73" t="n">
        <f aca="false">'[2]2'!CD49</f>
        <v>0</v>
      </c>
      <c r="CD43" s="73" t="n">
        <f aca="false">'[2]2'!CE49</f>
        <v>0</v>
      </c>
      <c r="CE43" s="73" t="n">
        <f aca="false">'[2]2'!CF49</f>
        <v>0</v>
      </c>
      <c r="CF43" s="73" t="n">
        <f aca="false">'[2]2'!CG49</f>
        <v>0</v>
      </c>
      <c r="CG43" s="73" t="n">
        <f aca="false">'[2]2'!CH49</f>
        <v>0</v>
      </c>
      <c r="CH43" s="73" t="n">
        <f aca="false">'[2]2'!CI49</f>
        <v>0</v>
      </c>
      <c r="CI43" s="73" t="n">
        <f aca="false">'[2]2'!CJ49</f>
        <v>0</v>
      </c>
      <c r="CJ43" s="73" t="n">
        <f aca="false">'[2]2'!CK49</f>
        <v>0</v>
      </c>
      <c r="CK43" s="73" t="n">
        <f aca="false">'[2]2'!CL49</f>
        <v>0</v>
      </c>
      <c r="CL43" s="73" t="n">
        <f aca="false">'[2]2'!CM49</f>
        <v>0</v>
      </c>
      <c r="CM43" s="73" t="n">
        <f aca="false">'[2]2'!CN49</f>
        <v>0</v>
      </c>
      <c r="CN43" s="73" t="n">
        <f aca="false">'[2]2'!CO49</f>
        <v>0</v>
      </c>
      <c r="CO43" s="73" t="n">
        <f aca="false">'[2]2'!CP49</f>
        <v>0</v>
      </c>
      <c r="CP43" s="73" t="n">
        <f aca="false">'[2]2'!CQ49</f>
        <v>0</v>
      </c>
      <c r="CQ43" s="73" t="n">
        <f aca="false">'[2]2'!CR49</f>
        <v>0</v>
      </c>
      <c r="CR43" s="73" t="n">
        <f aca="false">'[2]2'!CS49</f>
        <v>0</v>
      </c>
      <c r="CS43" s="73"/>
      <c r="CT43" s="78"/>
      <c r="CU43" s="78"/>
      <c r="CV43" s="78"/>
      <c r="CW43" s="78"/>
      <c r="CX43" s="78"/>
      <c r="CY43" s="78"/>
      <c r="CZ43" s="73"/>
      <c r="DB43" s="77"/>
    </row>
    <row r="44" s="76" customFormat="true" ht="12.75" hidden="true" customHeight="false" outlineLevel="1" collapsed="false">
      <c r="A44" s="31"/>
      <c r="B44" s="32"/>
      <c r="C44" s="75" t="s">
        <v>31</v>
      </c>
      <c r="D44" s="73" t="n">
        <f aca="false">'[2]2'!E50</f>
        <v>171.75081431</v>
      </c>
      <c r="E44" s="73" t="n">
        <f aca="false">'[2]2'!F50</f>
        <v>0</v>
      </c>
      <c r="F44" s="73" t="n">
        <f aca="false">'[2]2'!G50</f>
        <v>0</v>
      </c>
      <c r="G44" s="73" t="n">
        <f aca="false">'[2]2'!H50</f>
        <v>0</v>
      </c>
      <c r="H44" s="73" t="n">
        <f aca="false">'[2]2'!I50</f>
        <v>0</v>
      </c>
      <c r="I44" s="73" t="n">
        <f aca="false">'[2]2'!J50</f>
        <v>0</v>
      </c>
      <c r="J44" s="73" t="n">
        <f aca="false">'[2]2'!K50</f>
        <v>0</v>
      </c>
      <c r="K44" s="73" t="n">
        <f aca="false">'[2]2'!L50</f>
        <v>0</v>
      </c>
      <c r="L44" s="73" t="n">
        <f aca="false">'[2]2'!M50</f>
        <v>0</v>
      </c>
      <c r="M44" s="73" t="n">
        <f aca="false">'[2]2'!N50</f>
        <v>0</v>
      </c>
      <c r="N44" s="73" t="n">
        <f aca="false">'[2]2'!O50</f>
        <v>0</v>
      </c>
      <c r="O44" s="73" t="n">
        <f aca="false">'[2]2'!P50</f>
        <v>165.95018207</v>
      </c>
      <c r="P44" s="73" t="n">
        <f aca="false">'[2]2'!Q50</f>
        <v>0</v>
      </c>
      <c r="Q44" s="73" t="n">
        <f aca="false">'[2]2'!R50</f>
        <v>0</v>
      </c>
      <c r="R44" s="73" t="n">
        <f aca="false">'[2]2'!S50</f>
        <v>0</v>
      </c>
      <c r="S44" s="73" t="n">
        <f aca="false">'[2]2'!T50</f>
        <v>3.13204104</v>
      </c>
      <c r="T44" s="73" t="n">
        <f aca="false">'[2]2'!U50</f>
        <v>0</v>
      </c>
      <c r="U44" s="73" t="n">
        <f aca="false">'[2]2'!V50</f>
        <v>0</v>
      </c>
      <c r="V44" s="73" t="n">
        <f aca="false">'[2]2'!W50</f>
        <v>4.34608745</v>
      </c>
      <c r="W44" s="73" t="n">
        <f aca="false">'[2]2'!X50</f>
        <v>0</v>
      </c>
      <c r="X44" s="73" t="n">
        <f aca="false">'[2]2'!Y50</f>
        <v>0</v>
      </c>
      <c r="Y44" s="73" t="n">
        <f aca="false">'[2]2'!Z50</f>
        <v>0</v>
      </c>
      <c r="Z44" s="73" t="n">
        <f aca="false">'[2]2'!AA50</f>
        <v>0</v>
      </c>
      <c r="AA44" s="73" t="n">
        <f aca="false">'[2]2'!AB50</f>
        <v>0</v>
      </c>
      <c r="AB44" s="73" t="n">
        <f aca="false">'[2]2'!AC50</f>
        <v>0</v>
      </c>
      <c r="AC44" s="73" t="n">
        <f aca="false">'[2]2'!AD50</f>
        <v>0</v>
      </c>
      <c r="AD44" s="73" t="n">
        <f aca="false">'[2]2'!AE50</f>
        <v>0</v>
      </c>
      <c r="AE44" s="73" t="n">
        <f aca="false">'[2]2'!AF50</f>
        <v>0</v>
      </c>
      <c r="AF44" s="73" t="n">
        <f aca="false">'[2]2'!AG50</f>
        <v>0</v>
      </c>
      <c r="AG44" s="73" t="n">
        <f aca="false">'[2]2'!AH50</f>
        <v>0</v>
      </c>
      <c r="AH44" s="73" t="n">
        <f aca="false">'[2]2'!AI50</f>
        <v>0</v>
      </c>
      <c r="AI44" s="73" t="n">
        <f aca="false">'[2]2'!AJ50</f>
        <v>0</v>
      </c>
      <c r="AJ44" s="73" t="n">
        <f aca="false">'[2]2'!AK50</f>
        <v>5.1814756</v>
      </c>
      <c r="AK44" s="73" t="n">
        <f aca="false">'[2]2'!AL50</f>
        <v>153.29057798</v>
      </c>
      <c r="AL44" s="73" t="n">
        <f aca="false">'[2]2'!AM50</f>
        <v>0</v>
      </c>
      <c r="AM44" s="73" t="n">
        <f aca="false">'[2]2'!AN50</f>
        <v>0</v>
      </c>
      <c r="AN44" s="73" t="n">
        <f aca="false">'[2]2'!AO50</f>
        <v>0</v>
      </c>
      <c r="AO44" s="73" t="n">
        <f aca="false">'[2]2'!AP50</f>
        <v>0</v>
      </c>
      <c r="AP44" s="73" t="n">
        <f aca="false">'[2]2'!AQ50</f>
        <v>0</v>
      </c>
      <c r="AQ44" s="73" t="n">
        <f aca="false">'[2]2'!AR50</f>
        <v>0</v>
      </c>
      <c r="AR44" s="73" t="n">
        <f aca="false">'[2]2'!AS50</f>
        <v>0</v>
      </c>
      <c r="AS44" s="73" t="n">
        <f aca="false">'[2]2'!AT50</f>
        <v>0</v>
      </c>
      <c r="AT44" s="73" t="n">
        <f aca="false">'[2]2'!AU50</f>
        <v>0.18458519</v>
      </c>
      <c r="AU44" s="73" t="n">
        <f aca="false">'[2]2'!AV50</f>
        <v>0</v>
      </c>
      <c r="AV44" s="73" t="n">
        <f aca="false">'[2]2'!AW50</f>
        <v>0</v>
      </c>
      <c r="AW44" s="73" t="n">
        <f aca="false">'[2]2'!AX50</f>
        <v>0.18458519</v>
      </c>
      <c r="AX44" s="73" t="n">
        <f aca="false">'[2]2'!AY50</f>
        <v>5.61604705</v>
      </c>
      <c r="AY44" s="73" t="n">
        <f aca="false">'[2]2'!AZ50</f>
        <v>0</v>
      </c>
      <c r="AZ44" s="73" t="n">
        <f aca="false">'[2]2'!BA50</f>
        <v>5.61604705</v>
      </c>
      <c r="BA44" s="73" t="n">
        <f aca="false">'[2]2'!BB50</f>
        <v>0</v>
      </c>
      <c r="BB44" s="73" t="n">
        <f aca="false">'[2]2'!BC50</f>
        <v>0</v>
      </c>
      <c r="BC44" s="73" t="n">
        <f aca="false">'[2]2'!BD50</f>
        <v>0</v>
      </c>
      <c r="BD44" s="73" t="n">
        <f aca="false">'[2]2'!BE50</f>
        <v>0</v>
      </c>
      <c r="BE44" s="73" t="n">
        <f aca="false">'[2]2'!BF50</f>
        <v>0</v>
      </c>
      <c r="BF44" s="73" t="n">
        <f aca="false">'[2]2'!BG50</f>
        <v>0</v>
      </c>
      <c r="BG44" s="73" t="n">
        <f aca="false">'[2]2'!BH50</f>
        <v>0</v>
      </c>
      <c r="BH44" s="73" t="n">
        <f aca="false">'[2]2'!BI50</f>
        <v>0</v>
      </c>
      <c r="BI44" s="73" t="n">
        <f aca="false">'[2]2'!BJ50</f>
        <v>0</v>
      </c>
      <c r="BJ44" s="73" t="n">
        <f aca="false">'[2]2'!BK50</f>
        <v>0</v>
      </c>
      <c r="BK44" s="73" t="n">
        <f aca="false">'[2]2'!BL50</f>
        <v>0</v>
      </c>
      <c r="BL44" s="73" t="n">
        <f aca="false">'[2]2'!BM50</f>
        <v>0</v>
      </c>
      <c r="BM44" s="73" t="n">
        <f aca="false">'[2]2'!BN50</f>
        <v>0</v>
      </c>
      <c r="BN44" s="73" t="n">
        <f aca="false">'[2]2'!BO50</f>
        <v>0</v>
      </c>
      <c r="BO44" s="73" t="n">
        <f aca="false">'[2]2'!BP50</f>
        <v>0</v>
      </c>
      <c r="BP44" s="73" t="n">
        <f aca="false">'[2]2'!BQ50</f>
        <v>0</v>
      </c>
      <c r="BQ44" s="73" t="n">
        <f aca="false">'[2]2'!BR50</f>
        <v>0</v>
      </c>
      <c r="BR44" s="73" t="n">
        <f aca="false">'[2]2'!BS50</f>
        <v>0</v>
      </c>
      <c r="BS44" s="73" t="n">
        <f aca="false">'[2]2'!BT50</f>
        <v>0</v>
      </c>
      <c r="BT44" s="73" t="n">
        <f aca="false">'[2]2'!BU50</f>
        <v>0</v>
      </c>
      <c r="BU44" s="73" t="n">
        <f aca="false">'[2]2'!BV50</f>
        <v>0</v>
      </c>
      <c r="BV44" s="73" t="n">
        <f aca="false">'[2]2'!BW50</f>
        <v>0</v>
      </c>
      <c r="BW44" s="73" t="n">
        <f aca="false">'[2]2'!BX50</f>
        <v>0</v>
      </c>
      <c r="BX44" s="73" t="n">
        <f aca="false">'[2]2'!BY50</f>
        <v>0</v>
      </c>
      <c r="BY44" s="73" t="n">
        <f aca="false">'[2]2'!BZ50</f>
        <v>0</v>
      </c>
      <c r="BZ44" s="73" t="n">
        <f aca="false">'[2]2'!CA50</f>
        <v>0</v>
      </c>
      <c r="CA44" s="73" t="n">
        <f aca="false">'[2]2'!CB50</f>
        <v>0</v>
      </c>
      <c r="CB44" s="73" t="n">
        <f aca="false">'[2]2'!CC50</f>
        <v>0</v>
      </c>
      <c r="CC44" s="73" t="n">
        <f aca="false">'[2]2'!CD50</f>
        <v>0</v>
      </c>
      <c r="CD44" s="73" t="n">
        <f aca="false">'[2]2'!CE50</f>
        <v>0</v>
      </c>
      <c r="CE44" s="73" t="n">
        <f aca="false">'[2]2'!CF50</f>
        <v>0</v>
      </c>
      <c r="CF44" s="73" t="n">
        <f aca="false">'[2]2'!CG50</f>
        <v>0</v>
      </c>
      <c r="CG44" s="73" t="n">
        <f aca="false">'[2]2'!CH50</f>
        <v>0</v>
      </c>
      <c r="CH44" s="73" t="n">
        <f aca="false">'[2]2'!CI50</f>
        <v>0</v>
      </c>
      <c r="CI44" s="73" t="n">
        <f aca="false">'[2]2'!CJ50</f>
        <v>0</v>
      </c>
      <c r="CJ44" s="73" t="n">
        <f aca="false">'[2]2'!CK50</f>
        <v>0</v>
      </c>
      <c r="CK44" s="73" t="n">
        <f aca="false">'[2]2'!CL50</f>
        <v>0</v>
      </c>
      <c r="CL44" s="73" t="n">
        <f aca="false">'[2]2'!CM50</f>
        <v>0</v>
      </c>
      <c r="CM44" s="73" t="n">
        <f aca="false">'[2]2'!CN50</f>
        <v>0</v>
      </c>
      <c r="CN44" s="73" t="n">
        <f aca="false">'[2]2'!CO50</f>
        <v>0</v>
      </c>
      <c r="CO44" s="73" t="n">
        <f aca="false">'[2]2'!CP50</f>
        <v>0</v>
      </c>
      <c r="CP44" s="73" t="n">
        <f aca="false">'[2]2'!CQ50</f>
        <v>0</v>
      </c>
      <c r="CQ44" s="73" t="n">
        <f aca="false">'[2]2'!CR50</f>
        <v>0</v>
      </c>
      <c r="CR44" s="73" t="n">
        <f aca="false">'[2]2'!CS50</f>
        <v>0</v>
      </c>
      <c r="CS44" s="73"/>
      <c r="CT44" s="78"/>
      <c r="CU44" s="78"/>
      <c r="CV44" s="78"/>
      <c r="CW44" s="78"/>
      <c r="CX44" s="78"/>
      <c r="CY44" s="78"/>
      <c r="CZ44" s="73"/>
      <c r="DB44" s="77"/>
    </row>
    <row r="45" s="76" customFormat="true" ht="25.5" hidden="true" customHeight="false" outlineLevel="1" collapsed="false">
      <c r="A45" s="31"/>
      <c r="B45" s="32"/>
      <c r="C45" s="75" t="s">
        <v>32</v>
      </c>
      <c r="D45" s="73" t="n">
        <f aca="false">'[2]2'!E51</f>
        <v>254.64651978</v>
      </c>
      <c r="E45" s="73" t="n">
        <f aca="false">'[2]2'!F51</f>
        <v>30.67618707</v>
      </c>
      <c r="F45" s="73" t="n">
        <f aca="false">'[2]2'!G51</f>
        <v>30.67618707</v>
      </c>
      <c r="G45" s="73" t="n">
        <f aca="false">'[2]2'!H51</f>
        <v>0</v>
      </c>
      <c r="H45" s="73" t="n">
        <f aca="false">'[2]2'!I51</f>
        <v>0</v>
      </c>
      <c r="I45" s="73" t="n">
        <f aca="false">'[2]2'!J51</f>
        <v>0</v>
      </c>
      <c r="J45" s="73" t="n">
        <f aca="false">'[2]2'!K51</f>
        <v>0</v>
      </c>
      <c r="K45" s="73" t="n">
        <f aca="false">'[2]2'!L51</f>
        <v>0</v>
      </c>
      <c r="L45" s="73" t="n">
        <f aca="false">'[2]2'!M51</f>
        <v>0</v>
      </c>
      <c r="M45" s="73" t="n">
        <f aca="false">'[2]2'!N51</f>
        <v>0</v>
      </c>
      <c r="N45" s="73" t="n">
        <f aca="false">'[2]2'!O51</f>
        <v>0</v>
      </c>
      <c r="O45" s="73" t="n">
        <f aca="false">'[2]2'!P51</f>
        <v>116.65211523</v>
      </c>
      <c r="P45" s="73" t="n">
        <f aca="false">'[2]2'!Q51</f>
        <v>56.99344361</v>
      </c>
      <c r="Q45" s="73" t="n">
        <f aca="false">'[2]2'!R51</f>
        <v>0</v>
      </c>
      <c r="R45" s="73" t="n">
        <f aca="false">'[2]2'!S51</f>
        <v>0</v>
      </c>
      <c r="S45" s="73" t="n">
        <f aca="false">'[2]2'!T51</f>
        <v>1.66529503</v>
      </c>
      <c r="T45" s="73" t="n">
        <f aca="false">'[2]2'!U51</f>
        <v>1.16014029</v>
      </c>
      <c r="U45" s="73" t="n">
        <f aca="false">'[2]2'!V51</f>
        <v>7.91645001</v>
      </c>
      <c r="V45" s="73" t="n">
        <f aca="false">'[2]2'!W51</f>
        <v>35.36862321</v>
      </c>
      <c r="W45" s="73" t="n">
        <f aca="false">'[2]2'!X51</f>
        <v>0</v>
      </c>
      <c r="X45" s="73" t="n">
        <f aca="false">'[2]2'!Y51</f>
        <v>0</v>
      </c>
      <c r="Y45" s="73" t="n">
        <f aca="false">'[2]2'!Z51</f>
        <v>0</v>
      </c>
      <c r="Z45" s="73" t="n">
        <f aca="false">'[2]2'!AA51</f>
        <v>0</v>
      </c>
      <c r="AA45" s="73" t="n">
        <f aca="false">'[2]2'!AB51</f>
        <v>0</v>
      </c>
      <c r="AB45" s="73" t="n">
        <f aca="false">'[2]2'!AC51</f>
        <v>0.18973804</v>
      </c>
      <c r="AC45" s="73" t="n">
        <f aca="false">'[2]2'!AD51</f>
        <v>0</v>
      </c>
      <c r="AD45" s="73" t="n">
        <f aca="false">'[2]2'!AE51</f>
        <v>0</v>
      </c>
      <c r="AE45" s="73" t="n">
        <f aca="false">'[2]2'!AF51</f>
        <v>5.05170068</v>
      </c>
      <c r="AF45" s="73" t="n">
        <f aca="false">'[2]2'!AG51</f>
        <v>0</v>
      </c>
      <c r="AG45" s="73" t="n">
        <f aca="false">'[2]2'!AH51</f>
        <v>0</v>
      </c>
      <c r="AH45" s="73" t="n">
        <f aca="false">'[2]2'!AI51</f>
        <v>0</v>
      </c>
      <c r="AI45" s="73" t="n">
        <f aca="false">'[2]2'!AJ51</f>
        <v>0</v>
      </c>
      <c r="AJ45" s="73" t="n">
        <f aca="false">'[2]2'!AK51</f>
        <v>1.10843998</v>
      </c>
      <c r="AK45" s="73" t="n">
        <f aca="false">'[2]2'!AL51</f>
        <v>7.19828438</v>
      </c>
      <c r="AL45" s="73" t="n">
        <f aca="false">'[2]2'!AM51</f>
        <v>0</v>
      </c>
      <c r="AM45" s="73" t="n">
        <f aca="false">'[2]2'!AN51</f>
        <v>0</v>
      </c>
      <c r="AN45" s="73" t="n">
        <f aca="false">'[2]2'!AO51</f>
        <v>0</v>
      </c>
      <c r="AO45" s="73" t="n">
        <f aca="false">'[2]2'!AP51</f>
        <v>0</v>
      </c>
      <c r="AP45" s="73" t="n">
        <f aca="false">'[2]2'!AQ51</f>
        <v>0</v>
      </c>
      <c r="AQ45" s="73" t="n">
        <f aca="false">'[2]2'!AR51</f>
        <v>0</v>
      </c>
      <c r="AR45" s="73" t="n">
        <f aca="false">'[2]2'!AS51</f>
        <v>0</v>
      </c>
      <c r="AS45" s="73" t="n">
        <f aca="false">'[2]2'!AT51</f>
        <v>0</v>
      </c>
      <c r="AT45" s="73" t="n">
        <f aca="false">'[2]2'!AU51</f>
        <v>0</v>
      </c>
      <c r="AU45" s="73" t="n">
        <f aca="false">'[2]2'!AV51</f>
        <v>0</v>
      </c>
      <c r="AV45" s="73" t="n">
        <f aca="false">'[2]2'!AW51</f>
        <v>0</v>
      </c>
      <c r="AW45" s="73" t="n">
        <f aca="false">'[2]2'!AX51</f>
        <v>0</v>
      </c>
      <c r="AX45" s="73" t="n">
        <f aca="false">'[2]2'!AY51</f>
        <v>39.75123568</v>
      </c>
      <c r="AY45" s="73" t="n">
        <f aca="false">'[2]2'!AZ51</f>
        <v>0</v>
      </c>
      <c r="AZ45" s="73" t="n">
        <f aca="false">'[2]2'!BA51</f>
        <v>39.75123568</v>
      </c>
      <c r="BA45" s="73" t="n">
        <f aca="false">'[2]2'!BB51</f>
        <v>0</v>
      </c>
      <c r="BB45" s="73" t="n">
        <f aca="false">'[2]2'!BC51</f>
        <v>6.19580113</v>
      </c>
      <c r="BC45" s="73" t="n">
        <f aca="false">'[2]2'!BD51</f>
        <v>6.19580113</v>
      </c>
      <c r="BD45" s="73" t="n">
        <f aca="false">'[2]2'!BE51</f>
        <v>0</v>
      </c>
      <c r="BE45" s="73" t="n">
        <f aca="false">'[2]2'!BF51</f>
        <v>0</v>
      </c>
      <c r="BF45" s="73" t="n">
        <f aca="false">'[2]2'!BG51</f>
        <v>0</v>
      </c>
      <c r="BG45" s="73" t="n">
        <f aca="false">'[2]2'!BH51</f>
        <v>0</v>
      </c>
      <c r="BH45" s="73" t="n">
        <f aca="false">'[2]2'!BI51</f>
        <v>61.37118067</v>
      </c>
      <c r="BI45" s="73" t="n">
        <f aca="false">'[2]2'!BJ51</f>
        <v>61.37118067</v>
      </c>
      <c r="BJ45" s="73" t="n">
        <f aca="false">'[2]2'!BK51</f>
        <v>0</v>
      </c>
      <c r="BK45" s="73" t="n">
        <f aca="false">'[2]2'!BL51</f>
        <v>0</v>
      </c>
      <c r="BL45" s="73" t="n">
        <f aca="false">'[2]2'!BM51</f>
        <v>0</v>
      </c>
      <c r="BM45" s="73" t="n">
        <f aca="false">'[2]2'!BN51</f>
        <v>0</v>
      </c>
      <c r="BN45" s="73" t="n">
        <f aca="false">'[2]2'!BO51</f>
        <v>0</v>
      </c>
      <c r="BO45" s="73" t="n">
        <f aca="false">'[2]2'!BP51</f>
        <v>0</v>
      </c>
      <c r="BP45" s="73" t="n">
        <f aca="false">'[2]2'!BQ51</f>
        <v>0</v>
      </c>
      <c r="BQ45" s="73" t="n">
        <f aca="false">'[2]2'!BR51</f>
        <v>0</v>
      </c>
      <c r="BR45" s="73" t="n">
        <f aca="false">'[2]2'!BS51</f>
        <v>0</v>
      </c>
      <c r="BS45" s="73" t="n">
        <f aca="false">'[2]2'!BT51</f>
        <v>0</v>
      </c>
      <c r="BT45" s="73" t="n">
        <f aca="false">'[2]2'!BU51</f>
        <v>0</v>
      </c>
      <c r="BU45" s="73" t="n">
        <f aca="false">'[2]2'!BV51</f>
        <v>0</v>
      </c>
      <c r="BV45" s="73" t="n">
        <f aca="false">'[2]2'!BW51</f>
        <v>0</v>
      </c>
      <c r="BW45" s="73" t="n">
        <f aca="false">'[2]2'!BX51</f>
        <v>0</v>
      </c>
      <c r="BX45" s="73" t="n">
        <f aca="false">'[2]2'!BY51</f>
        <v>0</v>
      </c>
      <c r="BY45" s="73" t="n">
        <f aca="false">'[2]2'!BZ51</f>
        <v>0</v>
      </c>
      <c r="BZ45" s="73" t="n">
        <f aca="false">'[2]2'!CA51</f>
        <v>0</v>
      </c>
      <c r="CA45" s="73" t="n">
        <f aca="false">'[2]2'!CB51</f>
        <v>0</v>
      </c>
      <c r="CB45" s="73" t="n">
        <f aca="false">'[2]2'!CC51</f>
        <v>0</v>
      </c>
      <c r="CC45" s="73" t="n">
        <f aca="false">'[2]2'!CD51</f>
        <v>0</v>
      </c>
      <c r="CD45" s="73" t="n">
        <f aca="false">'[2]2'!CE51</f>
        <v>0</v>
      </c>
      <c r="CE45" s="73" t="n">
        <f aca="false">'[2]2'!CF51</f>
        <v>0</v>
      </c>
      <c r="CF45" s="73" t="n">
        <f aca="false">'[2]2'!CG51</f>
        <v>0</v>
      </c>
      <c r="CG45" s="73" t="n">
        <f aca="false">'[2]2'!CH51</f>
        <v>0</v>
      </c>
      <c r="CH45" s="73" t="n">
        <f aca="false">'[2]2'!CI51</f>
        <v>0</v>
      </c>
      <c r="CI45" s="73" t="n">
        <f aca="false">'[2]2'!CJ51</f>
        <v>0</v>
      </c>
      <c r="CJ45" s="73" t="n">
        <f aca="false">'[2]2'!CK51</f>
        <v>0</v>
      </c>
      <c r="CK45" s="73" t="n">
        <f aca="false">'[2]2'!CL51</f>
        <v>0</v>
      </c>
      <c r="CL45" s="73" t="n">
        <f aca="false">'[2]2'!CM51</f>
        <v>0</v>
      </c>
      <c r="CM45" s="73" t="n">
        <f aca="false">'[2]2'!CN51</f>
        <v>0</v>
      </c>
      <c r="CN45" s="73" t="n">
        <f aca="false">'[2]2'!CO51</f>
        <v>0</v>
      </c>
      <c r="CO45" s="73" t="n">
        <f aca="false">'[2]2'!CP51</f>
        <v>0</v>
      </c>
      <c r="CP45" s="73" t="n">
        <f aca="false">'[2]2'!CQ51</f>
        <v>0</v>
      </c>
      <c r="CQ45" s="73" t="n">
        <f aca="false">'[2]2'!CR51</f>
        <v>0</v>
      </c>
      <c r="CR45" s="73" t="n">
        <f aca="false">'[2]2'!CS51</f>
        <v>0</v>
      </c>
      <c r="CS45" s="73"/>
      <c r="CT45" s="78"/>
      <c r="CU45" s="78"/>
      <c r="CV45" s="78"/>
      <c r="CW45" s="78"/>
      <c r="CX45" s="78"/>
      <c r="CY45" s="78"/>
      <c r="CZ45" s="73"/>
      <c r="DB45" s="77"/>
    </row>
    <row r="46" s="76" customFormat="true" ht="12.75" hidden="true" customHeight="false" outlineLevel="1" collapsed="false">
      <c r="A46" s="31"/>
      <c r="B46" s="32"/>
      <c r="C46" s="75" t="s">
        <v>33</v>
      </c>
      <c r="D46" s="73" t="n">
        <f aca="false">'[2]2'!E52</f>
        <v>1405.00108283</v>
      </c>
      <c r="E46" s="73" t="n">
        <f aca="false">'[2]2'!F52</f>
        <v>0</v>
      </c>
      <c r="F46" s="73" t="n">
        <f aca="false">'[2]2'!G52</f>
        <v>0</v>
      </c>
      <c r="G46" s="73" t="n">
        <f aca="false">'[2]2'!H52</f>
        <v>0</v>
      </c>
      <c r="H46" s="73" t="n">
        <f aca="false">'[2]2'!I52</f>
        <v>0</v>
      </c>
      <c r="I46" s="73" t="n">
        <f aca="false">'[2]2'!J52</f>
        <v>0</v>
      </c>
      <c r="J46" s="73" t="n">
        <f aca="false">'[2]2'!K52</f>
        <v>0</v>
      </c>
      <c r="K46" s="73" t="n">
        <f aca="false">'[2]2'!L52</f>
        <v>0</v>
      </c>
      <c r="L46" s="73" t="n">
        <f aca="false">'[2]2'!M52</f>
        <v>0</v>
      </c>
      <c r="M46" s="73" t="n">
        <f aca="false">'[2]2'!N52</f>
        <v>0</v>
      </c>
      <c r="N46" s="73" t="n">
        <f aca="false">'[2]2'!O52</f>
        <v>0</v>
      </c>
      <c r="O46" s="73" t="n">
        <f aca="false">'[2]2'!P52</f>
        <v>31.53029454</v>
      </c>
      <c r="P46" s="73" t="n">
        <f aca="false">'[2]2'!Q52</f>
        <v>0</v>
      </c>
      <c r="Q46" s="73" t="n">
        <f aca="false">'[2]2'!R52</f>
        <v>0</v>
      </c>
      <c r="R46" s="73" t="n">
        <f aca="false">'[2]2'!S52</f>
        <v>0</v>
      </c>
      <c r="S46" s="73" t="n">
        <f aca="false">'[2]2'!T52</f>
        <v>0</v>
      </c>
      <c r="T46" s="73" t="n">
        <f aca="false">'[2]2'!U52</f>
        <v>0</v>
      </c>
      <c r="U46" s="73" t="n">
        <f aca="false">'[2]2'!V52</f>
        <v>0</v>
      </c>
      <c r="V46" s="73" t="n">
        <f aca="false">'[2]2'!W52</f>
        <v>5.06173692</v>
      </c>
      <c r="W46" s="73" t="n">
        <f aca="false">'[2]2'!X52</f>
        <v>0</v>
      </c>
      <c r="X46" s="73" t="n">
        <f aca="false">'[2]2'!Y52</f>
        <v>0</v>
      </c>
      <c r="Y46" s="73" t="n">
        <f aca="false">'[2]2'!Z52</f>
        <v>0</v>
      </c>
      <c r="Z46" s="73" t="n">
        <f aca="false">'[2]2'!AA52</f>
        <v>0</v>
      </c>
      <c r="AA46" s="73" t="n">
        <f aca="false">'[2]2'!AB52</f>
        <v>0</v>
      </c>
      <c r="AB46" s="73" t="n">
        <f aca="false">'[2]2'!AC52</f>
        <v>0</v>
      </c>
      <c r="AC46" s="73" t="n">
        <f aca="false">'[2]2'!AD52</f>
        <v>0</v>
      </c>
      <c r="AD46" s="73" t="n">
        <f aca="false">'[2]2'!AE52</f>
        <v>0</v>
      </c>
      <c r="AE46" s="73" t="n">
        <f aca="false">'[2]2'!AF52</f>
        <v>0</v>
      </c>
      <c r="AF46" s="73" t="n">
        <f aca="false">'[2]2'!AG52</f>
        <v>0</v>
      </c>
      <c r="AG46" s="73" t="n">
        <f aca="false">'[2]2'!AH52</f>
        <v>0</v>
      </c>
      <c r="AH46" s="73" t="n">
        <f aca="false">'[2]2'!AI52</f>
        <v>0</v>
      </c>
      <c r="AI46" s="73" t="n">
        <f aca="false">'[2]2'!AJ52</f>
        <v>0</v>
      </c>
      <c r="AJ46" s="73" t="n">
        <f aca="false">'[2]2'!AK52</f>
        <v>0</v>
      </c>
      <c r="AK46" s="73" t="n">
        <f aca="false">'[2]2'!AL52</f>
        <v>26.46855762</v>
      </c>
      <c r="AL46" s="73" t="n">
        <f aca="false">'[2]2'!AM52</f>
        <v>0</v>
      </c>
      <c r="AM46" s="73" t="n">
        <f aca="false">'[2]2'!AN52</f>
        <v>0</v>
      </c>
      <c r="AN46" s="73" t="n">
        <f aca="false">'[2]2'!AO52</f>
        <v>0</v>
      </c>
      <c r="AO46" s="73" t="n">
        <f aca="false">'[2]2'!AP52</f>
        <v>0</v>
      </c>
      <c r="AP46" s="73" t="n">
        <f aca="false">'[2]2'!AQ52</f>
        <v>0</v>
      </c>
      <c r="AQ46" s="73" t="n">
        <f aca="false">'[2]2'!AR52</f>
        <v>0</v>
      </c>
      <c r="AR46" s="73" t="n">
        <f aca="false">'[2]2'!AS52</f>
        <v>0</v>
      </c>
      <c r="AS46" s="73" t="n">
        <f aca="false">'[2]2'!AT52</f>
        <v>0</v>
      </c>
      <c r="AT46" s="73" t="n">
        <f aca="false">'[2]2'!AU52</f>
        <v>251.45917983</v>
      </c>
      <c r="AU46" s="73" t="n">
        <f aca="false">'[2]2'!AV52</f>
        <v>251.45917983</v>
      </c>
      <c r="AV46" s="73" t="n">
        <f aca="false">'[2]2'!AW52</f>
        <v>0</v>
      </c>
      <c r="AW46" s="73" t="n">
        <f aca="false">'[2]2'!AX52</f>
        <v>0</v>
      </c>
      <c r="AX46" s="73" t="n">
        <f aca="false">'[2]2'!AY52</f>
        <v>0</v>
      </c>
      <c r="AY46" s="73" t="n">
        <f aca="false">'[2]2'!AZ52</f>
        <v>0</v>
      </c>
      <c r="AZ46" s="73" t="n">
        <f aca="false">'[2]2'!BA52</f>
        <v>0</v>
      </c>
      <c r="BA46" s="73" t="n">
        <f aca="false">'[2]2'!BB52</f>
        <v>0</v>
      </c>
      <c r="BB46" s="73" t="n">
        <f aca="false">'[2]2'!BC52</f>
        <v>0</v>
      </c>
      <c r="BC46" s="73" t="n">
        <f aca="false">'[2]2'!BD52</f>
        <v>0</v>
      </c>
      <c r="BD46" s="73" t="n">
        <f aca="false">'[2]2'!BE52</f>
        <v>0</v>
      </c>
      <c r="BE46" s="73" t="n">
        <f aca="false">'[2]2'!BF52</f>
        <v>0</v>
      </c>
      <c r="BF46" s="73" t="n">
        <f aca="false">'[2]2'!BG52</f>
        <v>0</v>
      </c>
      <c r="BG46" s="73" t="n">
        <f aca="false">'[2]2'!BH52</f>
        <v>0</v>
      </c>
      <c r="BH46" s="73" t="n">
        <f aca="false">'[2]2'!BI52</f>
        <v>0</v>
      </c>
      <c r="BI46" s="73" t="n">
        <f aca="false">'[2]2'!BJ52</f>
        <v>0</v>
      </c>
      <c r="BJ46" s="73" t="n">
        <f aca="false">'[2]2'!BK52</f>
        <v>0</v>
      </c>
      <c r="BK46" s="73" t="n">
        <f aca="false">'[2]2'!BL52</f>
        <v>0</v>
      </c>
      <c r="BL46" s="73" t="n">
        <f aca="false">'[2]2'!BM52</f>
        <v>0</v>
      </c>
      <c r="BM46" s="73" t="n">
        <f aca="false">'[2]2'!BN52</f>
        <v>0</v>
      </c>
      <c r="BN46" s="73" t="n">
        <f aca="false">'[2]2'!BO52</f>
        <v>0</v>
      </c>
      <c r="BO46" s="73" t="n">
        <f aca="false">'[2]2'!BP52</f>
        <v>0</v>
      </c>
      <c r="BP46" s="73" t="n">
        <f aca="false">'[2]2'!BQ52</f>
        <v>0</v>
      </c>
      <c r="BQ46" s="73" t="n">
        <f aca="false">'[2]2'!BR52</f>
        <v>0</v>
      </c>
      <c r="BR46" s="73" t="n">
        <f aca="false">'[2]2'!BS52</f>
        <v>1122.01160846</v>
      </c>
      <c r="BS46" s="73" t="n">
        <f aca="false">'[2]2'!BT52</f>
        <v>0</v>
      </c>
      <c r="BT46" s="73" t="n">
        <f aca="false">'[2]2'!BU52</f>
        <v>0</v>
      </c>
      <c r="BU46" s="73" t="n">
        <f aca="false">'[2]2'!BV52</f>
        <v>0</v>
      </c>
      <c r="BV46" s="73" t="n">
        <f aca="false">'[2]2'!BW52</f>
        <v>0</v>
      </c>
      <c r="BW46" s="73" t="n">
        <f aca="false">'[2]2'!BX52</f>
        <v>0</v>
      </c>
      <c r="BX46" s="73" t="n">
        <f aca="false">'[2]2'!BY52</f>
        <v>0</v>
      </c>
      <c r="BY46" s="73" t="n">
        <f aca="false">'[2]2'!BZ52</f>
        <v>0</v>
      </c>
      <c r="BZ46" s="73" t="n">
        <f aca="false">'[2]2'!CA52</f>
        <v>0</v>
      </c>
      <c r="CA46" s="73" t="n">
        <f aca="false">'[2]2'!CB52</f>
        <v>0</v>
      </c>
      <c r="CB46" s="73" t="n">
        <f aca="false">'[2]2'!CC52</f>
        <v>0</v>
      </c>
      <c r="CC46" s="73" t="n">
        <f aca="false">'[2]2'!CD52</f>
        <v>0</v>
      </c>
      <c r="CD46" s="73" t="n">
        <f aca="false">'[2]2'!CE52</f>
        <v>0</v>
      </c>
      <c r="CE46" s="73" t="n">
        <f aca="false">'[2]2'!CF52</f>
        <v>0</v>
      </c>
      <c r="CF46" s="73" t="n">
        <f aca="false">'[2]2'!CG52</f>
        <v>0</v>
      </c>
      <c r="CG46" s="73" t="n">
        <f aca="false">'[2]2'!CH52</f>
        <v>0</v>
      </c>
      <c r="CH46" s="73" t="n">
        <f aca="false">'[2]2'!CI52</f>
        <v>0</v>
      </c>
      <c r="CI46" s="73" t="n">
        <f aca="false">'[2]2'!CJ52</f>
        <v>0</v>
      </c>
      <c r="CJ46" s="73" t="n">
        <f aca="false">'[2]2'!CK52</f>
        <v>0</v>
      </c>
      <c r="CK46" s="73" t="n">
        <f aca="false">'[2]2'!CL52</f>
        <v>0</v>
      </c>
      <c r="CL46" s="73" t="n">
        <f aca="false">'[2]2'!CM52</f>
        <v>0</v>
      </c>
      <c r="CM46" s="73" t="n">
        <f aca="false">'[2]2'!CN52</f>
        <v>0</v>
      </c>
      <c r="CN46" s="73" t="n">
        <f aca="false">'[2]2'!CO52</f>
        <v>0</v>
      </c>
      <c r="CO46" s="73" t="n">
        <f aca="false">'[2]2'!CP52</f>
        <v>0</v>
      </c>
      <c r="CP46" s="73" t="n">
        <f aca="false">'[2]2'!CQ52</f>
        <v>0</v>
      </c>
      <c r="CQ46" s="73" t="n">
        <f aca="false">'[2]2'!CR52</f>
        <v>0</v>
      </c>
      <c r="CR46" s="73" t="n">
        <f aca="false">'[2]2'!CS52</f>
        <v>0</v>
      </c>
      <c r="CS46" s="73"/>
      <c r="CT46" s="78"/>
      <c r="CU46" s="78"/>
      <c r="CV46" s="78"/>
      <c r="CW46" s="78"/>
      <c r="CX46" s="78"/>
      <c r="CY46" s="78"/>
      <c r="CZ46" s="73"/>
      <c r="DB46" s="77"/>
    </row>
    <row r="47" s="76" customFormat="true" ht="12.75" hidden="false" customHeight="false" outlineLevel="0" collapsed="false">
      <c r="A47" s="38" t="s">
        <v>39</v>
      </c>
      <c r="B47" s="36"/>
      <c r="C47" s="37"/>
      <c r="D47" s="73" t="n">
        <f aca="false">'[2]2'!E53</f>
        <v>210118.35291656</v>
      </c>
      <c r="E47" s="73" t="n">
        <f aca="false">'[2]2'!F53</f>
        <v>8346.24119512</v>
      </c>
      <c r="F47" s="73" t="n">
        <f aca="false">'[2]2'!G53</f>
        <v>8346.04528849</v>
      </c>
      <c r="G47" s="73" t="n">
        <f aca="false">'[2]2'!H53</f>
        <v>0.19590663</v>
      </c>
      <c r="H47" s="73" t="n">
        <f aca="false">'[2]2'!I53</f>
        <v>0</v>
      </c>
      <c r="I47" s="73" t="n">
        <f aca="false">'[2]2'!J53</f>
        <v>431.48747386</v>
      </c>
      <c r="J47" s="73" t="n">
        <f aca="false">'[2]2'!K53</f>
        <v>0.43683552</v>
      </c>
      <c r="K47" s="73" t="n">
        <f aca="false">'[2]2'!L53</f>
        <v>0</v>
      </c>
      <c r="L47" s="73" t="n">
        <f aca="false">'[2]2'!M53</f>
        <v>59.16697997</v>
      </c>
      <c r="M47" s="73" t="n">
        <f aca="false">'[2]2'!N53</f>
        <v>370.83150354</v>
      </c>
      <c r="N47" s="73" t="n">
        <f aca="false">'[2]2'!O53</f>
        <v>1.05215483</v>
      </c>
      <c r="O47" s="73" t="n">
        <f aca="false">'[2]2'!P53</f>
        <v>10202.13624575</v>
      </c>
      <c r="P47" s="73" t="n">
        <f aca="false">'[2]2'!Q53</f>
        <v>5251.7474268</v>
      </c>
      <c r="Q47" s="73" t="n">
        <f aca="false">'[2]2'!R53</f>
        <v>93.34260641</v>
      </c>
      <c r="R47" s="73" t="n">
        <f aca="false">'[2]2'!S53</f>
        <v>0</v>
      </c>
      <c r="S47" s="73" t="n">
        <f aca="false">'[2]2'!T53</f>
        <v>6.33989153</v>
      </c>
      <c r="T47" s="73" t="n">
        <f aca="false">'[2]2'!U53</f>
        <v>6.84282241</v>
      </c>
      <c r="U47" s="73" t="n">
        <f aca="false">'[2]2'!V53</f>
        <v>2.58419298</v>
      </c>
      <c r="V47" s="73" t="n">
        <f aca="false">'[2]2'!W53</f>
        <v>37.83683523</v>
      </c>
      <c r="W47" s="73" t="n">
        <f aca="false">'[2]2'!X53</f>
        <v>804.63950362</v>
      </c>
      <c r="X47" s="73" t="n">
        <f aca="false">'[2]2'!Y53</f>
        <v>129.34528876</v>
      </c>
      <c r="Y47" s="73" t="n">
        <f aca="false">'[2]2'!Z53</f>
        <v>23.33327202</v>
      </c>
      <c r="Z47" s="73" t="n">
        <f aca="false">'[2]2'!AA53</f>
        <v>342.86493585</v>
      </c>
      <c r="AA47" s="73" t="n">
        <f aca="false">'[2]2'!AB53</f>
        <v>0</v>
      </c>
      <c r="AB47" s="73" t="n">
        <f aca="false">'[2]2'!AC53</f>
        <v>1340.7578942</v>
      </c>
      <c r="AC47" s="73" t="n">
        <f aca="false">'[2]2'!AD53</f>
        <v>121.18149447</v>
      </c>
      <c r="AD47" s="73" t="n">
        <f aca="false">'[2]2'!AE53</f>
        <v>887.11956985</v>
      </c>
      <c r="AE47" s="73" t="n">
        <f aca="false">'[2]2'!AF53</f>
        <v>272.25430132</v>
      </c>
      <c r="AF47" s="73" t="n">
        <f aca="false">'[2]2'!AG53</f>
        <v>7.9261198</v>
      </c>
      <c r="AG47" s="73" t="n">
        <f aca="false">'[2]2'!AH53</f>
        <v>62.89919911</v>
      </c>
      <c r="AH47" s="73" t="n">
        <f aca="false">'[2]2'!AI53</f>
        <v>261.9515072</v>
      </c>
      <c r="AI47" s="73" t="n">
        <f aca="false">'[2]2'!AJ53</f>
        <v>8.56105854</v>
      </c>
      <c r="AJ47" s="73" t="n">
        <f aca="false">'[2]2'!AK53</f>
        <v>259.81045586</v>
      </c>
      <c r="AK47" s="73" t="n">
        <f aca="false">'[2]2'!AL53</f>
        <v>58.14464357</v>
      </c>
      <c r="AL47" s="73" t="n">
        <f aca="false">'[2]2'!AM53</f>
        <v>14.93845024</v>
      </c>
      <c r="AM47" s="73" t="n">
        <f aca="false">'[2]2'!AN53</f>
        <v>207.71477598</v>
      </c>
      <c r="AN47" s="73" t="n">
        <f aca="false">'[2]2'!AO53</f>
        <v>1384.64045512</v>
      </c>
      <c r="AO47" s="73" t="n">
        <f aca="false">'[2]2'!AP53</f>
        <v>527.20936452</v>
      </c>
      <c r="AP47" s="73" t="n">
        <f aca="false">'[2]2'!AQ53</f>
        <v>12.36011402</v>
      </c>
      <c r="AQ47" s="73" t="n">
        <f aca="false">'[2]2'!AR53</f>
        <v>0.05726168</v>
      </c>
      <c r="AR47" s="73" t="n">
        <f aca="false">'[2]2'!AS53</f>
        <v>512.33340052</v>
      </c>
      <c r="AS47" s="73" t="n">
        <f aca="false">'[2]2'!AT53</f>
        <v>2.4585883</v>
      </c>
      <c r="AT47" s="73" t="n">
        <f aca="false">'[2]2'!AU53</f>
        <v>12485.01885501</v>
      </c>
      <c r="AU47" s="73" t="n">
        <f aca="false">'[2]2'!AV53</f>
        <v>8132.78307141</v>
      </c>
      <c r="AV47" s="73" t="n">
        <f aca="false">'[2]2'!AW53</f>
        <v>62.00826104</v>
      </c>
      <c r="AW47" s="73" t="n">
        <f aca="false">'[2]2'!AX53</f>
        <v>4290.22752256</v>
      </c>
      <c r="AX47" s="73" t="n">
        <f aca="false">'[2]2'!AY53</f>
        <v>146165.28909854</v>
      </c>
      <c r="AY47" s="73" t="n">
        <f aca="false">'[2]2'!AZ53</f>
        <v>422.44950768</v>
      </c>
      <c r="AZ47" s="73" t="n">
        <f aca="false">'[2]2'!BA53</f>
        <v>52198.9601745</v>
      </c>
      <c r="BA47" s="73" t="n">
        <f aca="false">'[2]2'!BB53</f>
        <v>93543.87941636</v>
      </c>
      <c r="BB47" s="73" t="n">
        <f aca="false">'[2]2'!BC53</f>
        <v>11255.60701688</v>
      </c>
      <c r="BC47" s="73" t="n">
        <f aca="false">'[2]2'!BD53</f>
        <v>5529.25493371</v>
      </c>
      <c r="BD47" s="73" t="n">
        <f aca="false">'[2]2'!BE53</f>
        <v>1.99779507</v>
      </c>
      <c r="BE47" s="73" t="n">
        <f aca="false">'[2]2'!BF53</f>
        <v>0</v>
      </c>
      <c r="BF47" s="73" t="n">
        <f aca="false">'[2]2'!BG53</f>
        <v>5724.31362035</v>
      </c>
      <c r="BG47" s="73" t="n">
        <f aca="false">'[2]2'!BH53</f>
        <v>0.04066775</v>
      </c>
      <c r="BH47" s="73" t="n">
        <f aca="false">'[2]2'!BI53</f>
        <v>16.72879525</v>
      </c>
      <c r="BI47" s="73" t="n">
        <f aca="false">'[2]2'!BJ53</f>
        <v>4.23323347</v>
      </c>
      <c r="BJ47" s="73" t="n">
        <f aca="false">'[2]2'!BK53</f>
        <v>12.49556178</v>
      </c>
      <c r="BK47" s="73" t="n">
        <f aca="false">'[2]2'!BL53</f>
        <v>102.44266652</v>
      </c>
      <c r="BL47" s="73" t="n">
        <f aca="false">'[2]2'!BM53</f>
        <v>16.4816273</v>
      </c>
      <c r="BM47" s="73" t="n">
        <f aca="false">'[2]2'!BN53</f>
        <v>58.21652817</v>
      </c>
      <c r="BN47" s="73" t="n">
        <f aca="false">'[2]2'!BO53</f>
        <v>0.18584222</v>
      </c>
      <c r="BO47" s="73" t="n">
        <f aca="false">'[2]2'!BP53</f>
        <v>22.61672191</v>
      </c>
      <c r="BP47" s="73" t="n">
        <f aca="false">'[2]2'!BQ53</f>
        <v>3.70544415</v>
      </c>
      <c r="BQ47" s="73" t="n">
        <f aca="false">'[2]2'!BR53</f>
        <v>1.23650277</v>
      </c>
      <c r="BR47" s="73" t="n">
        <f aca="false">'[2]2'!BS53</f>
        <v>11962.18398764</v>
      </c>
      <c r="BS47" s="73" t="n">
        <f aca="false">'[2]2'!BT53</f>
        <v>1390.47580757</v>
      </c>
      <c r="BT47" s="73" t="n">
        <f aca="false">'[2]2'!BU53</f>
        <v>0.91551401</v>
      </c>
      <c r="BU47" s="73" t="n">
        <f aca="false">'[2]2'!BV53</f>
        <v>1073.29088551</v>
      </c>
      <c r="BV47" s="73" t="n">
        <f aca="false">'[2]2'!BW53</f>
        <v>311.58137363</v>
      </c>
      <c r="BW47" s="73" t="n">
        <f aca="false">'[2]2'!BX53</f>
        <v>1.83421183</v>
      </c>
      <c r="BX47" s="73" t="n">
        <f aca="false">'[2]2'!BY53</f>
        <v>2.75943007</v>
      </c>
      <c r="BY47" s="73" t="n">
        <f aca="false">'[2]2'!BZ53</f>
        <v>0.09439252</v>
      </c>
      <c r="BZ47" s="73" t="n">
        <f aca="false">'[2]2'!CA53</f>
        <v>0</v>
      </c>
      <c r="CA47" s="73" t="n">
        <f aca="false">'[2]2'!CB53</f>
        <v>5806.67750628</v>
      </c>
      <c r="CB47" s="73" t="n">
        <f aca="false">'[2]2'!CC53</f>
        <v>5366.65878399</v>
      </c>
      <c r="CC47" s="73" t="n">
        <f aca="false">'[2]2'!CD53</f>
        <v>18.99341711</v>
      </c>
      <c r="CD47" s="73" t="n">
        <f aca="false">'[2]2'!CE53</f>
        <v>2.80757241</v>
      </c>
      <c r="CE47" s="73" t="n">
        <f aca="false">'[2]2'!CF53</f>
        <v>3.04109639</v>
      </c>
      <c r="CF47" s="73" t="n">
        <f aca="false">'[2]2'!CG53</f>
        <v>392.85870751</v>
      </c>
      <c r="CG47" s="73" t="n">
        <f aca="false">'[2]2'!CH53</f>
        <v>22.31792887</v>
      </c>
      <c r="CH47" s="73" t="n">
        <f aca="false">'[2]2'!CI53</f>
        <v>7.60238578</v>
      </c>
      <c r="CI47" s="73" t="n">
        <f aca="false">'[2]2'!CJ53</f>
        <v>14.46241467</v>
      </c>
      <c r="CJ47" s="73" t="n">
        <f aca="false">'[2]2'!CK53</f>
        <v>14.46241467</v>
      </c>
      <c r="CK47" s="73" t="n">
        <f aca="false">'[2]2'!CL53</f>
        <v>0</v>
      </c>
      <c r="CL47" s="73" t="n">
        <f aca="false">'[2]2'!CM53</f>
        <v>0</v>
      </c>
      <c r="CM47" s="73" t="n">
        <f aca="false">'[2]2'!CN53</f>
        <v>14.90261877</v>
      </c>
      <c r="CN47" s="73" t="n">
        <f aca="false">'[2]2'!CO53</f>
        <v>0</v>
      </c>
      <c r="CO47" s="73" t="n">
        <f aca="false">'[2]2'!CP53</f>
        <v>0</v>
      </c>
      <c r="CP47" s="73" t="n">
        <f aca="false">'[2]2'!CQ53</f>
        <v>0</v>
      </c>
      <c r="CQ47" s="73" t="n">
        <f aca="false">'[2]2'!CR53</f>
        <v>14.90261877</v>
      </c>
      <c r="CR47" s="73" t="n">
        <f aca="false">'[2]2'!CS53</f>
        <v>5.24702928</v>
      </c>
      <c r="CS47" s="73"/>
      <c r="CT47" s="78"/>
      <c r="CU47" s="78"/>
      <c r="CV47" s="78"/>
      <c r="CW47" s="78"/>
      <c r="CX47" s="78"/>
      <c r="CY47" s="78"/>
      <c r="CZ47" s="73"/>
      <c r="DB47" s="77"/>
    </row>
    <row r="48" s="76" customFormat="true" ht="12.75" hidden="true" customHeight="true" outlineLevel="1" collapsed="false">
      <c r="A48" s="31" t="s">
        <v>20</v>
      </c>
      <c r="B48" s="32" t="s">
        <v>30</v>
      </c>
      <c r="C48" s="75" t="s">
        <v>20</v>
      </c>
      <c r="D48" s="73" t="n">
        <f aca="false">'[2]2'!E54</f>
        <v>187555.27280975</v>
      </c>
      <c r="E48" s="73" t="n">
        <f aca="false">'[2]2'!F54</f>
        <v>7466.86499607</v>
      </c>
      <c r="F48" s="73" t="n">
        <f aca="false">'[2]2'!G54</f>
        <v>7466.66908944</v>
      </c>
      <c r="G48" s="73" t="n">
        <f aca="false">'[2]2'!H54</f>
        <v>0.19590663</v>
      </c>
      <c r="H48" s="73" t="n">
        <f aca="false">'[2]2'!I54</f>
        <v>0</v>
      </c>
      <c r="I48" s="73" t="n">
        <f aca="false">'[2]2'!J54</f>
        <v>39.61613537</v>
      </c>
      <c r="J48" s="73" t="n">
        <f aca="false">'[2]2'!K54</f>
        <v>0.43683552</v>
      </c>
      <c r="K48" s="73" t="n">
        <f aca="false">'[2]2'!L54</f>
        <v>0</v>
      </c>
      <c r="L48" s="73" t="n">
        <f aca="false">'[2]2'!M54</f>
        <v>32.70038542</v>
      </c>
      <c r="M48" s="73" t="n">
        <f aca="false">'[2]2'!N54</f>
        <v>5.4267596</v>
      </c>
      <c r="N48" s="73" t="n">
        <f aca="false">'[2]2'!O54</f>
        <v>1.05215483</v>
      </c>
      <c r="O48" s="73" t="n">
        <f aca="false">'[2]2'!P54</f>
        <v>3519.66294048</v>
      </c>
      <c r="P48" s="73" t="n">
        <f aca="false">'[2]2'!Q54</f>
        <v>1444.46811366</v>
      </c>
      <c r="Q48" s="73" t="n">
        <f aca="false">'[2]2'!R54</f>
        <v>93.34260641</v>
      </c>
      <c r="R48" s="73" t="n">
        <f aca="false">'[2]2'!S54</f>
        <v>0</v>
      </c>
      <c r="S48" s="73" t="n">
        <f aca="false">'[2]2'!T54</f>
        <v>6.33989153</v>
      </c>
      <c r="T48" s="73" t="n">
        <f aca="false">'[2]2'!U54</f>
        <v>5.51994429</v>
      </c>
      <c r="U48" s="73" t="n">
        <f aca="false">'[2]2'!V54</f>
        <v>0.94486535</v>
      </c>
      <c r="V48" s="73" t="n">
        <f aca="false">'[2]2'!W54</f>
        <v>24.94593626</v>
      </c>
      <c r="W48" s="73" t="n">
        <f aca="false">'[2]2'!X54</f>
        <v>394.70242191</v>
      </c>
      <c r="X48" s="73" t="n">
        <f aca="false">'[2]2'!Y54</f>
        <v>18.36535649</v>
      </c>
      <c r="Y48" s="73" t="n">
        <f aca="false">'[2]2'!Z54</f>
        <v>23.33327202</v>
      </c>
      <c r="Z48" s="73" t="n">
        <f aca="false">'[2]2'!AA54</f>
        <v>331.66969224</v>
      </c>
      <c r="AA48" s="73" t="n">
        <f aca="false">'[2]2'!AB54</f>
        <v>0</v>
      </c>
      <c r="AB48" s="73" t="n">
        <f aca="false">'[2]2'!AC54</f>
        <v>313.42303614</v>
      </c>
      <c r="AC48" s="73" t="n">
        <f aca="false">'[2]2'!AD54</f>
        <v>121.18149447</v>
      </c>
      <c r="AD48" s="73" t="n">
        <f aca="false">'[2]2'!AE54</f>
        <v>197.38738529</v>
      </c>
      <c r="AE48" s="73" t="n">
        <f aca="false">'[2]2'!AF54</f>
        <v>167.02327746</v>
      </c>
      <c r="AF48" s="73" t="n">
        <f aca="false">'[2]2'!AG54</f>
        <v>7.9261198</v>
      </c>
      <c r="AG48" s="73" t="n">
        <f aca="false">'[2]2'!AH54</f>
        <v>51.94832993</v>
      </c>
      <c r="AH48" s="73" t="n">
        <f aca="false">'[2]2'!AI54</f>
        <v>188.83469931</v>
      </c>
      <c r="AI48" s="73" t="n">
        <f aca="false">'[2]2'!AJ54</f>
        <v>8.56105854</v>
      </c>
      <c r="AJ48" s="73" t="n">
        <f aca="false">'[2]2'!AK54</f>
        <v>18.92329414</v>
      </c>
      <c r="AK48" s="73" t="n">
        <f aca="false">'[2]2'!AL54</f>
        <v>44.08236048</v>
      </c>
      <c r="AL48" s="73" t="n">
        <f aca="false">'[2]2'!AM54</f>
        <v>10.0918153</v>
      </c>
      <c r="AM48" s="73" t="n">
        <f aca="false">'[2]2'!AN54</f>
        <v>46.64796946</v>
      </c>
      <c r="AN48" s="73" t="n">
        <f aca="false">'[2]2'!AO54</f>
        <v>17.20932184</v>
      </c>
      <c r="AO48" s="73" t="n">
        <f aca="false">'[2]2'!AP54</f>
        <v>308.79622212</v>
      </c>
      <c r="AP48" s="73" t="n">
        <f aca="false">'[2]2'!AQ54</f>
        <v>12.36011402</v>
      </c>
      <c r="AQ48" s="73" t="n">
        <f aca="false">'[2]2'!AR54</f>
        <v>0.00686534</v>
      </c>
      <c r="AR48" s="73" t="n">
        <f aca="false">'[2]2'!AS54</f>
        <v>293.97065446</v>
      </c>
      <c r="AS48" s="73" t="n">
        <f aca="false">'[2]2'!AT54</f>
        <v>2.4585883</v>
      </c>
      <c r="AT48" s="73" t="n">
        <f aca="false">'[2]2'!AU54</f>
        <v>11328.94661077</v>
      </c>
      <c r="AU48" s="73" t="n">
        <f aca="false">'[2]2'!AV54</f>
        <v>6976.71082717</v>
      </c>
      <c r="AV48" s="73" t="n">
        <f aca="false">'[2]2'!AW54</f>
        <v>62.00826104</v>
      </c>
      <c r="AW48" s="73" t="n">
        <f aca="false">'[2]2'!AX54</f>
        <v>4290.22752256</v>
      </c>
      <c r="AX48" s="73" t="n">
        <f aca="false">'[2]2'!AY54</f>
        <v>141950.38916362</v>
      </c>
      <c r="AY48" s="73" t="n">
        <f aca="false">'[2]2'!AZ54</f>
        <v>295.50340529</v>
      </c>
      <c r="AZ48" s="73" t="n">
        <f aca="false">'[2]2'!BA54</f>
        <v>48153.38848046</v>
      </c>
      <c r="BA48" s="73" t="n">
        <f aca="false">'[2]2'!BB54</f>
        <v>93501.49727787</v>
      </c>
      <c r="BB48" s="73" t="n">
        <f aca="false">'[2]2'!BC54</f>
        <v>5400.1399626</v>
      </c>
      <c r="BC48" s="73" t="n">
        <f aca="false">'[2]2'!BD54</f>
        <v>302.69178485</v>
      </c>
      <c r="BD48" s="73" t="n">
        <f aca="false">'[2]2'!BE54</f>
        <v>1.99779507</v>
      </c>
      <c r="BE48" s="73" t="n">
        <f aca="false">'[2]2'!BF54</f>
        <v>0</v>
      </c>
      <c r="BF48" s="73" t="n">
        <f aca="false">'[2]2'!BG54</f>
        <v>5095.40971493</v>
      </c>
      <c r="BG48" s="73" t="n">
        <f aca="false">'[2]2'!BH54</f>
        <v>0.04066775</v>
      </c>
      <c r="BH48" s="73" t="n">
        <f aca="false">'[2]2'!BI54</f>
        <v>16.72879525</v>
      </c>
      <c r="BI48" s="73" t="n">
        <f aca="false">'[2]2'!BJ54</f>
        <v>4.23323347</v>
      </c>
      <c r="BJ48" s="73" t="n">
        <f aca="false">'[2]2'!BK54</f>
        <v>12.49556178</v>
      </c>
      <c r="BK48" s="73" t="n">
        <f aca="false">'[2]2'!BL54</f>
        <v>33.5466823</v>
      </c>
      <c r="BL48" s="73" t="n">
        <f aca="false">'[2]2'!BM54</f>
        <v>4.80595508</v>
      </c>
      <c r="BM48" s="73" t="n">
        <f aca="false">'[2]2'!BN54</f>
        <v>0.99621617</v>
      </c>
      <c r="BN48" s="73" t="n">
        <f aca="false">'[2]2'!BO54</f>
        <v>0.18584222</v>
      </c>
      <c r="BO48" s="73" t="n">
        <f aca="false">'[2]2'!BP54</f>
        <v>22.61672191</v>
      </c>
      <c r="BP48" s="73" t="n">
        <f aca="false">'[2]2'!BQ54</f>
        <v>3.70544415</v>
      </c>
      <c r="BQ48" s="73" t="n">
        <f aca="false">'[2]2'!BR54</f>
        <v>1.23650277</v>
      </c>
      <c r="BR48" s="73" t="n">
        <f aca="false">'[2]2'!BS54</f>
        <v>11809.23625922</v>
      </c>
      <c r="BS48" s="73" t="n">
        <f aca="false">'[2]2'!BT54</f>
        <v>422.38132218</v>
      </c>
      <c r="BT48" s="73" t="n">
        <f aca="false">'[2]2'!BU54</f>
        <v>0.91551401</v>
      </c>
      <c r="BU48" s="73" t="n">
        <f aca="false">'[2]2'!BV54</f>
        <v>105.19640012</v>
      </c>
      <c r="BV48" s="73" t="n">
        <f aca="false">'[2]2'!BW54</f>
        <v>311.58137363</v>
      </c>
      <c r="BW48" s="73" t="n">
        <f aca="false">'[2]2'!BX54</f>
        <v>1.83421183</v>
      </c>
      <c r="BX48" s="73" t="n">
        <f aca="false">'[2]2'!BY54</f>
        <v>2.75943007</v>
      </c>
      <c r="BY48" s="73" t="n">
        <f aca="false">'[2]2'!BZ54</f>
        <v>0.09439252</v>
      </c>
      <c r="BZ48" s="73" t="n">
        <f aca="false">'[2]2'!CA54</f>
        <v>0</v>
      </c>
      <c r="CA48" s="73" t="n">
        <f aca="false">'[2]2'!CB54</f>
        <v>5203.33724499</v>
      </c>
      <c r="CB48" s="73" t="n">
        <f aca="false">'[2]2'!CC54</f>
        <v>4770.78140504</v>
      </c>
      <c r="CC48" s="73" t="n">
        <f aca="false">'[2]2'!CD54</f>
        <v>18.99341711</v>
      </c>
      <c r="CD48" s="73" t="n">
        <f aca="false">'[2]2'!CE54</f>
        <v>2.80757241</v>
      </c>
      <c r="CE48" s="73" t="n">
        <f aca="false">'[2]2'!CF54</f>
        <v>3.04109639</v>
      </c>
      <c r="CF48" s="73" t="n">
        <f aca="false">'[2]2'!CG54</f>
        <v>392.85870751</v>
      </c>
      <c r="CG48" s="73" t="n">
        <f aca="false">'[2]2'!CH54</f>
        <v>14.85504653</v>
      </c>
      <c r="CH48" s="73" t="n">
        <f aca="false">'[2]2'!CI54</f>
        <v>7.60238578</v>
      </c>
      <c r="CI48" s="73" t="n">
        <f aca="false">'[2]2'!CJ54</f>
        <v>14.46241467</v>
      </c>
      <c r="CJ48" s="73" t="n">
        <f aca="false">'[2]2'!CK54</f>
        <v>14.46241467</v>
      </c>
      <c r="CK48" s="73" t="n">
        <f aca="false">'[2]2'!CL54</f>
        <v>0</v>
      </c>
      <c r="CL48" s="73" t="n">
        <f aca="false">'[2]2'!CM54</f>
        <v>0</v>
      </c>
      <c r="CM48" s="73" t="n">
        <f aca="false">'[2]2'!CN54</f>
        <v>14.90261877</v>
      </c>
      <c r="CN48" s="73" t="n">
        <f aca="false">'[2]2'!CO54</f>
        <v>0</v>
      </c>
      <c r="CO48" s="73" t="n">
        <f aca="false">'[2]2'!CP54</f>
        <v>0</v>
      </c>
      <c r="CP48" s="73" t="n">
        <f aca="false">'[2]2'!CQ54</f>
        <v>0</v>
      </c>
      <c r="CQ48" s="73" t="n">
        <f aca="false">'[2]2'!CR54</f>
        <v>14.90261877</v>
      </c>
      <c r="CR48" s="73" t="n">
        <f aca="false">'[2]2'!CS54</f>
        <v>1.44973372</v>
      </c>
      <c r="CS48" s="73"/>
      <c r="CT48" s="78"/>
      <c r="CU48" s="78"/>
      <c r="CV48" s="78"/>
      <c r="CW48" s="78"/>
      <c r="CX48" s="78"/>
      <c r="CY48" s="78"/>
      <c r="CZ48" s="73"/>
      <c r="DB48" s="77"/>
    </row>
    <row r="49" s="76" customFormat="true" ht="12.75" hidden="true" customHeight="false" outlineLevel="1" collapsed="false">
      <c r="A49" s="31"/>
      <c r="B49" s="32"/>
      <c r="C49" s="75" t="s">
        <v>31</v>
      </c>
      <c r="D49" s="73" t="n">
        <f aca="false">'[2]2'!E55</f>
        <v>148036.24368688</v>
      </c>
      <c r="E49" s="73" t="n">
        <f aca="false">'[2]2'!F55</f>
        <v>1249.92296106</v>
      </c>
      <c r="F49" s="73" t="n">
        <f aca="false">'[2]2'!G55</f>
        <v>1249.76570237</v>
      </c>
      <c r="G49" s="73" t="n">
        <f aca="false">'[2]2'!H55</f>
        <v>0.15725869</v>
      </c>
      <c r="H49" s="73" t="n">
        <f aca="false">'[2]2'!I55</f>
        <v>0</v>
      </c>
      <c r="I49" s="73" t="n">
        <f aca="false">'[2]2'!J55</f>
        <v>38.47183266</v>
      </c>
      <c r="J49" s="73" t="n">
        <f aca="false">'[2]2'!K55</f>
        <v>0.43683552</v>
      </c>
      <c r="K49" s="73" t="n">
        <f aca="false">'[2]2'!L55</f>
        <v>0</v>
      </c>
      <c r="L49" s="73" t="n">
        <f aca="false">'[2]2'!M55</f>
        <v>32.70038542</v>
      </c>
      <c r="M49" s="73" t="n">
        <f aca="false">'[2]2'!N55</f>
        <v>5.12754038</v>
      </c>
      <c r="N49" s="73" t="n">
        <f aca="false">'[2]2'!O55</f>
        <v>0.20707134</v>
      </c>
      <c r="O49" s="73" t="n">
        <f aca="false">'[2]2'!P55</f>
        <v>1851.68669441</v>
      </c>
      <c r="P49" s="73" t="n">
        <f aca="false">'[2]2'!Q55</f>
        <v>812.76130703</v>
      </c>
      <c r="Q49" s="73" t="n">
        <f aca="false">'[2]2'!R55</f>
        <v>93.34260641</v>
      </c>
      <c r="R49" s="73" t="n">
        <f aca="false">'[2]2'!S55</f>
        <v>0</v>
      </c>
      <c r="S49" s="73" t="n">
        <f aca="false">'[2]2'!T55</f>
        <v>6.2448063</v>
      </c>
      <c r="T49" s="73" t="n">
        <f aca="false">'[2]2'!U55</f>
        <v>0.18129495</v>
      </c>
      <c r="U49" s="73" t="n">
        <f aca="false">'[2]2'!V55</f>
        <v>0.68643668</v>
      </c>
      <c r="V49" s="73" t="n">
        <f aca="false">'[2]2'!W55</f>
        <v>7.38103032</v>
      </c>
      <c r="W49" s="73" t="n">
        <f aca="false">'[2]2'!X55</f>
        <v>132.67247904</v>
      </c>
      <c r="X49" s="73" t="n">
        <f aca="false">'[2]2'!Y55</f>
        <v>14.18218018</v>
      </c>
      <c r="Y49" s="73" t="n">
        <f aca="false">'[2]2'!Z55</f>
        <v>11.82486632</v>
      </c>
      <c r="Z49" s="73" t="n">
        <f aca="false">'[2]2'!AA55</f>
        <v>118.30079035</v>
      </c>
      <c r="AA49" s="73" t="n">
        <f aca="false">'[2]2'!AB55</f>
        <v>0</v>
      </c>
      <c r="AB49" s="73" t="n">
        <f aca="false">'[2]2'!AC55</f>
        <v>193.55205299</v>
      </c>
      <c r="AC49" s="73" t="n">
        <f aca="false">'[2]2'!AD55</f>
        <v>72.88708913</v>
      </c>
      <c r="AD49" s="73" t="n">
        <f aca="false">'[2]2'!AE55</f>
        <v>112.79527782</v>
      </c>
      <c r="AE49" s="73" t="n">
        <f aca="false">'[2]2'!AF55</f>
        <v>117.43010095</v>
      </c>
      <c r="AF49" s="73" t="n">
        <f aca="false">'[2]2'!AG55</f>
        <v>5.03494041</v>
      </c>
      <c r="AG49" s="73" t="n">
        <f aca="false">'[2]2'!AH55</f>
        <v>14.76806169</v>
      </c>
      <c r="AH49" s="73" t="n">
        <f aca="false">'[2]2'!AI55</f>
        <v>70.91996351</v>
      </c>
      <c r="AI49" s="73" t="n">
        <f aca="false">'[2]2'!AJ55</f>
        <v>2.53935991</v>
      </c>
      <c r="AJ49" s="73" t="n">
        <f aca="false">'[2]2'!AK55</f>
        <v>3.86952592</v>
      </c>
      <c r="AK49" s="73" t="n">
        <f aca="false">'[2]2'!AL55</f>
        <v>37.97183837</v>
      </c>
      <c r="AL49" s="73" t="n">
        <f aca="false">'[2]2'!AM55</f>
        <v>4.0441923</v>
      </c>
      <c r="AM49" s="73" t="n">
        <f aca="false">'[2]2'!AN55</f>
        <v>18.29649383</v>
      </c>
      <c r="AN49" s="73" t="n">
        <f aca="false">'[2]2'!AO55</f>
        <v>17.12756195</v>
      </c>
      <c r="AO49" s="73" t="n">
        <f aca="false">'[2]2'!AP55</f>
        <v>265.1520526</v>
      </c>
      <c r="AP49" s="73" t="n">
        <f aca="false">'[2]2'!AQ55</f>
        <v>0.64395871</v>
      </c>
      <c r="AQ49" s="73" t="n">
        <f aca="false">'[2]2'!AR55</f>
        <v>0.00686534</v>
      </c>
      <c r="AR49" s="73" t="n">
        <f aca="false">'[2]2'!AS55</f>
        <v>264.50122855</v>
      </c>
      <c r="AS49" s="73" t="n">
        <f aca="false">'[2]2'!AT55</f>
        <v>0</v>
      </c>
      <c r="AT49" s="73" t="n">
        <f aca="false">'[2]2'!AU55</f>
        <v>7589.97553385</v>
      </c>
      <c r="AU49" s="73" t="n">
        <f aca="false">'[2]2'!AV55</f>
        <v>4435.41033504</v>
      </c>
      <c r="AV49" s="73" t="n">
        <f aca="false">'[2]2'!AW55</f>
        <v>48.88055151</v>
      </c>
      <c r="AW49" s="73" t="n">
        <f aca="false">'[2]2'!AX55</f>
        <v>3105.6846473</v>
      </c>
      <c r="AX49" s="73" t="n">
        <f aca="false">'[2]2'!AY55</f>
        <v>127197.45067254</v>
      </c>
      <c r="AY49" s="73" t="n">
        <f aca="false">'[2]2'!AZ55</f>
        <v>129.7991045</v>
      </c>
      <c r="AZ49" s="73" t="n">
        <f aca="false">'[2]2'!BA55</f>
        <v>36149.12451112</v>
      </c>
      <c r="BA49" s="73" t="n">
        <f aca="false">'[2]2'!BB55</f>
        <v>90918.52705692</v>
      </c>
      <c r="BB49" s="73" t="n">
        <f aca="false">'[2]2'!BC55</f>
        <v>210.92384192</v>
      </c>
      <c r="BC49" s="73" t="n">
        <f aca="false">'[2]2'!BD55</f>
        <v>38.58407161</v>
      </c>
      <c r="BD49" s="73" t="n">
        <f aca="false">'[2]2'!BE55</f>
        <v>0</v>
      </c>
      <c r="BE49" s="73" t="n">
        <f aca="false">'[2]2'!BF55</f>
        <v>0</v>
      </c>
      <c r="BF49" s="73" t="n">
        <f aca="false">'[2]2'!BG55</f>
        <v>172.29910256</v>
      </c>
      <c r="BG49" s="73" t="n">
        <f aca="false">'[2]2'!BH55</f>
        <v>0.04066775</v>
      </c>
      <c r="BH49" s="73" t="n">
        <f aca="false">'[2]2'!BI55</f>
        <v>11.47961757</v>
      </c>
      <c r="BI49" s="73" t="n">
        <f aca="false">'[2]2'!BJ55</f>
        <v>0.34076678</v>
      </c>
      <c r="BJ49" s="73" t="n">
        <f aca="false">'[2]2'!BK55</f>
        <v>11.13885079</v>
      </c>
      <c r="BK49" s="73" t="n">
        <f aca="false">'[2]2'!BL55</f>
        <v>6.39624342</v>
      </c>
      <c r="BL49" s="73" t="n">
        <f aca="false">'[2]2'!BM55</f>
        <v>1.49755599</v>
      </c>
      <c r="BM49" s="73" t="n">
        <f aca="false">'[2]2'!BN55</f>
        <v>0.12897244</v>
      </c>
      <c r="BN49" s="73" t="n">
        <f aca="false">'[2]2'!BO55</f>
        <v>0.05386907</v>
      </c>
      <c r="BO49" s="73" t="n">
        <f aca="false">'[2]2'!BP55</f>
        <v>0.80647708</v>
      </c>
      <c r="BP49" s="73" t="n">
        <f aca="false">'[2]2'!BQ55</f>
        <v>3.67060714</v>
      </c>
      <c r="BQ49" s="73" t="n">
        <f aca="false">'[2]2'!BR55</f>
        <v>0.2387617</v>
      </c>
      <c r="BR49" s="73" t="n">
        <f aca="false">'[2]2'!BS55</f>
        <v>4779.1202375</v>
      </c>
      <c r="BS49" s="73" t="n">
        <f aca="false">'[2]2'!BT55</f>
        <v>7.50950523</v>
      </c>
      <c r="BT49" s="73" t="n">
        <f aca="false">'[2]2'!BU55</f>
        <v>0.42687715</v>
      </c>
      <c r="BU49" s="73" t="n">
        <f aca="false">'[2]2'!BV55</f>
        <v>0.83134273</v>
      </c>
      <c r="BV49" s="73" t="n">
        <f aca="false">'[2]2'!BW55</f>
        <v>2.36504144</v>
      </c>
      <c r="BW49" s="73" t="n">
        <f aca="false">'[2]2'!BX55</f>
        <v>1.16501308</v>
      </c>
      <c r="BX49" s="73" t="n">
        <f aca="false">'[2]2'!BY55</f>
        <v>2.63730128</v>
      </c>
      <c r="BY49" s="73" t="n">
        <f aca="false">'[2]2'!BZ55</f>
        <v>0.08392955</v>
      </c>
      <c r="BZ49" s="73" t="n">
        <f aca="false">'[2]2'!CA55</f>
        <v>0</v>
      </c>
      <c r="CA49" s="73" t="n">
        <f aca="false">'[2]2'!CB55</f>
        <v>4800.90332715</v>
      </c>
      <c r="CB49" s="73" t="n">
        <f aca="false">'[2]2'!CC55</f>
        <v>4759.08740036</v>
      </c>
      <c r="CC49" s="73" t="n">
        <f aca="false">'[2]2'!CD55</f>
        <v>18.9934104</v>
      </c>
      <c r="CD49" s="73" t="n">
        <f aca="false">'[2]2'!CE55</f>
        <v>2.66370281</v>
      </c>
      <c r="CE49" s="73" t="n">
        <f aca="false">'[2]2'!CF55</f>
        <v>1.44995004</v>
      </c>
      <c r="CF49" s="73" t="n">
        <f aca="false">'[2]2'!CG55</f>
        <v>18.36314695</v>
      </c>
      <c r="CG49" s="73" t="n">
        <f aca="false">'[2]2'!CH55</f>
        <v>0.34571659</v>
      </c>
      <c r="CH49" s="73" t="n">
        <f aca="false">'[2]2'!CI55</f>
        <v>0.00614507</v>
      </c>
      <c r="CI49" s="73" t="n">
        <f aca="false">'[2]2'!CJ55</f>
        <v>1.42363816</v>
      </c>
      <c r="CJ49" s="73" t="n">
        <f aca="false">'[2]2'!CK55</f>
        <v>1.42363816</v>
      </c>
      <c r="CK49" s="73" t="n">
        <f aca="false">'[2]2'!CL55</f>
        <v>0</v>
      </c>
      <c r="CL49" s="73" t="n">
        <f aca="false">'[2]2'!CM55</f>
        <v>0</v>
      </c>
      <c r="CM49" s="73" t="n">
        <f aca="false">'[2]2'!CN55</f>
        <v>7.90315069</v>
      </c>
      <c r="CN49" s="73" t="n">
        <f aca="false">'[2]2'!CO55</f>
        <v>0</v>
      </c>
      <c r="CO49" s="73" t="n">
        <f aca="false">'[2]2'!CP55</f>
        <v>0</v>
      </c>
      <c r="CP49" s="73" t="n">
        <f aca="false">'[2]2'!CQ55</f>
        <v>0</v>
      </c>
      <c r="CQ49" s="73" t="n">
        <f aca="false">'[2]2'!CR55</f>
        <v>7.90315069</v>
      </c>
      <c r="CR49" s="73" t="n">
        <f aca="false">'[2]2'!CS55</f>
        <v>0.7906711</v>
      </c>
      <c r="CS49" s="73"/>
      <c r="CT49" s="78"/>
      <c r="CU49" s="78"/>
      <c r="CV49" s="78"/>
      <c r="CW49" s="78"/>
      <c r="CX49" s="78"/>
      <c r="CY49" s="78"/>
      <c r="CZ49" s="73"/>
      <c r="DB49" s="77"/>
    </row>
    <row r="50" s="76" customFormat="true" ht="25.5" hidden="true" customHeight="false" outlineLevel="1" collapsed="false">
      <c r="A50" s="31"/>
      <c r="B50" s="32"/>
      <c r="C50" s="75" t="s">
        <v>32</v>
      </c>
      <c r="D50" s="73" t="n">
        <f aca="false">'[2]2'!E56</f>
        <v>14518.83156636</v>
      </c>
      <c r="E50" s="73" t="n">
        <f aca="false">'[2]2'!F56</f>
        <v>5632.06375846</v>
      </c>
      <c r="F50" s="73" t="n">
        <f aca="false">'[2]2'!G56</f>
        <v>5632.02511052</v>
      </c>
      <c r="G50" s="73" t="n">
        <f aca="false">'[2]2'!H56</f>
        <v>0.03864794</v>
      </c>
      <c r="H50" s="73" t="n">
        <f aca="false">'[2]2'!I56</f>
        <v>0</v>
      </c>
      <c r="I50" s="73" t="n">
        <f aca="false">'[2]2'!J56</f>
        <v>1.14430271</v>
      </c>
      <c r="J50" s="73" t="n">
        <f aca="false">'[2]2'!K56</f>
        <v>0</v>
      </c>
      <c r="K50" s="73" t="n">
        <f aca="false">'[2]2'!L56</f>
        <v>0</v>
      </c>
      <c r="L50" s="73" t="n">
        <f aca="false">'[2]2'!M56</f>
        <v>0</v>
      </c>
      <c r="M50" s="73" t="n">
        <f aca="false">'[2]2'!N56</f>
        <v>0.29921922</v>
      </c>
      <c r="N50" s="73" t="n">
        <f aca="false">'[2]2'!O56</f>
        <v>0.84508349</v>
      </c>
      <c r="O50" s="73" t="n">
        <f aca="false">'[2]2'!P56</f>
        <v>1565.23445406</v>
      </c>
      <c r="P50" s="73" t="n">
        <f aca="false">'[2]2'!Q56</f>
        <v>631.58006393</v>
      </c>
      <c r="Q50" s="73" t="n">
        <f aca="false">'[2]2'!R56</f>
        <v>0</v>
      </c>
      <c r="R50" s="73" t="n">
        <f aca="false">'[2]2'!S56</f>
        <v>0</v>
      </c>
      <c r="S50" s="73" t="n">
        <f aca="false">'[2]2'!T56</f>
        <v>0.09508523</v>
      </c>
      <c r="T50" s="73" t="n">
        <f aca="false">'[2]2'!U56</f>
        <v>5.33864934</v>
      </c>
      <c r="U50" s="73" t="n">
        <f aca="false">'[2]2'!V56</f>
        <v>0.25842867</v>
      </c>
      <c r="V50" s="73" t="n">
        <f aca="false">'[2]2'!W56</f>
        <v>17.52591201</v>
      </c>
      <c r="W50" s="73" t="n">
        <f aca="false">'[2]2'!X56</f>
        <v>262.02994287</v>
      </c>
      <c r="X50" s="73" t="n">
        <f aca="false">'[2]2'!Y56</f>
        <v>4.18317631</v>
      </c>
      <c r="Y50" s="73" t="n">
        <f aca="false">'[2]2'!Z56</f>
        <v>11.5084057</v>
      </c>
      <c r="Z50" s="73" t="n">
        <f aca="false">'[2]2'!AA56</f>
        <v>213.36890189</v>
      </c>
      <c r="AA50" s="73" t="n">
        <f aca="false">'[2]2'!AB56</f>
        <v>0</v>
      </c>
      <c r="AB50" s="73" t="n">
        <f aca="false">'[2]2'!AC56</f>
        <v>97.88796236</v>
      </c>
      <c r="AC50" s="73" t="n">
        <f aca="false">'[2]2'!AD56</f>
        <v>47.4149136</v>
      </c>
      <c r="AD50" s="73" t="n">
        <f aca="false">'[2]2'!AE56</f>
        <v>74.44097825</v>
      </c>
      <c r="AE50" s="73" t="n">
        <f aca="false">'[2]2'!AF56</f>
        <v>38.010441</v>
      </c>
      <c r="AF50" s="73" t="n">
        <f aca="false">'[2]2'!AG56</f>
        <v>2.89117939</v>
      </c>
      <c r="AG50" s="73" t="n">
        <f aca="false">'[2]2'!AH56</f>
        <v>37.17609947</v>
      </c>
      <c r="AH50" s="73" t="n">
        <f aca="false">'[2]2'!AI56</f>
        <v>60.48628188</v>
      </c>
      <c r="AI50" s="73" t="n">
        <f aca="false">'[2]2'!AJ56</f>
        <v>6.02169863</v>
      </c>
      <c r="AJ50" s="73" t="n">
        <f aca="false">'[2]2'!AK56</f>
        <v>15.05376822</v>
      </c>
      <c r="AK50" s="73" t="n">
        <f aca="false">'[2]2'!AL56</f>
        <v>6.11052148</v>
      </c>
      <c r="AL50" s="73" t="n">
        <f aca="false">'[2]2'!AM56</f>
        <v>6.047623</v>
      </c>
      <c r="AM50" s="73" t="n">
        <f aca="false">'[2]2'!AN56</f>
        <v>27.80442083</v>
      </c>
      <c r="AN50" s="73" t="n">
        <f aca="false">'[2]2'!AO56</f>
        <v>0</v>
      </c>
      <c r="AO50" s="73" t="n">
        <f aca="false">'[2]2'!AP56</f>
        <v>42.72401969</v>
      </c>
      <c r="AP50" s="73" t="n">
        <f aca="false">'[2]2'!AQ56</f>
        <v>11.70880893</v>
      </c>
      <c r="AQ50" s="73" t="n">
        <f aca="false">'[2]2'!AR56</f>
        <v>0</v>
      </c>
      <c r="AR50" s="73" t="n">
        <f aca="false">'[2]2'!AS56</f>
        <v>28.55662246</v>
      </c>
      <c r="AS50" s="73" t="n">
        <f aca="false">'[2]2'!AT56</f>
        <v>2.4585883</v>
      </c>
      <c r="AT50" s="73" t="n">
        <f aca="false">'[2]2'!AU56</f>
        <v>309.00554357</v>
      </c>
      <c r="AU50" s="73" t="n">
        <f aca="false">'[2]2'!AV56</f>
        <v>238.5984685</v>
      </c>
      <c r="AV50" s="73" t="n">
        <f aca="false">'[2]2'!AW56</f>
        <v>12.99328055</v>
      </c>
      <c r="AW50" s="73" t="n">
        <f aca="false">'[2]2'!AX56</f>
        <v>57.41379452</v>
      </c>
      <c r="AX50" s="73" t="n">
        <f aca="false">'[2]2'!AY56</f>
        <v>4754.54048633</v>
      </c>
      <c r="AY50" s="73" t="n">
        <f aca="false">'[2]2'!AZ56</f>
        <v>50.95284133</v>
      </c>
      <c r="AZ50" s="73" t="n">
        <f aca="false">'[2]2'!BA56</f>
        <v>4217.93718925</v>
      </c>
      <c r="BA50" s="73" t="n">
        <f aca="false">'[2]2'!BB56</f>
        <v>485.65045575</v>
      </c>
      <c r="BB50" s="73" t="n">
        <f aca="false">'[2]2'!BC56</f>
        <v>1624.9205722</v>
      </c>
      <c r="BC50" s="73" t="n">
        <f aca="false">'[2]2'!BD56</f>
        <v>259.00664266</v>
      </c>
      <c r="BD50" s="73" t="n">
        <f aca="false">'[2]2'!BE56</f>
        <v>1.99779507</v>
      </c>
      <c r="BE50" s="73" t="n">
        <f aca="false">'[2]2'!BF56</f>
        <v>0</v>
      </c>
      <c r="BF50" s="73" t="n">
        <f aca="false">'[2]2'!BG56</f>
        <v>1363.91613447</v>
      </c>
      <c r="BG50" s="73" t="n">
        <f aca="false">'[2]2'!BH56</f>
        <v>0</v>
      </c>
      <c r="BH50" s="73" t="n">
        <f aca="false">'[2]2'!BI56</f>
        <v>4.57335996</v>
      </c>
      <c r="BI50" s="73" t="n">
        <f aca="false">'[2]2'!BJ56</f>
        <v>3.89246669</v>
      </c>
      <c r="BJ50" s="73" t="n">
        <f aca="false">'[2]2'!BK56</f>
        <v>0.68089327</v>
      </c>
      <c r="BK50" s="73" t="n">
        <f aca="false">'[2]2'!BL56</f>
        <v>26.12700875</v>
      </c>
      <c r="BL50" s="73" t="n">
        <f aca="false">'[2]2'!BM56</f>
        <v>3.30839909</v>
      </c>
      <c r="BM50" s="73" t="n">
        <f aca="false">'[2]2'!BN56</f>
        <v>0.52959185</v>
      </c>
      <c r="BN50" s="73" t="n">
        <f aca="false">'[2]2'!BO56</f>
        <v>0.09105753</v>
      </c>
      <c r="BO50" s="73" t="n">
        <f aca="false">'[2]2'!BP56</f>
        <v>21.78862676</v>
      </c>
      <c r="BP50" s="73" t="n">
        <f aca="false">'[2]2'!BQ56</f>
        <v>0</v>
      </c>
      <c r="BQ50" s="73" t="n">
        <f aca="false">'[2]2'!BR56</f>
        <v>0.40933352</v>
      </c>
      <c r="BR50" s="73" t="n">
        <f aca="false">'[2]2'!BS56</f>
        <v>444.76488921</v>
      </c>
      <c r="BS50" s="73" t="n">
        <f aca="false">'[2]2'!BT56</f>
        <v>45.54365173</v>
      </c>
      <c r="BT50" s="73" t="n">
        <f aca="false">'[2]2'!BU56</f>
        <v>0.30644988</v>
      </c>
      <c r="BU50" s="73" t="n">
        <f aca="false">'[2]2'!BV56</f>
        <v>3.74225128</v>
      </c>
      <c r="BV50" s="73" t="n">
        <f aca="false">'[2]2'!BW56</f>
        <v>40.72204743</v>
      </c>
      <c r="BW50" s="73" t="n">
        <f aca="false">'[2]2'!BX56</f>
        <v>0.64077435</v>
      </c>
      <c r="BX50" s="73" t="n">
        <f aca="false">'[2]2'!BY56</f>
        <v>0.12212879</v>
      </c>
      <c r="BY50" s="73" t="n">
        <f aca="false">'[2]2'!BZ56</f>
        <v>0.01</v>
      </c>
      <c r="BZ50" s="73" t="n">
        <f aca="false">'[2]2'!CA56</f>
        <v>0</v>
      </c>
      <c r="CA50" s="73" t="n">
        <f aca="false">'[2]2'!CB56</f>
        <v>40.03427553</v>
      </c>
      <c r="CB50" s="73" t="n">
        <f aca="false">'[2]2'!CC56</f>
        <v>11.69390458</v>
      </c>
      <c r="CC50" s="73" t="n">
        <f aca="false">'[2]2'!CD56</f>
        <v>6.71E-006</v>
      </c>
      <c r="CD50" s="73" t="n">
        <f aca="false">'[2]2'!CE56</f>
        <v>0.1438696</v>
      </c>
      <c r="CE50" s="73" t="n">
        <f aca="false">'[2]2'!CF56</f>
        <v>1.59114635</v>
      </c>
      <c r="CF50" s="73" t="n">
        <f aca="false">'[2]2'!CG56</f>
        <v>12.09601835</v>
      </c>
      <c r="CG50" s="73" t="n">
        <f aca="false">'[2]2'!CH56</f>
        <v>14.50932994</v>
      </c>
      <c r="CH50" s="73" t="n">
        <f aca="false">'[2]2'!CI56</f>
        <v>7.55923159</v>
      </c>
      <c r="CI50" s="73" t="n">
        <f aca="false">'[2]2'!CJ56</f>
        <v>13.03877651</v>
      </c>
      <c r="CJ50" s="73" t="n">
        <f aca="false">'[2]2'!CK56</f>
        <v>13.03877651</v>
      </c>
      <c r="CK50" s="73" t="n">
        <f aca="false">'[2]2'!CL56</f>
        <v>0</v>
      </c>
      <c r="CL50" s="73" t="n">
        <f aca="false">'[2]2'!CM56</f>
        <v>0</v>
      </c>
      <c r="CM50" s="73" t="n">
        <f aca="false">'[2]2'!CN56</f>
        <v>6.99946808</v>
      </c>
      <c r="CN50" s="73" t="n">
        <f aca="false">'[2]2'!CO56</f>
        <v>0</v>
      </c>
      <c r="CO50" s="73" t="n">
        <f aca="false">'[2]2'!CP56</f>
        <v>0</v>
      </c>
      <c r="CP50" s="73" t="n">
        <f aca="false">'[2]2'!CQ56</f>
        <v>0</v>
      </c>
      <c r="CQ50" s="73" t="n">
        <f aca="false">'[2]2'!CR56</f>
        <v>6.99946808</v>
      </c>
      <c r="CR50" s="73" t="n">
        <f aca="false">'[2]2'!CS56</f>
        <v>0.55776798</v>
      </c>
      <c r="CS50" s="73"/>
      <c r="CT50" s="78"/>
      <c r="CU50" s="78"/>
      <c r="CV50" s="78"/>
      <c r="CW50" s="78"/>
      <c r="CX50" s="78"/>
      <c r="CY50" s="78"/>
      <c r="CZ50" s="73"/>
      <c r="DB50" s="77"/>
    </row>
    <row r="51" s="76" customFormat="true" ht="12.75" hidden="true" customHeight="false" outlineLevel="1" collapsed="false">
      <c r="A51" s="31"/>
      <c r="B51" s="32"/>
      <c r="C51" s="75" t="s">
        <v>33</v>
      </c>
      <c r="D51" s="73" t="n">
        <f aca="false">'[2]2'!E57</f>
        <v>25000.19755651</v>
      </c>
      <c r="E51" s="73" t="n">
        <f aca="false">'[2]2'!F57</f>
        <v>584.87827655</v>
      </c>
      <c r="F51" s="73" t="n">
        <f aca="false">'[2]2'!G57</f>
        <v>584.87827655</v>
      </c>
      <c r="G51" s="73" t="n">
        <f aca="false">'[2]2'!H57</f>
        <v>0</v>
      </c>
      <c r="H51" s="73" t="n">
        <f aca="false">'[2]2'!I57</f>
        <v>0</v>
      </c>
      <c r="I51" s="73" t="n">
        <f aca="false">'[2]2'!J57</f>
        <v>0</v>
      </c>
      <c r="J51" s="73" t="n">
        <f aca="false">'[2]2'!K57</f>
        <v>0</v>
      </c>
      <c r="K51" s="73" t="n">
        <f aca="false">'[2]2'!L57</f>
        <v>0</v>
      </c>
      <c r="L51" s="73" t="n">
        <f aca="false">'[2]2'!M57</f>
        <v>0</v>
      </c>
      <c r="M51" s="73" t="n">
        <f aca="false">'[2]2'!N57</f>
        <v>0</v>
      </c>
      <c r="N51" s="73" t="n">
        <f aca="false">'[2]2'!O57</f>
        <v>0</v>
      </c>
      <c r="O51" s="73" t="n">
        <f aca="false">'[2]2'!P57</f>
        <v>102.74179201</v>
      </c>
      <c r="P51" s="73" t="n">
        <f aca="false">'[2]2'!Q57</f>
        <v>0.1267427</v>
      </c>
      <c r="Q51" s="73" t="n">
        <f aca="false">'[2]2'!R57</f>
        <v>0</v>
      </c>
      <c r="R51" s="73" t="n">
        <f aca="false">'[2]2'!S57</f>
        <v>0</v>
      </c>
      <c r="S51" s="73" t="n">
        <f aca="false">'[2]2'!T57</f>
        <v>0</v>
      </c>
      <c r="T51" s="73" t="n">
        <f aca="false">'[2]2'!U57</f>
        <v>0</v>
      </c>
      <c r="U51" s="73" t="n">
        <f aca="false">'[2]2'!V57</f>
        <v>0</v>
      </c>
      <c r="V51" s="73" t="n">
        <f aca="false">'[2]2'!W57</f>
        <v>0.03899393</v>
      </c>
      <c r="W51" s="73" t="n">
        <f aca="false">'[2]2'!X57</f>
        <v>0</v>
      </c>
      <c r="X51" s="73" t="n">
        <f aca="false">'[2]2'!Y57</f>
        <v>0</v>
      </c>
      <c r="Y51" s="73" t="n">
        <f aca="false">'[2]2'!Z57</f>
        <v>0</v>
      </c>
      <c r="Z51" s="73" t="n">
        <f aca="false">'[2]2'!AA57</f>
        <v>0</v>
      </c>
      <c r="AA51" s="73" t="n">
        <f aca="false">'[2]2'!AB57</f>
        <v>0</v>
      </c>
      <c r="AB51" s="73" t="n">
        <f aca="false">'[2]2'!AC57</f>
        <v>21.98302079</v>
      </c>
      <c r="AC51" s="73" t="n">
        <f aca="false">'[2]2'!AD57</f>
        <v>0.87949174</v>
      </c>
      <c r="AD51" s="73" t="n">
        <f aca="false">'[2]2'!AE57</f>
        <v>10.15112922</v>
      </c>
      <c r="AE51" s="73" t="n">
        <f aca="false">'[2]2'!AF57</f>
        <v>11.58273551</v>
      </c>
      <c r="AF51" s="73" t="n">
        <f aca="false">'[2]2'!AG57</f>
        <v>0</v>
      </c>
      <c r="AG51" s="73" t="n">
        <f aca="false">'[2]2'!AH57</f>
        <v>0.00416877</v>
      </c>
      <c r="AH51" s="73" t="n">
        <f aca="false">'[2]2'!AI57</f>
        <v>57.42845392</v>
      </c>
      <c r="AI51" s="73" t="n">
        <f aca="false">'[2]2'!AJ57</f>
        <v>0</v>
      </c>
      <c r="AJ51" s="73" t="n">
        <f aca="false">'[2]2'!AK57</f>
        <v>0</v>
      </c>
      <c r="AK51" s="73" t="n">
        <f aca="false">'[2]2'!AL57</f>
        <v>6.3E-007</v>
      </c>
      <c r="AL51" s="73" t="n">
        <f aca="false">'[2]2'!AM57</f>
        <v>0</v>
      </c>
      <c r="AM51" s="73" t="n">
        <f aca="false">'[2]2'!AN57</f>
        <v>0.5470548</v>
      </c>
      <c r="AN51" s="73" t="n">
        <f aca="false">'[2]2'!AO57</f>
        <v>0.08175989</v>
      </c>
      <c r="AO51" s="73" t="n">
        <f aca="false">'[2]2'!AP57</f>
        <v>0.92014983</v>
      </c>
      <c r="AP51" s="73" t="n">
        <f aca="false">'[2]2'!AQ57</f>
        <v>0.00734638</v>
      </c>
      <c r="AQ51" s="73" t="n">
        <f aca="false">'[2]2'!AR57</f>
        <v>0</v>
      </c>
      <c r="AR51" s="73" t="n">
        <f aca="false">'[2]2'!AS57</f>
        <v>0.91280345</v>
      </c>
      <c r="AS51" s="73" t="n">
        <f aca="false">'[2]2'!AT57</f>
        <v>0</v>
      </c>
      <c r="AT51" s="73" t="n">
        <f aca="false">'[2]2'!AU57</f>
        <v>3429.96553335</v>
      </c>
      <c r="AU51" s="73" t="n">
        <f aca="false">'[2]2'!AV57</f>
        <v>2302.70202363</v>
      </c>
      <c r="AV51" s="73" t="n">
        <f aca="false">'[2]2'!AW57</f>
        <v>0.13442898</v>
      </c>
      <c r="AW51" s="73" t="n">
        <f aca="false">'[2]2'!AX57</f>
        <v>1127.12908074</v>
      </c>
      <c r="AX51" s="73" t="n">
        <f aca="false">'[2]2'!AY57</f>
        <v>9998.39800475</v>
      </c>
      <c r="AY51" s="73" t="n">
        <f aca="false">'[2]2'!AZ57</f>
        <v>114.75145946</v>
      </c>
      <c r="AZ51" s="73" t="n">
        <f aca="false">'[2]2'!BA57</f>
        <v>7786.32678009</v>
      </c>
      <c r="BA51" s="73" t="n">
        <f aca="false">'[2]2'!BB57</f>
        <v>2097.3197652</v>
      </c>
      <c r="BB51" s="73" t="n">
        <f aca="false">'[2]2'!BC57</f>
        <v>3564.29554848</v>
      </c>
      <c r="BC51" s="73" t="n">
        <f aca="false">'[2]2'!BD57</f>
        <v>5.10107058</v>
      </c>
      <c r="BD51" s="73" t="n">
        <f aca="false">'[2]2'!BE57</f>
        <v>0</v>
      </c>
      <c r="BE51" s="73" t="n">
        <f aca="false">'[2]2'!BF57</f>
        <v>0</v>
      </c>
      <c r="BF51" s="73" t="n">
        <f aca="false">'[2]2'!BG57</f>
        <v>3559.1944779</v>
      </c>
      <c r="BG51" s="73" t="n">
        <f aca="false">'[2]2'!BH57</f>
        <v>0</v>
      </c>
      <c r="BH51" s="73" t="n">
        <f aca="false">'[2]2'!BI57</f>
        <v>0.67581772</v>
      </c>
      <c r="BI51" s="73" t="n">
        <f aca="false">'[2]2'!BJ57</f>
        <v>0</v>
      </c>
      <c r="BJ51" s="73" t="n">
        <f aca="false">'[2]2'!BK57</f>
        <v>0.67581772</v>
      </c>
      <c r="BK51" s="73" t="n">
        <f aca="false">'[2]2'!BL57</f>
        <v>1.02343013</v>
      </c>
      <c r="BL51" s="73" t="n">
        <f aca="false">'[2]2'!BM57</f>
        <v>0</v>
      </c>
      <c r="BM51" s="73" t="n">
        <f aca="false">'[2]2'!BN57</f>
        <v>0.33765188</v>
      </c>
      <c r="BN51" s="73" t="n">
        <f aca="false">'[2]2'!BO57</f>
        <v>0.04091562</v>
      </c>
      <c r="BO51" s="73" t="n">
        <f aca="false">'[2]2'!BP57</f>
        <v>0.02161807</v>
      </c>
      <c r="BP51" s="73" t="n">
        <f aca="false">'[2]2'!BQ57</f>
        <v>0.03483701</v>
      </c>
      <c r="BQ51" s="73" t="n">
        <f aca="false">'[2]2'!BR57</f>
        <v>0.58840755</v>
      </c>
      <c r="BR51" s="73" t="n">
        <f aca="false">'[2]2'!BS57</f>
        <v>6585.35113251</v>
      </c>
      <c r="BS51" s="73" t="n">
        <f aca="false">'[2]2'!BT57</f>
        <v>369.32816522</v>
      </c>
      <c r="BT51" s="73" t="n">
        <f aca="false">'[2]2'!BU57</f>
        <v>0.18218698</v>
      </c>
      <c r="BU51" s="73" t="n">
        <f aca="false">'[2]2'!BV57</f>
        <v>100.62280611</v>
      </c>
      <c r="BV51" s="73" t="n">
        <f aca="false">'[2]2'!BW57</f>
        <v>268.49428476</v>
      </c>
      <c r="BW51" s="73" t="n">
        <f aca="false">'[2]2'!BX57</f>
        <v>0.0284244</v>
      </c>
      <c r="BX51" s="73" t="n">
        <f aca="false">'[2]2'!BY57</f>
        <v>0</v>
      </c>
      <c r="BY51" s="73" t="n">
        <f aca="false">'[2]2'!BZ57</f>
        <v>0.00046297</v>
      </c>
      <c r="BZ51" s="73" t="n">
        <f aca="false">'[2]2'!CA57</f>
        <v>0</v>
      </c>
      <c r="CA51" s="73" t="n">
        <f aca="false">'[2]2'!CB57</f>
        <v>362.39964231</v>
      </c>
      <c r="CB51" s="73" t="n">
        <f aca="false">'[2]2'!CC57</f>
        <v>0.0001001</v>
      </c>
      <c r="CC51" s="73" t="n">
        <f aca="false">'[2]2'!CD57</f>
        <v>0</v>
      </c>
      <c r="CD51" s="73" t="n">
        <f aca="false">'[2]2'!CE57</f>
        <v>0</v>
      </c>
      <c r="CE51" s="73" t="n">
        <f aca="false">'[2]2'!CF57</f>
        <v>0</v>
      </c>
      <c r="CF51" s="73" t="n">
        <f aca="false">'[2]2'!CG57</f>
        <v>362.39954221</v>
      </c>
      <c r="CG51" s="73" t="n">
        <f aca="false">'[2]2'!CH57</f>
        <v>0</v>
      </c>
      <c r="CH51" s="73" t="n">
        <f aca="false">'[2]2'!CI57</f>
        <v>0.03700912</v>
      </c>
      <c r="CI51" s="73" t="n">
        <f aca="false">'[2]2'!CJ57</f>
        <v>0</v>
      </c>
      <c r="CJ51" s="73" t="n">
        <f aca="false">'[2]2'!CK57</f>
        <v>0</v>
      </c>
      <c r="CK51" s="73" t="n">
        <f aca="false">'[2]2'!CL57</f>
        <v>0</v>
      </c>
      <c r="CL51" s="73" t="n">
        <f aca="false">'[2]2'!CM57</f>
        <v>0</v>
      </c>
      <c r="CM51" s="73" t="n">
        <f aca="false">'[2]2'!CN57</f>
        <v>0</v>
      </c>
      <c r="CN51" s="73" t="n">
        <f aca="false">'[2]2'!CO57</f>
        <v>0</v>
      </c>
      <c r="CO51" s="73" t="n">
        <f aca="false">'[2]2'!CP57</f>
        <v>0</v>
      </c>
      <c r="CP51" s="73" t="n">
        <f aca="false">'[2]2'!CQ57</f>
        <v>0</v>
      </c>
      <c r="CQ51" s="73" t="n">
        <f aca="false">'[2]2'!CR57</f>
        <v>0</v>
      </c>
      <c r="CR51" s="73" t="n">
        <f aca="false">'[2]2'!CS57</f>
        <v>0.10129464</v>
      </c>
      <c r="CS51" s="73"/>
      <c r="CT51" s="78"/>
      <c r="CU51" s="78"/>
      <c r="CV51" s="78"/>
      <c r="CW51" s="78"/>
      <c r="CX51" s="78"/>
      <c r="CY51" s="78"/>
      <c r="CZ51" s="73"/>
      <c r="DB51" s="77"/>
    </row>
    <row r="52" s="76" customFormat="true" ht="12.75" hidden="true" customHeight="true" outlineLevel="1" collapsed="false">
      <c r="A52" s="31"/>
      <c r="B52" s="32" t="s">
        <v>34</v>
      </c>
      <c r="C52" s="75" t="s">
        <v>20</v>
      </c>
      <c r="D52" s="73" t="n">
        <f aca="false">'[2]2'!E58</f>
        <v>22563.08010681</v>
      </c>
      <c r="E52" s="73" t="n">
        <f aca="false">'[2]2'!F58</f>
        <v>879.37619905</v>
      </c>
      <c r="F52" s="73" t="n">
        <f aca="false">'[2]2'!G58</f>
        <v>879.37619905</v>
      </c>
      <c r="G52" s="73" t="n">
        <f aca="false">'[2]2'!H58</f>
        <v>0</v>
      </c>
      <c r="H52" s="73" t="n">
        <f aca="false">'[2]2'!I58</f>
        <v>0</v>
      </c>
      <c r="I52" s="73" t="n">
        <f aca="false">'[2]2'!J58</f>
        <v>391.87133849</v>
      </c>
      <c r="J52" s="73" t="n">
        <f aca="false">'[2]2'!K58</f>
        <v>0</v>
      </c>
      <c r="K52" s="73" t="n">
        <f aca="false">'[2]2'!L58</f>
        <v>0</v>
      </c>
      <c r="L52" s="73" t="n">
        <f aca="false">'[2]2'!M58</f>
        <v>26.46659455</v>
      </c>
      <c r="M52" s="73" t="n">
        <f aca="false">'[2]2'!N58</f>
        <v>365.40474394</v>
      </c>
      <c r="N52" s="73" t="n">
        <f aca="false">'[2]2'!O58</f>
        <v>0</v>
      </c>
      <c r="O52" s="73" t="n">
        <f aca="false">'[2]2'!P58</f>
        <v>6682.47330527</v>
      </c>
      <c r="P52" s="73" t="n">
        <f aca="false">'[2]2'!Q58</f>
        <v>3807.27931314</v>
      </c>
      <c r="Q52" s="73" t="n">
        <f aca="false">'[2]2'!R58</f>
        <v>0</v>
      </c>
      <c r="R52" s="73" t="n">
        <f aca="false">'[2]2'!S58</f>
        <v>0</v>
      </c>
      <c r="S52" s="73" t="n">
        <f aca="false">'[2]2'!T58</f>
        <v>0</v>
      </c>
      <c r="T52" s="73" t="n">
        <f aca="false">'[2]2'!U58</f>
        <v>1.32287812</v>
      </c>
      <c r="U52" s="73" t="n">
        <f aca="false">'[2]2'!V58</f>
        <v>1.63932763</v>
      </c>
      <c r="V52" s="73" t="n">
        <f aca="false">'[2]2'!W58</f>
        <v>12.89089897</v>
      </c>
      <c r="W52" s="73" t="n">
        <f aca="false">'[2]2'!X58</f>
        <v>409.93708171</v>
      </c>
      <c r="X52" s="73" t="n">
        <f aca="false">'[2]2'!Y58</f>
        <v>110.97993227</v>
      </c>
      <c r="Y52" s="73" t="n">
        <f aca="false">'[2]2'!Z58</f>
        <v>0</v>
      </c>
      <c r="Z52" s="73" t="n">
        <f aca="false">'[2]2'!AA58</f>
        <v>11.19524361</v>
      </c>
      <c r="AA52" s="73" t="n">
        <f aca="false">'[2]2'!AB58</f>
        <v>0</v>
      </c>
      <c r="AB52" s="73" t="n">
        <f aca="false">'[2]2'!AC58</f>
        <v>1027.33485806</v>
      </c>
      <c r="AC52" s="73" t="n">
        <f aca="false">'[2]2'!AD58</f>
        <v>0</v>
      </c>
      <c r="AD52" s="73" t="n">
        <f aca="false">'[2]2'!AE58</f>
        <v>689.73218456</v>
      </c>
      <c r="AE52" s="73" t="n">
        <f aca="false">'[2]2'!AF58</f>
        <v>105.23102386</v>
      </c>
      <c r="AF52" s="73" t="n">
        <f aca="false">'[2]2'!AG58</f>
        <v>0</v>
      </c>
      <c r="AG52" s="73" t="n">
        <f aca="false">'[2]2'!AH58</f>
        <v>10.95086918</v>
      </c>
      <c r="AH52" s="73" t="n">
        <f aca="false">'[2]2'!AI58</f>
        <v>73.11680789</v>
      </c>
      <c r="AI52" s="73" t="n">
        <f aca="false">'[2]2'!AJ58</f>
        <v>0</v>
      </c>
      <c r="AJ52" s="73" t="n">
        <f aca="false">'[2]2'!AK58</f>
        <v>240.88716172</v>
      </c>
      <c r="AK52" s="73" t="n">
        <f aca="false">'[2]2'!AL58</f>
        <v>14.06228309</v>
      </c>
      <c r="AL52" s="73" t="n">
        <f aca="false">'[2]2'!AM58</f>
        <v>4.84663494</v>
      </c>
      <c r="AM52" s="73" t="n">
        <f aca="false">'[2]2'!AN58</f>
        <v>161.06680652</v>
      </c>
      <c r="AN52" s="73" t="n">
        <f aca="false">'[2]2'!AO58</f>
        <v>1367.43113328</v>
      </c>
      <c r="AO52" s="73" t="n">
        <f aca="false">'[2]2'!AP58</f>
        <v>218.4131424</v>
      </c>
      <c r="AP52" s="73" t="n">
        <f aca="false">'[2]2'!AQ58</f>
        <v>0</v>
      </c>
      <c r="AQ52" s="73" t="n">
        <f aca="false">'[2]2'!AR58</f>
        <v>0.05039634</v>
      </c>
      <c r="AR52" s="73" t="n">
        <f aca="false">'[2]2'!AS58</f>
        <v>218.36274606</v>
      </c>
      <c r="AS52" s="73" t="n">
        <f aca="false">'[2]2'!AT58</f>
        <v>0</v>
      </c>
      <c r="AT52" s="73" t="n">
        <f aca="false">'[2]2'!AU58</f>
        <v>1156.07224424</v>
      </c>
      <c r="AU52" s="73" t="n">
        <f aca="false">'[2]2'!AV58</f>
        <v>1156.07224424</v>
      </c>
      <c r="AV52" s="73" t="n">
        <f aca="false">'[2]2'!AW58</f>
        <v>0</v>
      </c>
      <c r="AW52" s="73" t="n">
        <f aca="false">'[2]2'!AX58</f>
        <v>0</v>
      </c>
      <c r="AX52" s="73" t="n">
        <f aca="false">'[2]2'!AY58</f>
        <v>4214.89993492</v>
      </c>
      <c r="AY52" s="73" t="n">
        <f aca="false">'[2]2'!AZ58</f>
        <v>126.94610239</v>
      </c>
      <c r="AZ52" s="73" t="n">
        <f aca="false">'[2]2'!BA58</f>
        <v>4045.57169404</v>
      </c>
      <c r="BA52" s="73" t="n">
        <f aca="false">'[2]2'!BB58</f>
        <v>42.38213849</v>
      </c>
      <c r="BB52" s="73" t="n">
        <f aca="false">'[2]2'!BC58</f>
        <v>5855.46705428</v>
      </c>
      <c r="BC52" s="73" t="n">
        <f aca="false">'[2]2'!BD58</f>
        <v>5226.56314886</v>
      </c>
      <c r="BD52" s="73" t="n">
        <f aca="false">'[2]2'!BE58</f>
        <v>0</v>
      </c>
      <c r="BE52" s="73" t="n">
        <f aca="false">'[2]2'!BF58</f>
        <v>0</v>
      </c>
      <c r="BF52" s="73" t="n">
        <f aca="false">'[2]2'!BG58</f>
        <v>628.90390542</v>
      </c>
      <c r="BG52" s="73" t="n">
        <f aca="false">'[2]2'!BH58</f>
        <v>0</v>
      </c>
      <c r="BH52" s="73" t="n">
        <f aca="false">'[2]2'!BI58</f>
        <v>0</v>
      </c>
      <c r="BI52" s="73" t="n">
        <f aca="false">'[2]2'!BJ58</f>
        <v>0</v>
      </c>
      <c r="BJ52" s="73" t="n">
        <f aca="false">'[2]2'!BK58</f>
        <v>0</v>
      </c>
      <c r="BK52" s="73" t="n">
        <f aca="false">'[2]2'!BL58</f>
        <v>68.89598422</v>
      </c>
      <c r="BL52" s="73" t="n">
        <f aca="false">'[2]2'!BM58</f>
        <v>11.67567222</v>
      </c>
      <c r="BM52" s="73" t="n">
        <f aca="false">'[2]2'!BN58</f>
        <v>57.220312</v>
      </c>
      <c r="BN52" s="73" t="n">
        <f aca="false">'[2]2'!BO58</f>
        <v>0</v>
      </c>
      <c r="BO52" s="73" t="n">
        <f aca="false">'[2]2'!BP58</f>
        <v>0</v>
      </c>
      <c r="BP52" s="73" t="n">
        <f aca="false">'[2]2'!BQ58</f>
        <v>0</v>
      </c>
      <c r="BQ52" s="73" t="n">
        <f aca="false">'[2]2'!BR58</f>
        <v>0</v>
      </c>
      <c r="BR52" s="73" t="n">
        <f aca="false">'[2]2'!BS58</f>
        <v>152.94772842</v>
      </c>
      <c r="BS52" s="73" t="n">
        <f aca="false">'[2]2'!BT58</f>
        <v>968.09448539</v>
      </c>
      <c r="BT52" s="73" t="n">
        <f aca="false">'[2]2'!BU58</f>
        <v>0</v>
      </c>
      <c r="BU52" s="73" t="n">
        <f aca="false">'[2]2'!BV58</f>
        <v>968.09448539</v>
      </c>
      <c r="BV52" s="73" t="n">
        <f aca="false">'[2]2'!BW58</f>
        <v>0</v>
      </c>
      <c r="BW52" s="73" t="n">
        <f aca="false">'[2]2'!BX58</f>
        <v>0</v>
      </c>
      <c r="BX52" s="73" t="n">
        <f aca="false">'[2]2'!BY58</f>
        <v>0</v>
      </c>
      <c r="BY52" s="73" t="n">
        <f aca="false">'[2]2'!BZ58</f>
        <v>0</v>
      </c>
      <c r="BZ52" s="73" t="n">
        <f aca="false">'[2]2'!CA58</f>
        <v>0</v>
      </c>
      <c r="CA52" s="73" t="n">
        <f aca="false">'[2]2'!CB58</f>
        <v>603.34026129</v>
      </c>
      <c r="CB52" s="73" t="n">
        <f aca="false">'[2]2'!CC58</f>
        <v>595.87737895</v>
      </c>
      <c r="CC52" s="73" t="n">
        <f aca="false">'[2]2'!CD58</f>
        <v>0</v>
      </c>
      <c r="CD52" s="73" t="n">
        <f aca="false">'[2]2'!CE58</f>
        <v>0</v>
      </c>
      <c r="CE52" s="73" t="n">
        <f aca="false">'[2]2'!CF58</f>
        <v>0</v>
      </c>
      <c r="CF52" s="73" t="n">
        <f aca="false">'[2]2'!CG58</f>
        <v>0</v>
      </c>
      <c r="CG52" s="73" t="n">
        <f aca="false">'[2]2'!CH58</f>
        <v>7.46288234</v>
      </c>
      <c r="CH52" s="73" t="n">
        <f aca="false">'[2]2'!CI58</f>
        <v>0</v>
      </c>
      <c r="CI52" s="73" t="n">
        <f aca="false">'[2]2'!CJ58</f>
        <v>0</v>
      </c>
      <c r="CJ52" s="73" t="n">
        <f aca="false">'[2]2'!CK58</f>
        <v>0</v>
      </c>
      <c r="CK52" s="73" t="n">
        <f aca="false">'[2]2'!CL58</f>
        <v>0</v>
      </c>
      <c r="CL52" s="73" t="n">
        <f aca="false">'[2]2'!CM58</f>
        <v>0</v>
      </c>
      <c r="CM52" s="73" t="n">
        <f aca="false">'[2]2'!CN58</f>
        <v>0</v>
      </c>
      <c r="CN52" s="73" t="n">
        <f aca="false">'[2]2'!CO58</f>
        <v>0</v>
      </c>
      <c r="CO52" s="73" t="n">
        <f aca="false">'[2]2'!CP58</f>
        <v>0</v>
      </c>
      <c r="CP52" s="73" t="n">
        <f aca="false">'[2]2'!CQ58</f>
        <v>0</v>
      </c>
      <c r="CQ52" s="73" t="n">
        <f aca="false">'[2]2'!CR58</f>
        <v>0</v>
      </c>
      <c r="CR52" s="73" t="n">
        <f aca="false">'[2]2'!CS58</f>
        <v>3.79729556</v>
      </c>
      <c r="CS52" s="73"/>
      <c r="CT52" s="78"/>
      <c r="CU52" s="78"/>
      <c r="CV52" s="78"/>
      <c r="CW52" s="78"/>
      <c r="CX52" s="78"/>
      <c r="CY52" s="78"/>
      <c r="CZ52" s="73"/>
      <c r="DB52" s="77"/>
    </row>
    <row r="53" s="76" customFormat="true" ht="12.75" hidden="true" customHeight="false" outlineLevel="1" collapsed="false">
      <c r="A53" s="31"/>
      <c r="B53" s="32"/>
      <c r="C53" s="75" t="s">
        <v>31</v>
      </c>
      <c r="D53" s="73" t="n">
        <f aca="false">'[2]2'!E59</f>
        <v>6765.49191232</v>
      </c>
      <c r="E53" s="73" t="n">
        <f aca="false">'[2]2'!F59</f>
        <v>558.2403552</v>
      </c>
      <c r="F53" s="73" t="n">
        <f aca="false">'[2]2'!G59</f>
        <v>558.2403552</v>
      </c>
      <c r="G53" s="73" t="n">
        <f aca="false">'[2]2'!H59</f>
        <v>0</v>
      </c>
      <c r="H53" s="73" t="n">
        <f aca="false">'[2]2'!I59</f>
        <v>0</v>
      </c>
      <c r="I53" s="73" t="n">
        <f aca="false">'[2]2'!J59</f>
        <v>2.3351675</v>
      </c>
      <c r="J53" s="73" t="n">
        <f aca="false">'[2]2'!K59</f>
        <v>0</v>
      </c>
      <c r="K53" s="73" t="n">
        <f aca="false">'[2]2'!L59</f>
        <v>0</v>
      </c>
      <c r="L53" s="73" t="n">
        <f aca="false">'[2]2'!M59</f>
        <v>0</v>
      </c>
      <c r="M53" s="73" t="n">
        <f aca="false">'[2]2'!N59</f>
        <v>2.3351675</v>
      </c>
      <c r="N53" s="73" t="n">
        <f aca="false">'[2]2'!O59</f>
        <v>0</v>
      </c>
      <c r="O53" s="73" t="n">
        <f aca="false">'[2]2'!P59</f>
        <v>2604.05564521</v>
      </c>
      <c r="P53" s="73" t="n">
        <f aca="false">'[2]2'!Q59</f>
        <v>1423.04403313</v>
      </c>
      <c r="Q53" s="73" t="n">
        <f aca="false">'[2]2'!R59</f>
        <v>0</v>
      </c>
      <c r="R53" s="73" t="n">
        <f aca="false">'[2]2'!S59</f>
        <v>0</v>
      </c>
      <c r="S53" s="73" t="n">
        <f aca="false">'[2]2'!T59</f>
        <v>0</v>
      </c>
      <c r="T53" s="73" t="n">
        <f aca="false">'[2]2'!U59</f>
        <v>0</v>
      </c>
      <c r="U53" s="73" t="n">
        <f aca="false">'[2]2'!V59</f>
        <v>0</v>
      </c>
      <c r="V53" s="73" t="n">
        <f aca="false">'[2]2'!W59</f>
        <v>12.89089897</v>
      </c>
      <c r="W53" s="73" t="n">
        <f aca="false">'[2]2'!X59</f>
        <v>403.53135871</v>
      </c>
      <c r="X53" s="73" t="n">
        <f aca="false">'[2]2'!Y59</f>
        <v>57.41740177</v>
      </c>
      <c r="Y53" s="73" t="n">
        <f aca="false">'[2]2'!Z59</f>
        <v>0</v>
      </c>
      <c r="Z53" s="73" t="n">
        <f aca="false">'[2]2'!AA59</f>
        <v>4.68803527</v>
      </c>
      <c r="AA53" s="73" t="n">
        <f aca="false">'[2]2'!AB59</f>
        <v>0</v>
      </c>
      <c r="AB53" s="73" t="n">
        <f aca="false">'[2]2'!AC59</f>
        <v>313.50841434</v>
      </c>
      <c r="AC53" s="73" t="n">
        <f aca="false">'[2]2'!AD59</f>
        <v>0</v>
      </c>
      <c r="AD53" s="73" t="n">
        <f aca="false">'[2]2'!AE59</f>
        <v>335.31232841</v>
      </c>
      <c r="AE53" s="73" t="n">
        <f aca="false">'[2]2'!AF59</f>
        <v>10.98983994</v>
      </c>
      <c r="AF53" s="73" t="n">
        <f aca="false">'[2]2'!AG59</f>
        <v>0</v>
      </c>
      <c r="AG53" s="73" t="n">
        <f aca="false">'[2]2'!AH59</f>
        <v>0</v>
      </c>
      <c r="AH53" s="73" t="n">
        <f aca="false">'[2]2'!AI59</f>
        <v>0.88733551</v>
      </c>
      <c r="AI53" s="73" t="n">
        <f aca="false">'[2]2'!AJ59</f>
        <v>0</v>
      </c>
      <c r="AJ53" s="73" t="n">
        <f aca="false">'[2]2'!AK59</f>
        <v>0</v>
      </c>
      <c r="AK53" s="73" t="n">
        <f aca="false">'[2]2'!AL59</f>
        <v>5.91396827</v>
      </c>
      <c r="AL53" s="73" t="n">
        <f aca="false">'[2]2'!AM59</f>
        <v>2.52883616</v>
      </c>
      <c r="AM53" s="73" t="n">
        <f aca="false">'[2]2'!AN59</f>
        <v>33.34319473</v>
      </c>
      <c r="AN53" s="73" t="n">
        <f aca="false">'[2]2'!AO59</f>
        <v>100.40302516</v>
      </c>
      <c r="AO53" s="73" t="n">
        <f aca="false">'[2]2'!AP59</f>
        <v>210.70514054</v>
      </c>
      <c r="AP53" s="73" t="n">
        <f aca="false">'[2]2'!AQ59</f>
        <v>0</v>
      </c>
      <c r="AQ53" s="73" t="n">
        <f aca="false">'[2]2'!AR59</f>
        <v>0.05039634</v>
      </c>
      <c r="AR53" s="73" t="n">
        <f aca="false">'[2]2'!AS59</f>
        <v>210.6547442</v>
      </c>
      <c r="AS53" s="73" t="n">
        <f aca="false">'[2]2'!AT59</f>
        <v>0</v>
      </c>
      <c r="AT53" s="73" t="n">
        <f aca="false">'[2]2'!AU59</f>
        <v>0</v>
      </c>
      <c r="AU53" s="73" t="n">
        <f aca="false">'[2]2'!AV59</f>
        <v>0</v>
      </c>
      <c r="AV53" s="73" t="n">
        <f aca="false">'[2]2'!AW59</f>
        <v>0</v>
      </c>
      <c r="AW53" s="73" t="n">
        <f aca="false">'[2]2'!AX59</f>
        <v>0</v>
      </c>
      <c r="AX53" s="73" t="n">
        <f aca="false">'[2]2'!AY59</f>
        <v>2394.20200912</v>
      </c>
      <c r="AY53" s="73" t="n">
        <f aca="false">'[2]2'!AZ59</f>
        <v>0</v>
      </c>
      <c r="AZ53" s="73" t="n">
        <f aca="false">'[2]2'!BA59</f>
        <v>2367.51651133</v>
      </c>
      <c r="BA53" s="73" t="n">
        <f aca="false">'[2]2'!BB59</f>
        <v>26.68549779</v>
      </c>
      <c r="BB53" s="73" t="n">
        <f aca="false">'[2]2'!BC59</f>
        <v>293.00598282</v>
      </c>
      <c r="BC53" s="73" t="n">
        <f aca="false">'[2]2'!BD59</f>
        <v>4.15098506</v>
      </c>
      <c r="BD53" s="73" t="n">
        <f aca="false">'[2]2'!BE59</f>
        <v>0</v>
      </c>
      <c r="BE53" s="73" t="n">
        <f aca="false">'[2]2'!BF59</f>
        <v>0</v>
      </c>
      <c r="BF53" s="73" t="n">
        <f aca="false">'[2]2'!BG59</f>
        <v>288.85499776</v>
      </c>
      <c r="BG53" s="73" t="n">
        <f aca="false">'[2]2'!BH59</f>
        <v>0</v>
      </c>
      <c r="BH53" s="73" t="n">
        <f aca="false">'[2]2'!BI59</f>
        <v>0</v>
      </c>
      <c r="BI53" s="73" t="n">
        <f aca="false">'[2]2'!BJ59</f>
        <v>0</v>
      </c>
      <c r="BJ53" s="73" t="n">
        <f aca="false">'[2]2'!BK59</f>
        <v>0</v>
      </c>
      <c r="BK53" s="73" t="n">
        <f aca="false">'[2]2'!BL59</f>
        <v>0</v>
      </c>
      <c r="BL53" s="73" t="n">
        <f aca="false">'[2]2'!BM59</f>
        <v>0</v>
      </c>
      <c r="BM53" s="73" t="n">
        <f aca="false">'[2]2'!BN59</f>
        <v>0</v>
      </c>
      <c r="BN53" s="73" t="n">
        <f aca="false">'[2]2'!BO59</f>
        <v>0</v>
      </c>
      <c r="BO53" s="73" t="n">
        <f aca="false">'[2]2'!BP59</f>
        <v>0</v>
      </c>
      <c r="BP53" s="73" t="n">
        <f aca="false">'[2]2'!BQ59</f>
        <v>0</v>
      </c>
      <c r="BQ53" s="73" t="n">
        <f aca="false">'[2]2'!BR59</f>
        <v>0</v>
      </c>
      <c r="BR53" s="73" t="n">
        <f aca="false">'[2]2'!BS59</f>
        <v>7.90594042</v>
      </c>
      <c r="BS53" s="73" t="n">
        <f aca="false">'[2]2'!BT59</f>
        <v>0</v>
      </c>
      <c r="BT53" s="73" t="n">
        <f aca="false">'[2]2'!BU59</f>
        <v>0</v>
      </c>
      <c r="BU53" s="73" t="n">
        <f aca="false">'[2]2'!BV59</f>
        <v>0</v>
      </c>
      <c r="BV53" s="73" t="n">
        <f aca="false">'[2]2'!BW59</f>
        <v>0</v>
      </c>
      <c r="BW53" s="73" t="n">
        <f aca="false">'[2]2'!BX59</f>
        <v>0</v>
      </c>
      <c r="BX53" s="73" t="n">
        <f aca="false">'[2]2'!BY59</f>
        <v>0</v>
      </c>
      <c r="BY53" s="73" t="n">
        <f aca="false">'[2]2'!BZ59</f>
        <v>0</v>
      </c>
      <c r="BZ53" s="73" t="n">
        <f aca="false">'[2]2'!CA59</f>
        <v>0</v>
      </c>
      <c r="CA53" s="73" t="n">
        <f aca="false">'[2]2'!CB59</f>
        <v>590.84135079</v>
      </c>
      <c r="CB53" s="73" t="n">
        <f aca="false">'[2]2'!CC59</f>
        <v>590.84135079</v>
      </c>
      <c r="CC53" s="73" t="n">
        <f aca="false">'[2]2'!CD59</f>
        <v>0</v>
      </c>
      <c r="CD53" s="73" t="n">
        <f aca="false">'[2]2'!CE59</f>
        <v>0</v>
      </c>
      <c r="CE53" s="73" t="n">
        <f aca="false">'[2]2'!CF59</f>
        <v>0</v>
      </c>
      <c r="CF53" s="73" t="n">
        <f aca="false">'[2]2'!CG59</f>
        <v>0</v>
      </c>
      <c r="CG53" s="73" t="n">
        <f aca="false">'[2]2'!CH59</f>
        <v>0</v>
      </c>
      <c r="CH53" s="73" t="n">
        <f aca="false">'[2]2'!CI59</f>
        <v>0</v>
      </c>
      <c r="CI53" s="73" t="n">
        <f aca="false">'[2]2'!CJ59</f>
        <v>0</v>
      </c>
      <c r="CJ53" s="73" t="n">
        <f aca="false">'[2]2'!CK59</f>
        <v>0</v>
      </c>
      <c r="CK53" s="73" t="n">
        <f aca="false">'[2]2'!CL59</f>
        <v>0</v>
      </c>
      <c r="CL53" s="73" t="n">
        <f aca="false">'[2]2'!CM59</f>
        <v>0</v>
      </c>
      <c r="CM53" s="73" t="n">
        <f aca="false">'[2]2'!CN59</f>
        <v>0</v>
      </c>
      <c r="CN53" s="73" t="n">
        <f aca="false">'[2]2'!CO59</f>
        <v>0</v>
      </c>
      <c r="CO53" s="73" t="n">
        <f aca="false">'[2]2'!CP59</f>
        <v>0</v>
      </c>
      <c r="CP53" s="73" t="n">
        <f aca="false">'[2]2'!CQ59</f>
        <v>0</v>
      </c>
      <c r="CQ53" s="73" t="n">
        <f aca="false">'[2]2'!CR59</f>
        <v>0</v>
      </c>
      <c r="CR53" s="73" t="n">
        <f aca="false">'[2]2'!CS59</f>
        <v>3.79729556</v>
      </c>
      <c r="CS53" s="73"/>
      <c r="CT53" s="78"/>
      <c r="CU53" s="78"/>
      <c r="CV53" s="78"/>
      <c r="CW53" s="78"/>
      <c r="CX53" s="78"/>
      <c r="CY53" s="78"/>
      <c r="CZ53" s="73"/>
      <c r="DB53" s="77"/>
    </row>
    <row r="54" s="76" customFormat="true" ht="25.5" hidden="true" customHeight="false" outlineLevel="1" collapsed="false">
      <c r="A54" s="31"/>
      <c r="B54" s="32"/>
      <c r="C54" s="75" t="s">
        <v>32</v>
      </c>
      <c r="D54" s="73" t="n">
        <f aca="false">'[2]2'!E60</f>
        <v>11987.06521271</v>
      </c>
      <c r="E54" s="73" t="n">
        <f aca="false">'[2]2'!F60</f>
        <v>319.30806249</v>
      </c>
      <c r="F54" s="73" t="n">
        <f aca="false">'[2]2'!G60</f>
        <v>319.30806249</v>
      </c>
      <c r="G54" s="73" t="n">
        <f aca="false">'[2]2'!H60</f>
        <v>0</v>
      </c>
      <c r="H54" s="73" t="n">
        <f aca="false">'[2]2'!I60</f>
        <v>0</v>
      </c>
      <c r="I54" s="73" t="n">
        <f aca="false">'[2]2'!J60</f>
        <v>389.53617099</v>
      </c>
      <c r="J54" s="73" t="n">
        <f aca="false">'[2]2'!K60</f>
        <v>0</v>
      </c>
      <c r="K54" s="73" t="n">
        <f aca="false">'[2]2'!L60</f>
        <v>0</v>
      </c>
      <c r="L54" s="73" t="n">
        <f aca="false">'[2]2'!M60</f>
        <v>26.46659455</v>
      </c>
      <c r="M54" s="73" t="n">
        <f aca="false">'[2]2'!N60</f>
        <v>363.06957644</v>
      </c>
      <c r="N54" s="73" t="n">
        <f aca="false">'[2]2'!O60</f>
        <v>0</v>
      </c>
      <c r="O54" s="73" t="n">
        <f aca="false">'[2]2'!P60</f>
        <v>3502.41032619</v>
      </c>
      <c r="P54" s="73" t="n">
        <f aca="false">'[2]2'!Q60</f>
        <v>2334.90044996</v>
      </c>
      <c r="Q54" s="73" t="n">
        <f aca="false">'[2]2'!R60</f>
        <v>0</v>
      </c>
      <c r="R54" s="73" t="n">
        <f aca="false">'[2]2'!S60</f>
        <v>0</v>
      </c>
      <c r="S54" s="73" t="n">
        <f aca="false">'[2]2'!T60</f>
        <v>0</v>
      </c>
      <c r="T54" s="73" t="n">
        <f aca="false">'[2]2'!U60</f>
        <v>1.32287812</v>
      </c>
      <c r="U54" s="73" t="n">
        <f aca="false">'[2]2'!V60</f>
        <v>1.63932763</v>
      </c>
      <c r="V54" s="73" t="n">
        <f aca="false">'[2]2'!W60</f>
        <v>0</v>
      </c>
      <c r="W54" s="73" t="n">
        <f aca="false">'[2]2'!X60</f>
        <v>6.405723</v>
      </c>
      <c r="X54" s="73" t="n">
        <f aca="false">'[2]2'!Y60</f>
        <v>26.74343157</v>
      </c>
      <c r="Y54" s="73" t="n">
        <f aca="false">'[2]2'!Z60</f>
        <v>0</v>
      </c>
      <c r="Z54" s="73" t="n">
        <f aca="false">'[2]2'!AA60</f>
        <v>0</v>
      </c>
      <c r="AA54" s="73" t="n">
        <f aca="false">'[2]2'!AB60</f>
        <v>0</v>
      </c>
      <c r="AB54" s="73" t="n">
        <f aca="false">'[2]2'!AC60</f>
        <v>713.82644372</v>
      </c>
      <c r="AC54" s="73" t="n">
        <f aca="false">'[2]2'!AD60</f>
        <v>0</v>
      </c>
      <c r="AD54" s="73" t="n">
        <f aca="false">'[2]2'!AE60</f>
        <v>148.25714781</v>
      </c>
      <c r="AE54" s="73" t="n">
        <f aca="false">'[2]2'!AF60</f>
        <v>92.70068639</v>
      </c>
      <c r="AF54" s="73" t="n">
        <f aca="false">'[2]2'!AG60</f>
        <v>0</v>
      </c>
      <c r="AG54" s="73" t="n">
        <f aca="false">'[2]2'!AH60</f>
        <v>10.95086918</v>
      </c>
      <c r="AH54" s="73" t="n">
        <f aca="false">'[2]2'!AI60</f>
        <v>22.11051032</v>
      </c>
      <c r="AI54" s="73" t="n">
        <f aca="false">'[2]2'!AJ60</f>
        <v>0</v>
      </c>
      <c r="AJ54" s="73" t="n">
        <f aca="false">'[2]2'!AK60</f>
        <v>5.3631331</v>
      </c>
      <c r="AK54" s="73" t="n">
        <f aca="false">'[2]2'!AL60</f>
        <v>8.14831482</v>
      </c>
      <c r="AL54" s="73" t="n">
        <f aca="false">'[2]2'!AM60</f>
        <v>2.31779878</v>
      </c>
      <c r="AM54" s="73" t="n">
        <f aca="false">'[2]2'!AN60</f>
        <v>127.72361179</v>
      </c>
      <c r="AN54" s="73" t="n">
        <f aca="false">'[2]2'!AO60</f>
        <v>487.31746871</v>
      </c>
      <c r="AO54" s="73" t="n">
        <f aca="false">'[2]2'!AP60</f>
        <v>7.70800186</v>
      </c>
      <c r="AP54" s="73" t="n">
        <f aca="false">'[2]2'!AQ60</f>
        <v>0</v>
      </c>
      <c r="AQ54" s="73" t="n">
        <f aca="false">'[2]2'!AR60</f>
        <v>0</v>
      </c>
      <c r="AR54" s="73" t="n">
        <f aca="false">'[2]2'!AS60</f>
        <v>7.70800186</v>
      </c>
      <c r="AS54" s="73" t="n">
        <f aca="false">'[2]2'!AT60</f>
        <v>0</v>
      </c>
      <c r="AT54" s="73" t="n">
        <f aca="false">'[2]2'!AU60</f>
        <v>108.81648545</v>
      </c>
      <c r="AU54" s="73" t="n">
        <f aca="false">'[2]2'!AV60</f>
        <v>108.81648545</v>
      </c>
      <c r="AV54" s="73" t="n">
        <f aca="false">'[2]2'!AW60</f>
        <v>0</v>
      </c>
      <c r="AW54" s="73" t="n">
        <f aca="false">'[2]2'!AX60</f>
        <v>0</v>
      </c>
      <c r="AX54" s="73" t="n">
        <f aca="false">'[2]2'!AY60</f>
        <v>1269.49460033</v>
      </c>
      <c r="AY54" s="73" t="n">
        <f aca="false">'[2]2'!AZ60</f>
        <v>0</v>
      </c>
      <c r="AZ54" s="73" t="n">
        <f aca="false">'[2]2'!BA60</f>
        <v>1269.49460033</v>
      </c>
      <c r="BA54" s="73" t="n">
        <f aca="false">'[2]2'!BB60</f>
        <v>0</v>
      </c>
      <c r="BB54" s="73" t="n">
        <f aca="false">'[2]2'!BC60</f>
        <v>5425.82655267</v>
      </c>
      <c r="BC54" s="73" t="n">
        <f aca="false">'[2]2'!BD60</f>
        <v>5085.77764501</v>
      </c>
      <c r="BD54" s="73" t="n">
        <f aca="false">'[2]2'!BE60</f>
        <v>0</v>
      </c>
      <c r="BE54" s="73" t="n">
        <f aca="false">'[2]2'!BF60</f>
        <v>0</v>
      </c>
      <c r="BF54" s="73" t="n">
        <f aca="false">'[2]2'!BG60</f>
        <v>340.04890766</v>
      </c>
      <c r="BG54" s="73" t="n">
        <f aca="false">'[2]2'!BH60</f>
        <v>0</v>
      </c>
      <c r="BH54" s="73" t="n">
        <f aca="false">'[2]2'!BI60</f>
        <v>0</v>
      </c>
      <c r="BI54" s="73" t="n">
        <f aca="false">'[2]2'!BJ60</f>
        <v>0</v>
      </c>
      <c r="BJ54" s="73" t="n">
        <f aca="false">'[2]2'!BK60</f>
        <v>0</v>
      </c>
      <c r="BK54" s="73" t="n">
        <f aca="false">'[2]2'!BL60</f>
        <v>11.67567222</v>
      </c>
      <c r="BL54" s="73" t="n">
        <f aca="false">'[2]2'!BM60</f>
        <v>11.67567222</v>
      </c>
      <c r="BM54" s="73" t="n">
        <f aca="false">'[2]2'!BN60</f>
        <v>0</v>
      </c>
      <c r="BN54" s="73" t="n">
        <f aca="false">'[2]2'!BO60</f>
        <v>0</v>
      </c>
      <c r="BO54" s="73" t="n">
        <f aca="false">'[2]2'!BP60</f>
        <v>0</v>
      </c>
      <c r="BP54" s="73" t="n">
        <f aca="false">'[2]2'!BQ60</f>
        <v>0</v>
      </c>
      <c r="BQ54" s="73" t="n">
        <f aca="false">'[2]2'!BR60</f>
        <v>0</v>
      </c>
      <c r="BR54" s="73" t="n">
        <f aca="false">'[2]2'!BS60</f>
        <v>1.934668</v>
      </c>
      <c r="BS54" s="73" t="n">
        <f aca="false">'[2]2'!BT60</f>
        <v>450.5382933</v>
      </c>
      <c r="BT54" s="73" t="n">
        <f aca="false">'[2]2'!BU60</f>
        <v>0</v>
      </c>
      <c r="BU54" s="73" t="n">
        <f aca="false">'[2]2'!BV60</f>
        <v>450.5382933</v>
      </c>
      <c r="BV54" s="73" t="n">
        <f aca="false">'[2]2'!BW60</f>
        <v>0</v>
      </c>
      <c r="BW54" s="73" t="n">
        <f aca="false">'[2]2'!BX60</f>
        <v>0</v>
      </c>
      <c r="BX54" s="73" t="n">
        <f aca="false">'[2]2'!BY60</f>
        <v>0</v>
      </c>
      <c r="BY54" s="73" t="n">
        <f aca="false">'[2]2'!BZ60</f>
        <v>0</v>
      </c>
      <c r="BZ54" s="73" t="n">
        <f aca="false">'[2]2'!CA60</f>
        <v>0</v>
      </c>
      <c r="CA54" s="73" t="n">
        <f aca="false">'[2]2'!CB60</f>
        <v>12.4989105</v>
      </c>
      <c r="CB54" s="73" t="n">
        <f aca="false">'[2]2'!CC60</f>
        <v>5.03602816</v>
      </c>
      <c r="CC54" s="73" t="n">
        <f aca="false">'[2]2'!CD60</f>
        <v>0</v>
      </c>
      <c r="CD54" s="73" t="n">
        <f aca="false">'[2]2'!CE60</f>
        <v>0</v>
      </c>
      <c r="CE54" s="73" t="n">
        <f aca="false">'[2]2'!CF60</f>
        <v>0</v>
      </c>
      <c r="CF54" s="73" t="n">
        <f aca="false">'[2]2'!CG60</f>
        <v>0</v>
      </c>
      <c r="CG54" s="73" t="n">
        <f aca="false">'[2]2'!CH60</f>
        <v>7.46288234</v>
      </c>
      <c r="CH54" s="73" t="n">
        <f aca="false">'[2]2'!CI60</f>
        <v>0</v>
      </c>
      <c r="CI54" s="73" t="n">
        <f aca="false">'[2]2'!CJ60</f>
        <v>0</v>
      </c>
      <c r="CJ54" s="73" t="n">
        <f aca="false">'[2]2'!CK60</f>
        <v>0</v>
      </c>
      <c r="CK54" s="73" t="n">
        <f aca="false">'[2]2'!CL60</f>
        <v>0</v>
      </c>
      <c r="CL54" s="73" t="n">
        <f aca="false">'[2]2'!CM60</f>
        <v>0</v>
      </c>
      <c r="CM54" s="73" t="n">
        <f aca="false">'[2]2'!CN60</f>
        <v>0</v>
      </c>
      <c r="CN54" s="73" t="n">
        <f aca="false">'[2]2'!CO60</f>
        <v>0</v>
      </c>
      <c r="CO54" s="73" t="n">
        <f aca="false">'[2]2'!CP60</f>
        <v>0</v>
      </c>
      <c r="CP54" s="73" t="n">
        <f aca="false">'[2]2'!CQ60</f>
        <v>0</v>
      </c>
      <c r="CQ54" s="73" t="n">
        <f aca="false">'[2]2'!CR60</f>
        <v>0</v>
      </c>
      <c r="CR54" s="73" t="n">
        <f aca="false">'[2]2'!CS60</f>
        <v>0</v>
      </c>
      <c r="CS54" s="73"/>
      <c r="CT54" s="78"/>
      <c r="CU54" s="78"/>
      <c r="CV54" s="78"/>
      <c r="CW54" s="78"/>
      <c r="CX54" s="78"/>
      <c r="CY54" s="78"/>
      <c r="CZ54" s="73"/>
      <c r="DB54" s="77"/>
    </row>
    <row r="55" s="76" customFormat="true" ht="12.75" hidden="true" customHeight="false" outlineLevel="1" collapsed="false">
      <c r="A55" s="31"/>
      <c r="B55" s="32"/>
      <c r="C55" s="75" t="s">
        <v>33</v>
      </c>
      <c r="D55" s="73" t="n">
        <f aca="false">'[2]2'!E61</f>
        <v>3810.52298178</v>
      </c>
      <c r="E55" s="73" t="n">
        <f aca="false">'[2]2'!F61</f>
        <v>1.82778136</v>
      </c>
      <c r="F55" s="73" t="n">
        <f aca="false">'[2]2'!G61</f>
        <v>1.82778136</v>
      </c>
      <c r="G55" s="73" t="n">
        <f aca="false">'[2]2'!H61</f>
        <v>0</v>
      </c>
      <c r="H55" s="73" t="n">
        <f aca="false">'[2]2'!I61</f>
        <v>0</v>
      </c>
      <c r="I55" s="73" t="n">
        <f aca="false">'[2]2'!J61</f>
        <v>0</v>
      </c>
      <c r="J55" s="73" t="n">
        <f aca="false">'[2]2'!K61</f>
        <v>0</v>
      </c>
      <c r="K55" s="73" t="n">
        <f aca="false">'[2]2'!L61</f>
        <v>0</v>
      </c>
      <c r="L55" s="73" t="n">
        <f aca="false">'[2]2'!M61</f>
        <v>0</v>
      </c>
      <c r="M55" s="73" t="n">
        <f aca="false">'[2]2'!N61</f>
        <v>0</v>
      </c>
      <c r="N55" s="73" t="n">
        <f aca="false">'[2]2'!O61</f>
        <v>0</v>
      </c>
      <c r="O55" s="73" t="n">
        <f aca="false">'[2]2'!P61</f>
        <v>576.00733387</v>
      </c>
      <c r="P55" s="73" t="n">
        <f aca="false">'[2]2'!Q61</f>
        <v>49.33483005</v>
      </c>
      <c r="Q55" s="73" t="n">
        <f aca="false">'[2]2'!R61</f>
        <v>0</v>
      </c>
      <c r="R55" s="73" t="n">
        <f aca="false">'[2]2'!S61</f>
        <v>0</v>
      </c>
      <c r="S55" s="73" t="n">
        <f aca="false">'[2]2'!T61</f>
        <v>0</v>
      </c>
      <c r="T55" s="73" t="n">
        <f aca="false">'[2]2'!U61</f>
        <v>0</v>
      </c>
      <c r="U55" s="73" t="n">
        <f aca="false">'[2]2'!V61</f>
        <v>0</v>
      </c>
      <c r="V55" s="73" t="n">
        <f aca="false">'[2]2'!W61</f>
        <v>0</v>
      </c>
      <c r="W55" s="73" t="n">
        <f aca="false">'[2]2'!X61</f>
        <v>0</v>
      </c>
      <c r="X55" s="73" t="n">
        <f aca="false">'[2]2'!Y61</f>
        <v>26.81909893</v>
      </c>
      <c r="Y55" s="73" t="n">
        <f aca="false">'[2]2'!Z61</f>
        <v>0</v>
      </c>
      <c r="Z55" s="73" t="n">
        <f aca="false">'[2]2'!AA61</f>
        <v>6.50720834</v>
      </c>
      <c r="AA55" s="73" t="n">
        <f aca="false">'[2]2'!AB61</f>
        <v>0</v>
      </c>
      <c r="AB55" s="73" t="n">
        <f aca="false">'[2]2'!AC61</f>
        <v>0</v>
      </c>
      <c r="AC55" s="73" t="n">
        <f aca="false">'[2]2'!AD61</f>
        <v>0</v>
      </c>
      <c r="AD55" s="73" t="n">
        <f aca="false">'[2]2'!AE61</f>
        <v>206.16270834</v>
      </c>
      <c r="AE55" s="73" t="n">
        <f aca="false">'[2]2'!AF61</f>
        <v>1.54049753</v>
      </c>
      <c r="AF55" s="73" t="n">
        <f aca="false">'[2]2'!AG61</f>
        <v>0</v>
      </c>
      <c r="AG55" s="73" t="n">
        <f aca="false">'[2]2'!AH61</f>
        <v>0</v>
      </c>
      <c r="AH55" s="73" t="n">
        <f aca="false">'[2]2'!AI61</f>
        <v>50.11896206</v>
      </c>
      <c r="AI55" s="73" t="n">
        <f aca="false">'[2]2'!AJ61</f>
        <v>0</v>
      </c>
      <c r="AJ55" s="73" t="n">
        <f aca="false">'[2]2'!AK61</f>
        <v>235.52402862</v>
      </c>
      <c r="AK55" s="73" t="n">
        <f aca="false">'[2]2'!AL61</f>
        <v>0</v>
      </c>
      <c r="AL55" s="73" t="n">
        <f aca="false">'[2]2'!AM61</f>
        <v>0</v>
      </c>
      <c r="AM55" s="73" t="n">
        <f aca="false">'[2]2'!AN61</f>
        <v>0</v>
      </c>
      <c r="AN55" s="73" t="n">
        <f aca="false">'[2]2'!AO61</f>
        <v>779.71063941</v>
      </c>
      <c r="AO55" s="73" t="n">
        <f aca="false">'[2]2'!AP61</f>
        <v>0</v>
      </c>
      <c r="AP55" s="73" t="n">
        <f aca="false">'[2]2'!AQ61</f>
        <v>0</v>
      </c>
      <c r="AQ55" s="73" t="n">
        <f aca="false">'[2]2'!AR61</f>
        <v>0</v>
      </c>
      <c r="AR55" s="73" t="n">
        <f aca="false">'[2]2'!AS61</f>
        <v>0</v>
      </c>
      <c r="AS55" s="73" t="n">
        <f aca="false">'[2]2'!AT61</f>
        <v>0</v>
      </c>
      <c r="AT55" s="73" t="n">
        <f aca="false">'[2]2'!AU61</f>
        <v>1047.25575879</v>
      </c>
      <c r="AU55" s="73" t="n">
        <f aca="false">'[2]2'!AV61</f>
        <v>1047.25575879</v>
      </c>
      <c r="AV55" s="73" t="n">
        <f aca="false">'[2]2'!AW61</f>
        <v>0</v>
      </c>
      <c r="AW55" s="73" t="n">
        <f aca="false">'[2]2'!AX61</f>
        <v>0</v>
      </c>
      <c r="AX55" s="73" t="n">
        <f aca="false">'[2]2'!AY61</f>
        <v>551.20332547</v>
      </c>
      <c r="AY55" s="73" t="n">
        <f aca="false">'[2]2'!AZ61</f>
        <v>126.94610239</v>
      </c>
      <c r="AZ55" s="73" t="n">
        <f aca="false">'[2]2'!BA61</f>
        <v>408.56058238</v>
      </c>
      <c r="BA55" s="73" t="n">
        <f aca="false">'[2]2'!BB61</f>
        <v>15.6966407</v>
      </c>
      <c r="BB55" s="73" t="n">
        <f aca="false">'[2]2'!BC61</f>
        <v>136.63451879</v>
      </c>
      <c r="BC55" s="73" t="n">
        <f aca="false">'[2]2'!BD61</f>
        <v>136.63451879</v>
      </c>
      <c r="BD55" s="73" t="n">
        <f aca="false">'[2]2'!BE61</f>
        <v>0</v>
      </c>
      <c r="BE55" s="73" t="n">
        <f aca="false">'[2]2'!BF61</f>
        <v>0</v>
      </c>
      <c r="BF55" s="73" t="n">
        <f aca="false">'[2]2'!BG61</f>
        <v>0</v>
      </c>
      <c r="BG55" s="73" t="n">
        <f aca="false">'[2]2'!BH61</f>
        <v>0</v>
      </c>
      <c r="BH55" s="73" t="n">
        <f aca="false">'[2]2'!BI61</f>
        <v>0</v>
      </c>
      <c r="BI55" s="73" t="n">
        <f aca="false">'[2]2'!BJ61</f>
        <v>0</v>
      </c>
      <c r="BJ55" s="73" t="n">
        <f aca="false">'[2]2'!BK61</f>
        <v>0</v>
      </c>
      <c r="BK55" s="73" t="n">
        <f aca="false">'[2]2'!BL61</f>
        <v>57.220312</v>
      </c>
      <c r="BL55" s="73" t="n">
        <f aca="false">'[2]2'!BM61</f>
        <v>0</v>
      </c>
      <c r="BM55" s="73" t="n">
        <f aca="false">'[2]2'!BN61</f>
        <v>57.220312</v>
      </c>
      <c r="BN55" s="73" t="n">
        <f aca="false">'[2]2'!BO61</f>
        <v>0</v>
      </c>
      <c r="BO55" s="73" t="n">
        <f aca="false">'[2]2'!BP61</f>
        <v>0</v>
      </c>
      <c r="BP55" s="73" t="n">
        <f aca="false">'[2]2'!BQ61</f>
        <v>0</v>
      </c>
      <c r="BQ55" s="73" t="n">
        <f aca="false">'[2]2'!BR61</f>
        <v>0</v>
      </c>
      <c r="BR55" s="73" t="n">
        <f aca="false">'[2]2'!BS61</f>
        <v>143.10712</v>
      </c>
      <c r="BS55" s="73" t="n">
        <f aca="false">'[2]2'!BT61</f>
        <v>517.55619209</v>
      </c>
      <c r="BT55" s="73" t="n">
        <f aca="false">'[2]2'!BU61</f>
        <v>0</v>
      </c>
      <c r="BU55" s="73" t="n">
        <f aca="false">'[2]2'!BV61</f>
        <v>517.55619209</v>
      </c>
      <c r="BV55" s="73" t="n">
        <f aca="false">'[2]2'!BW61</f>
        <v>0</v>
      </c>
      <c r="BW55" s="73" t="n">
        <f aca="false">'[2]2'!BX61</f>
        <v>0</v>
      </c>
      <c r="BX55" s="73" t="n">
        <f aca="false">'[2]2'!BY61</f>
        <v>0</v>
      </c>
      <c r="BY55" s="73" t="n">
        <f aca="false">'[2]2'!BZ61</f>
        <v>0</v>
      </c>
      <c r="BZ55" s="73" t="n">
        <f aca="false">'[2]2'!CA61</f>
        <v>0</v>
      </c>
      <c r="CA55" s="73" t="n">
        <f aca="false">'[2]2'!CB61</f>
        <v>0</v>
      </c>
      <c r="CB55" s="73" t="n">
        <f aca="false">'[2]2'!CC61</f>
        <v>0</v>
      </c>
      <c r="CC55" s="73" t="n">
        <f aca="false">'[2]2'!CD61</f>
        <v>0</v>
      </c>
      <c r="CD55" s="73" t="n">
        <f aca="false">'[2]2'!CE61</f>
        <v>0</v>
      </c>
      <c r="CE55" s="73" t="n">
        <f aca="false">'[2]2'!CF61</f>
        <v>0</v>
      </c>
      <c r="CF55" s="73" t="n">
        <f aca="false">'[2]2'!CG61</f>
        <v>0</v>
      </c>
      <c r="CG55" s="73" t="n">
        <f aca="false">'[2]2'!CH61</f>
        <v>0</v>
      </c>
      <c r="CH55" s="73" t="n">
        <f aca="false">'[2]2'!CI61</f>
        <v>0</v>
      </c>
      <c r="CI55" s="73" t="n">
        <f aca="false">'[2]2'!CJ61</f>
        <v>0</v>
      </c>
      <c r="CJ55" s="73" t="n">
        <f aca="false">'[2]2'!CK61</f>
        <v>0</v>
      </c>
      <c r="CK55" s="73" t="n">
        <f aca="false">'[2]2'!CL61</f>
        <v>0</v>
      </c>
      <c r="CL55" s="73" t="n">
        <f aca="false">'[2]2'!CM61</f>
        <v>0</v>
      </c>
      <c r="CM55" s="73" t="n">
        <f aca="false">'[2]2'!CN61</f>
        <v>0</v>
      </c>
      <c r="CN55" s="73" t="n">
        <f aca="false">'[2]2'!CO61</f>
        <v>0</v>
      </c>
      <c r="CO55" s="73" t="n">
        <f aca="false">'[2]2'!CP61</f>
        <v>0</v>
      </c>
      <c r="CP55" s="73" t="n">
        <f aca="false">'[2]2'!CQ61</f>
        <v>0</v>
      </c>
      <c r="CQ55" s="73" t="n">
        <f aca="false">'[2]2'!CR61</f>
        <v>0</v>
      </c>
      <c r="CR55" s="73" t="n">
        <f aca="false">'[2]2'!CS61</f>
        <v>0</v>
      </c>
      <c r="CS55" s="73"/>
      <c r="CT55" s="78"/>
      <c r="CU55" s="78"/>
      <c r="CV55" s="78"/>
      <c r="CW55" s="78"/>
      <c r="CX55" s="78"/>
      <c r="CY55" s="78"/>
      <c r="CZ55" s="73"/>
      <c r="DB55" s="77"/>
    </row>
    <row r="56" s="76" customFormat="true" ht="12.75" hidden="false" customHeight="false" outlineLevel="0" collapsed="false">
      <c r="A56" s="38" t="s">
        <v>40</v>
      </c>
      <c r="B56" s="36"/>
      <c r="C56" s="37"/>
      <c r="D56" s="73" t="n">
        <f aca="false">'[2]2'!E62</f>
        <v>8053.56743123</v>
      </c>
      <c r="E56" s="73" t="n">
        <f aca="false">'[2]2'!F62</f>
        <v>345.78811626</v>
      </c>
      <c r="F56" s="73" t="n">
        <f aca="false">'[2]2'!G62</f>
        <v>345.34549644</v>
      </c>
      <c r="G56" s="73" t="n">
        <f aca="false">'[2]2'!H62</f>
        <v>0.04552783</v>
      </c>
      <c r="H56" s="73" t="n">
        <f aca="false">'[2]2'!I62</f>
        <v>0.39709199</v>
      </c>
      <c r="I56" s="73" t="n">
        <f aca="false">'[2]2'!J62</f>
        <v>201.26683179</v>
      </c>
      <c r="J56" s="73" t="n">
        <f aca="false">'[2]2'!K62</f>
        <v>147.47141903</v>
      </c>
      <c r="K56" s="73" t="n">
        <f aca="false">'[2]2'!L62</f>
        <v>0.36993372</v>
      </c>
      <c r="L56" s="73" t="n">
        <f aca="false">'[2]2'!M62</f>
        <v>0</v>
      </c>
      <c r="M56" s="73" t="n">
        <f aca="false">'[2]2'!N62</f>
        <v>53.42547904</v>
      </c>
      <c r="N56" s="73" t="n">
        <f aca="false">'[2]2'!O62</f>
        <v>0</v>
      </c>
      <c r="O56" s="73" t="n">
        <f aca="false">'[2]2'!P62</f>
        <v>5354.65881685</v>
      </c>
      <c r="P56" s="73" t="n">
        <f aca="false">'[2]2'!Q62</f>
        <v>802.63275487</v>
      </c>
      <c r="Q56" s="73" t="n">
        <f aca="false">'[2]2'!R62</f>
        <v>0.76197736</v>
      </c>
      <c r="R56" s="73" t="n">
        <f aca="false">'[2]2'!S62</f>
        <v>0</v>
      </c>
      <c r="S56" s="73" t="n">
        <f aca="false">'[2]2'!T62</f>
        <v>0.07510534</v>
      </c>
      <c r="T56" s="73" t="n">
        <f aca="false">'[2]2'!U62</f>
        <v>1.31736496</v>
      </c>
      <c r="U56" s="73" t="n">
        <f aca="false">'[2]2'!V62</f>
        <v>0.04467025</v>
      </c>
      <c r="V56" s="73" t="n">
        <f aca="false">'[2]2'!W62</f>
        <v>6.89903721</v>
      </c>
      <c r="W56" s="73" t="n">
        <f aca="false">'[2]2'!X62</f>
        <v>1.93896436</v>
      </c>
      <c r="X56" s="73" t="n">
        <f aca="false">'[2]2'!Y62</f>
        <v>0.20343356</v>
      </c>
      <c r="Y56" s="73" t="n">
        <f aca="false">'[2]2'!Z62</f>
        <v>0.24135313</v>
      </c>
      <c r="Z56" s="73" t="n">
        <f aca="false">'[2]2'!AA62</f>
        <v>7.94005809</v>
      </c>
      <c r="AA56" s="73" t="n">
        <f aca="false">'[2]2'!AB62</f>
        <v>0</v>
      </c>
      <c r="AB56" s="73" t="n">
        <f aca="false">'[2]2'!AC62</f>
        <v>1.21413574</v>
      </c>
      <c r="AC56" s="73" t="n">
        <f aca="false">'[2]2'!AD62</f>
        <v>44.87928844</v>
      </c>
      <c r="AD56" s="73" t="n">
        <f aca="false">'[2]2'!AE62</f>
        <v>610.41149903</v>
      </c>
      <c r="AE56" s="73" t="n">
        <f aca="false">'[2]2'!AF62</f>
        <v>37.65548427</v>
      </c>
      <c r="AF56" s="73" t="n">
        <f aca="false">'[2]2'!AG62</f>
        <v>0</v>
      </c>
      <c r="AG56" s="73" t="n">
        <f aca="false">'[2]2'!AH62</f>
        <v>131.49855458</v>
      </c>
      <c r="AH56" s="73" t="n">
        <f aca="false">'[2]2'!AI62</f>
        <v>77.81129919</v>
      </c>
      <c r="AI56" s="73" t="n">
        <f aca="false">'[2]2'!AJ62</f>
        <v>0</v>
      </c>
      <c r="AJ56" s="73" t="n">
        <f aca="false">'[2]2'!AK62</f>
        <v>3623.15332744</v>
      </c>
      <c r="AK56" s="73" t="n">
        <f aca="false">'[2]2'!AL62</f>
        <v>0.41459149</v>
      </c>
      <c r="AL56" s="73" t="n">
        <f aca="false">'[2]2'!AM62</f>
        <v>0.08357332</v>
      </c>
      <c r="AM56" s="73" t="n">
        <f aca="false">'[2]2'!AN62</f>
        <v>5.48234422</v>
      </c>
      <c r="AN56" s="73" t="n">
        <f aca="false">'[2]2'!AO62</f>
        <v>8.90793515</v>
      </c>
      <c r="AO56" s="73" t="n">
        <f aca="false">'[2]2'!AP62</f>
        <v>2.64643448</v>
      </c>
      <c r="AP56" s="73" t="n">
        <f aca="false">'[2]2'!AQ62</f>
        <v>0.12150949</v>
      </c>
      <c r="AQ56" s="73" t="n">
        <f aca="false">'[2]2'!AR62</f>
        <v>0</v>
      </c>
      <c r="AR56" s="73" t="n">
        <f aca="false">'[2]2'!AS62</f>
        <v>2.52492499</v>
      </c>
      <c r="AS56" s="73" t="n">
        <f aca="false">'[2]2'!AT62</f>
        <v>0</v>
      </c>
      <c r="AT56" s="73" t="n">
        <f aca="false">'[2]2'!AU62</f>
        <v>466.85452301</v>
      </c>
      <c r="AU56" s="73" t="n">
        <f aca="false">'[2]2'!AV62</f>
        <v>69.75915189</v>
      </c>
      <c r="AV56" s="73" t="n">
        <f aca="false">'[2]2'!AW62</f>
        <v>387.30864888</v>
      </c>
      <c r="AW56" s="73" t="n">
        <f aca="false">'[2]2'!AX62</f>
        <v>9.78672224</v>
      </c>
      <c r="AX56" s="73" t="n">
        <f aca="false">'[2]2'!AY62</f>
        <v>1497.73278619</v>
      </c>
      <c r="AY56" s="73" t="n">
        <f aca="false">'[2]2'!AZ62</f>
        <v>3.94684621</v>
      </c>
      <c r="AZ56" s="73" t="n">
        <f aca="false">'[2]2'!BA62</f>
        <v>1463.23443363</v>
      </c>
      <c r="BA56" s="73" t="n">
        <f aca="false">'[2]2'!BB62</f>
        <v>30.55150635</v>
      </c>
      <c r="BB56" s="73" t="n">
        <f aca="false">'[2]2'!BC62</f>
        <v>130.70377638</v>
      </c>
      <c r="BC56" s="73" t="n">
        <f aca="false">'[2]2'!BD62</f>
        <v>63.38612668</v>
      </c>
      <c r="BD56" s="73" t="n">
        <f aca="false">'[2]2'!BE62</f>
        <v>0</v>
      </c>
      <c r="BE56" s="73" t="n">
        <f aca="false">'[2]2'!BF62</f>
        <v>0</v>
      </c>
      <c r="BF56" s="73" t="n">
        <f aca="false">'[2]2'!BG62</f>
        <v>67.3176497</v>
      </c>
      <c r="BG56" s="73" t="n">
        <f aca="false">'[2]2'!BH62</f>
        <v>0</v>
      </c>
      <c r="BH56" s="73" t="n">
        <f aca="false">'[2]2'!BI62</f>
        <v>1.912611</v>
      </c>
      <c r="BI56" s="73" t="n">
        <f aca="false">'[2]2'!BJ62</f>
        <v>0.1567888</v>
      </c>
      <c r="BJ56" s="73" t="n">
        <f aca="false">'[2]2'!BK62</f>
        <v>1.7558222</v>
      </c>
      <c r="BK56" s="73" t="n">
        <f aca="false">'[2]2'!BL62</f>
        <v>2.86483459</v>
      </c>
      <c r="BL56" s="73" t="n">
        <f aca="false">'[2]2'!BM62</f>
        <v>0.88925087</v>
      </c>
      <c r="BM56" s="73" t="n">
        <f aca="false">'[2]2'!BN62</f>
        <v>0.68232044</v>
      </c>
      <c r="BN56" s="73" t="n">
        <f aca="false">'[2]2'!BO62</f>
        <v>0.01554268</v>
      </c>
      <c r="BO56" s="73" t="n">
        <f aca="false">'[2]2'!BP62</f>
        <v>0.53092584</v>
      </c>
      <c r="BP56" s="73" t="n">
        <f aca="false">'[2]2'!BQ62</f>
        <v>0.22065906</v>
      </c>
      <c r="BQ56" s="73" t="n">
        <f aca="false">'[2]2'!BR62</f>
        <v>0.5261357</v>
      </c>
      <c r="BR56" s="73" t="n">
        <f aca="false">'[2]2'!BS62</f>
        <v>5.54930297</v>
      </c>
      <c r="BS56" s="73" t="n">
        <f aca="false">'[2]2'!BT62</f>
        <v>8.95967258</v>
      </c>
      <c r="BT56" s="73" t="n">
        <f aca="false">'[2]2'!BU62</f>
        <v>0.54917312</v>
      </c>
      <c r="BU56" s="73" t="n">
        <f aca="false">'[2]2'!BV62</f>
        <v>0.05278512</v>
      </c>
      <c r="BV56" s="73" t="n">
        <f aca="false">'[2]2'!BW62</f>
        <v>0.99153785</v>
      </c>
      <c r="BW56" s="73" t="n">
        <f aca="false">'[2]2'!BX62</f>
        <v>5.33798725</v>
      </c>
      <c r="BX56" s="73" t="n">
        <f aca="false">'[2]2'!BY62</f>
        <v>1.517033</v>
      </c>
      <c r="BY56" s="73" t="n">
        <f aca="false">'[2]2'!BZ62</f>
        <v>0.51115624</v>
      </c>
      <c r="BZ56" s="73" t="n">
        <f aca="false">'[2]2'!CA62</f>
        <v>0</v>
      </c>
      <c r="CA56" s="73" t="n">
        <f aca="false">'[2]2'!CB62</f>
        <v>11.55612575</v>
      </c>
      <c r="CB56" s="73" t="n">
        <f aca="false">'[2]2'!CC62</f>
        <v>1.09250444</v>
      </c>
      <c r="CC56" s="73" t="n">
        <f aca="false">'[2]2'!CD62</f>
        <v>0</v>
      </c>
      <c r="CD56" s="73" t="n">
        <f aca="false">'[2]2'!CE62</f>
        <v>2.82849202</v>
      </c>
      <c r="CE56" s="73" t="n">
        <f aca="false">'[2]2'!CF62</f>
        <v>4.93074484</v>
      </c>
      <c r="CF56" s="73" t="n">
        <f aca="false">'[2]2'!CG62</f>
        <v>2.629692</v>
      </c>
      <c r="CG56" s="73" t="n">
        <f aca="false">'[2]2'!CH62</f>
        <v>0.07469245</v>
      </c>
      <c r="CH56" s="73" t="n">
        <f aca="false">'[2]2'!CI62</f>
        <v>2.08218911</v>
      </c>
      <c r="CI56" s="73" t="n">
        <f aca="false">'[2]2'!CJ62</f>
        <v>9.63390012</v>
      </c>
      <c r="CJ56" s="73" t="n">
        <f aca="false">'[2]2'!CK62</f>
        <v>9.63390012</v>
      </c>
      <c r="CK56" s="73" t="n">
        <f aca="false">'[2]2'!CL62</f>
        <v>0</v>
      </c>
      <c r="CL56" s="73" t="n">
        <f aca="false">'[2]2'!CM62</f>
        <v>0</v>
      </c>
      <c r="CM56" s="73" t="n">
        <f aca="false">'[2]2'!CN62</f>
        <v>0.49616085</v>
      </c>
      <c r="CN56" s="73" t="n">
        <f aca="false">'[2]2'!CO62</f>
        <v>0.01867275</v>
      </c>
      <c r="CO56" s="73" t="n">
        <f aca="false">'[2]2'!CP62</f>
        <v>0</v>
      </c>
      <c r="CP56" s="73" t="n">
        <f aca="false">'[2]2'!CQ62</f>
        <v>0</v>
      </c>
      <c r="CQ56" s="73" t="n">
        <f aca="false">'[2]2'!CR62</f>
        <v>0.4774881</v>
      </c>
      <c r="CR56" s="73" t="n">
        <f aca="false">'[2]2'!CS62</f>
        <v>1.95341415</v>
      </c>
      <c r="CS56" s="73"/>
      <c r="CT56" s="78"/>
      <c r="CU56" s="78"/>
      <c r="CV56" s="78"/>
      <c r="CW56" s="78"/>
      <c r="CX56" s="78"/>
      <c r="CY56" s="78"/>
      <c r="CZ56" s="73"/>
      <c r="DB56" s="77"/>
    </row>
    <row r="57" s="76" customFormat="true" ht="12.75" hidden="true" customHeight="true" outlineLevel="1" collapsed="false">
      <c r="A57" s="31" t="s">
        <v>20</v>
      </c>
      <c r="B57" s="32" t="s">
        <v>30</v>
      </c>
      <c r="C57" s="75" t="s">
        <v>20</v>
      </c>
      <c r="D57" s="73" t="n">
        <f aca="false">'[2]2'!E63</f>
        <v>1729.24076007</v>
      </c>
      <c r="E57" s="73" t="n">
        <f aca="false">'[2]2'!F63</f>
        <v>345.31831467</v>
      </c>
      <c r="F57" s="73" t="n">
        <f aca="false">'[2]2'!G63</f>
        <v>344.87569485</v>
      </c>
      <c r="G57" s="73" t="n">
        <f aca="false">'[2]2'!H63</f>
        <v>0.04552783</v>
      </c>
      <c r="H57" s="73" t="n">
        <f aca="false">'[2]2'!I63</f>
        <v>0.39709199</v>
      </c>
      <c r="I57" s="73" t="n">
        <f aca="false">'[2]2'!J63</f>
        <v>2.03280421</v>
      </c>
      <c r="J57" s="73" t="n">
        <f aca="false">'[2]2'!K63</f>
        <v>1.52317404</v>
      </c>
      <c r="K57" s="73" t="n">
        <f aca="false">'[2]2'!L63</f>
        <v>0.36993372</v>
      </c>
      <c r="L57" s="73" t="n">
        <f aca="false">'[2]2'!M63</f>
        <v>0</v>
      </c>
      <c r="M57" s="73" t="n">
        <f aca="false">'[2]2'!N63</f>
        <v>0.13969645</v>
      </c>
      <c r="N57" s="73" t="n">
        <f aca="false">'[2]2'!O63</f>
        <v>0</v>
      </c>
      <c r="O57" s="73" t="n">
        <f aca="false">'[2]2'!P63</f>
        <v>378.88842406</v>
      </c>
      <c r="P57" s="73" t="n">
        <f aca="false">'[2]2'!Q63</f>
        <v>23.26575718</v>
      </c>
      <c r="Q57" s="73" t="n">
        <f aca="false">'[2]2'!R63</f>
        <v>0.76197736</v>
      </c>
      <c r="R57" s="73" t="n">
        <f aca="false">'[2]2'!S63</f>
        <v>0</v>
      </c>
      <c r="S57" s="73" t="n">
        <f aca="false">'[2]2'!T63</f>
        <v>0.07510534</v>
      </c>
      <c r="T57" s="73" t="n">
        <f aca="false">'[2]2'!U63</f>
        <v>1.31736496</v>
      </c>
      <c r="U57" s="73" t="n">
        <f aca="false">'[2]2'!V63</f>
        <v>0.04467025</v>
      </c>
      <c r="V57" s="73" t="n">
        <f aca="false">'[2]2'!W63</f>
        <v>1.32642207</v>
      </c>
      <c r="W57" s="73" t="n">
        <f aca="false">'[2]2'!X63</f>
        <v>1.93896436</v>
      </c>
      <c r="X57" s="73" t="n">
        <f aca="false">'[2]2'!Y63</f>
        <v>0.20343356</v>
      </c>
      <c r="Y57" s="73" t="n">
        <f aca="false">'[2]2'!Z63</f>
        <v>0.24135313</v>
      </c>
      <c r="Z57" s="73" t="n">
        <f aca="false">'[2]2'!AA63</f>
        <v>6.07571995</v>
      </c>
      <c r="AA57" s="73" t="n">
        <f aca="false">'[2]2'!AB63</f>
        <v>0</v>
      </c>
      <c r="AB57" s="73" t="n">
        <f aca="false">'[2]2'!AC63</f>
        <v>1.21413574</v>
      </c>
      <c r="AC57" s="73" t="n">
        <f aca="false">'[2]2'!AD63</f>
        <v>44.87928844</v>
      </c>
      <c r="AD57" s="73" t="n">
        <f aca="false">'[2]2'!AE63</f>
        <v>61.31598325</v>
      </c>
      <c r="AE57" s="73" t="n">
        <f aca="false">'[2]2'!AF63</f>
        <v>37.65548427</v>
      </c>
      <c r="AF57" s="73" t="n">
        <f aca="false">'[2]2'!AG63</f>
        <v>0</v>
      </c>
      <c r="AG57" s="73" t="n">
        <f aca="false">'[2]2'!AH63</f>
        <v>109.38608161</v>
      </c>
      <c r="AH57" s="73" t="n">
        <f aca="false">'[2]2'!AI63</f>
        <v>77.81129919</v>
      </c>
      <c r="AI57" s="73" t="n">
        <f aca="false">'[2]2'!AJ63</f>
        <v>0</v>
      </c>
      <c r="AJ57" s="73" t="n">
        <f aca="false">'[2]2'!AK63</f>
        <v>5.39487437</v>
      </c>
      <c r="AK57" s="73" t="n">
        <f aca="false">'[2]2'!AL63</f>
        <v>0.41459149</v>
      </c>
      <c r="AL57" s="73" t="n">
        <f aca="false">'[2]2'!AM63</f>
        <v>0.08357332</v>
      </c>
      <c r="AM57" s="73" t="n">
        <f aca="false">'[2]2'!AN63</f>
        <v>5.48234422</v>
      </c>
      <c r="AN57" s="73" t="n">
        <f aca="false">'[2]2'!AO63</f>
        <v>8.90793515</v>
      </c>
      <c r="AO57" s="73" t="n">
        <f aca="false">'[2]2'!AP63</f>
        <v>2.64643448</v>
      </c>
      <c r="AP57" s="73" t="n">
        <f aca="false">'[2]2'!AQ63</f>
        <v>0.12150949</v>
      </c>
      <c r="AQ57" s="73" t="n">
        <f aca="false">'[2]2'!AR63</f>
        <v>0</v>
      </c>
      <c r="AR57" s="73" t="n">
        <f aca="false">'[2]2'!AS63</f>
        <v>2.52492499</v>
      </c>
      <c r="AS57" s="73" t="n">
        <f aca="false">'[2]2'!AT63</f>
        <v>0</v>
      </c>
      <c r="AT57" s="73" t="n">
        <f aca="false">'[2]2'!AU63</f>
        <v>466.85452301</v>
      </c>
      <c r="AU57" s="73" t="n">
        <f aca="false">'[2]2'!AV63</f>
        <v>69.75915189</v>
      </c>
      <c r="AV57" s="73" t="n">
        <f aca="false">'[2]2'!AW63</f>
        <v>387.30864888</v>
      </c>
      <c r="AW57" s="73" t="n">
        <f aca="false">'[2]2'!AX63</f>
        <v>9.78672224</v>
      </c>
      <c r="AX57" s="73" t="n">
        <f aca="false">'[2]2'!AY63</f>
        <v>421.87673267</v>
      </c>
      <c r="AY57" s="73" t="n">
        <f aca="false">'[2]2'!AZ63</f>
        <v>3.94684621</v>
      </c>
      <c r="AZ57" s="73" t="n">
        <f aca="false">'[2]2'!BA63</f>
        <v>387.37838011</v>
      </c>
      <c r="BA57" s="73" t="n">
        <f aca="false">'[2]2'!BB63</f>
        <v>30.55150635</v>
      </c>
      <c r="BB57" s="73" t="n">
        <f aca="false">'[2]2'!BC63</f>
        <v>59.55657829</v>
      </c>
      <c r="BC57" s="73" t="n">
        <f aca="false">'[2]2'!BD63</f>
        <v>58.16873041</v>
      </c>
      <c r="BD57" s="73" t="n">
        <f aca="false">'[2]2'!BE63</f>
        <v>0</v>
      </c>
      <c r="BE57" s="73" t="n">
        <f aca="false">'[2]2'!BF63</f>
        <v>0</v>
      </c>
      <c r="BF57" s="73" t="n">
        <f aca="false">'[2]2'!BG63</f>
        <v>1.38784788</v>
      </c>
      <c r="BG57" s="73" t="n">
        <f aca="false">'[2]2'!BH63</f>
        <v>0</v>
      </c>
      <c r="BH57" s="73" t="n">
        <f aca="false">'[2]2'!BI63</f>
        <v>1.912611</v>
      </c>
      <c r="BI57" s="73" t="n">
        <f aca="false">'[2]2'!BJ63</f>
        <v>0.1567888</v>
      </c>
      <c r="BJ57" s="73" t="n">
        <f aca="false">'[2]2'!BK63</f>
        <v>1.7558222</v>
      </c>
      <c r="BK57" s="73" t="n">
        <f aca="false">'[2]2'!BL63</f>
        <v>2.86483459</v>
      </c>
      <c r="BL57" s="73" t="n">
        <f aca="false">'[2]2'!BM63</f>
        <v>0.88925087</v>
      </c>
      <c r="BM57" s="73" t="n">
        <f aca="false">'[2]2'!BN63</f>
        <v>0.68232044</v>
      </c>
      <c r="BN57" s="73" t="n">
        <f aca="false">'[2]2'!BO63</f>
        <v>0.01554268</v>
      </c>
      <c r="BO57" s="73" t="n">
        <f aca="false">'[2]2'!BP63</f>
        <v>0.53092584</v>
      </c>
      <c r="BP57" s="73" t="n">
        <f aca="false">'[2]2'!BQ63</f>
        <v>0.22065906</v>
      </c>
      <c r="BQ57" s="73" t="n">
        <f aca="false">'[2]2'!BR63</f>
        <v>0.5261357</v>
      </c>
      <c r="BR57" s="73" t="n">
        <f aca="false">'[2]2'!BS63</f>
        <v>5.54930297</v>
      </c>
      <c r="BS57" s="73" t="n">
        <f aca="false">'[2]2'!BT63</f>
        <v>8.95967258</v>
      </c>
      <c r="BT57" s="73" t="n">
        <f aca="false">'[2]2'!BU63</f>
        <v>0.54917312</v>
      </c>
      <c r="BU57" s="73" t="n">
        <f aca="false">'[2]2'!BV63</f>
        <v>0.05278512</v>
      </c>
      <c r="BV57" s="73" t="n">
        <f aca="false">'[2]2'!BW63</f>
        <v>0.99153785</v>
      </c>
      <c r="BW57" s="73" t="n">
        <f aca="false">'[2]2'!BX63</f>
        <v>5.33798725</v>
      </c>
      <c r="BX57" s="73" t="n">
        <f aca="false">'[2]2'!BY63</f>
        <v>1.517033</v>
      </c>
      <c r="BY57" s="73" t="n">
        <f aca="false">'[2]2'!BZ63</f>
        <v>0.51115624</v>
      </c>
      <c r="BZ57" s="73" t="n">
        <f aca="false">'[2]2'!CA63</f>
        <v>0</v>
      </c>
      <c r="CA57" s="73" t="n">
        <f aca="false">'[2]2'!CB63</f>
        <v>11.55612575</v>
      </c>
      <c r="CB57" s="73" t="n">
        <f aca="false">'[2]2'!CC63</f>
        <v>1.09250444</v>
      </c>
      <c r="CC57" s="73" t="n">
        <f aca="false">'[2]2'!CD63</f>
        <v>0</v>
      </c>
      <c r="CD57" s="73" t="n">
        <f aca="false">'[2]2'!CE63</f>
        <v>2.82849202</v>
      </c>
      <c r="CE57" s="73" t="n">
        <f aca="false">'[2]2'!CF63</f>
        <v>4.93074484</v>
      </c>
      <c r="CF57" s="73" t="n">
        <f aca="false">'[2]2'!CG63</f>
        <v>2.629692</v>
      </c>
      <c r="CG57" s="73" t="n">
        <f aca="false">'[2]2'!CH63</f>
        <v>0.07469245</v>
      </c>
      <c r="CH57" s="73" t="n">
        <f aca="false">'[2]2'!CI63</f>
        <v>0.23299152</v>
      </c>
      <c r="CI57" s="73" t="n">
        <f aca="false">'[2]2'!CJ63</f>
        <v>9.63390012</v>
      </c>
      <c r="CJ57" s="73" t="n">
        <f aca="false">'[2]2'!CK63</f>
        <v>9.63390012</v>
      </c>
      <c r="CK57" s="73" t="n">
        <f aca="false">'[2]2'!CL63</f>
        <v>0</v>
      </c>
      <c r="CL57" s="73" t="n">
        <f aca="false">'[2]2'!CM63</f>
        <v>0</v>
      </c>
      <c r="CM57" s="73" t="n">
        <f aca="false">'[2]2'!CN63</f>
        <v>0.49616085</v>
      </c>
      <c r="CN57" s="73" t="n">
        <f aca="false">'[2]2'!CO63</f>
        <v>0.01867275</v>
      </c>
      <c r="CO57" s="73" t="n">
        <f aca="false">'[2]2'!CP63</f>
        <v>0</v>
      </c>
      <c r="CP57" s="73" t="n">
        <f aca="false">'[2]2'!CQ63</f>
        <v>0</v>
      </c>
      <c r="CQ57" s="73" t="n">
        <f aca="false">'[2]2'!CR63</f>
        <v>0.4774881</v>
      </c>
      <c r="CR57" s="73" t="n">
        <f aca="false">'[2]2'!CS63</f>
        <v>1.95341415</v>
      </c>
      <c r="CS57" s="73"/>
      <c r="CT57" s="78"/>
      <c r="CU57" s="78"/>
      <c r="CV57" s="78"/>
      <c r="CW57" s="78"/>
      <c r="CX57" s="78"/>
      <c r="CY57" s="78"/>
      <c r="CZ57" s="73"/>
      <c r="DB57" s="77"/>
    </row>
    <row r="58" s="76" customFormat="true" ht="12.75" hidden="true" customHeight="false" outlineLevel="1" collapsed="false">
      <c r="A58" s="31"/>
      <c r="B58" s="32"/>
      <c r="C58" s="75" t="s">
        <v>31</v>
      </c>
      <c r="D58" s="73" t="n">
        <f aca="false">'[2]2'!E64</f>
        <v>498.69342511</v>
      </c>
      <c r="E58" s="73" t="n">
        <f aca="false">'[2]2'!F64</f>
        <v>51.7502235</v>
      </c>
      <c r="F58" s="73" t="n">
        <f aca="false">'[2]2'!G64</f>
        <v>51.6276738</v>
      </c>
      <c r="G58" s="73" t="n">
        <f aca="false">'[2]2'!H64</f>
        <v>0</v>
      </c>
      <c r="H58" s="73" t="n">
        <f aca="false">'[2]2'!I64</f>
        <v>0.1225497</v>
      </c>
      <c r="I58" s="73" t="n">
        <f aca="false">'[2]2'!J64</f>
        <v>1.26126019</v>
      </c>
      <c r="J58" s="73" t="n">
        <f aca="false">'[2]2'!K64</f>
        <v>1.26126019</v>
      </c>
      <c r="K58" s="73" t="n">
        <f aca="false">'[2]2'!L64</f>
        <v>0</v>
      </c>
      <c r="L58" s="73" t="n">
        <f aca="false">'[2]2'!M64</f>
        <v>0</v>
      </c>
      <c r="M58" s="73" t="n">
        <f aca="false">'[2]2'!N64</f>
        <v>0</v>
      </c>
      <c r="N58" s="73" t="n">
        <f aca="false">'[2]2'!O64</f>
        <v>0</v>
      </c>
      <c r="O58" s="73" t="n">
        <f aca="false">'[2]2'!P64</f>
        <v>107.30830195</v>
      </c>
      <c r="P58" s="73" t="n">
        <f aca="false">'[2]2'!Q64</f>
        <v>4.95767569</v>
      </c>
      <c r="Q58" s="73" t="n">
        <f aca="false">'[2]2'!R64</f>
        <v>0.5998322</v>
      </c>
      <c r="R58" s="73" t="n">
        <f aca="false">'[2]2'!S64</f>
        <v>0</v>
      </c>
      <c r="S58" s="73" t="n">
        <f aca="false">'[2]2'!T64</f>
        <v>0</v>
      </c>
      <c r="T58" s="73" t="n">
        <f aca="false">'[2]2'!U64</f>
        <v>0.06069074</v>
      </c>
      <c r="U58" s="73" t="n">
        <f aca="false">'[2]2'!V64</f>
        <v>0.04467025</v>
      </c>
      <c r="V58" s="73" t="n">
        <f aca="false">'[2]2'!W64</f>
        <v>0.26061922</v>
      </c>
      <c r="W58" s="73" t="n">
        <f aca="false">'[2]2'!X64</f>
        <v>0</v>
      </c>
      <c r="X58" s="73" t="n">
        <f aca="false">'[2]2'!Y64</f>
        <v>0.01361274</v>
      </c>
      <c r="Y58" s="73" t="n">
        <f aca="false">'[2]2'!Z64</f>
        <v>0.06784333</v>
      </c>
      <c r="Z58" s="73" t="n">
        <f aca="false">'[2]2'!AA64</f>
        <v>3.86116608</v>
      </c>
      <c r="AA58" s="73" t="n">
        <f aca="false">'[2]2'!AB64</f>
        <v>0</v>
      </c>
      <c r="AB58" s="73" t="n">
        <f aca="false">'[2]2'!AC64</f>
        <v>0.8928885</v>
      </c>
      <c r="AC58" s="73" t="n">
        <f aca="false">'[2]2'!AD64</f>
        <v>3.08825421</v>
      </c>
      <c r="AD58" s="73" t="n">
        <f aca="false">'[2]2'!AE64</f>
        <v>1.63774177</v>
      </c>
      <c r="AE58" s="73" t="n">
        <f aca="false">'[2]2'!AF64</f>
        <v>24.46467121</v>
      </c>
      <c r="AF58" s="73" t="n">
        <f aca="false">'[2]2'!AG64</f>
        <v>0</v>
      </c>
      <c r="AG58" s="73" t="n">
        <f aca="false">'[2]2'!AH64</f>
        <v>37.40396375</v>
      </c>
      <c r="AH58" s="73" t="n">
        <f aca="false">'[2]2'!AI64</f>
        <v>23.91643317</v>
      </c>
      <c r="AI58" s="73" t="n">
        <f aca="false">'[2]2'!AJ64</f>
        <v>0</v>
      </c>
      <c r="AJ58" s="73" t="n">
        <f aca="false">'[2]2'!AK64</f>
        <v>5.31385085</v>
      </c>
      <c r="AK58" s="73" t="n">
        <f aca="false">'[2]2'!AL64</f>
        <v>0.11627726</v>
      </c>
      <c r="AL58" s="73" t="n">
        <f aca="false">'[2]2'!AM64</f>
        <v>0.05585748</v>
      </c>
      <c r="AM58" s="73" t="n">
        <f aca="false">'[2]2'!AN64</f>
        <v>0.5522535</v>
      </c>
      <c r="AN58" s="73" t="n">
        <f aca="false">'[2]2'!AO64</f>
        <v>7.73333017</v>
      </c>
      <c r="AO58" s="73" t="n">
        <f aca="false">'[2]2'!AP64</f>
        <v>1.51084354</v>
      </c>
      <c r="AP58" s="73" t="n">
        <f aca="false">'[2]2'!AQ64</f>
        <v>0.00011169</v>
      </c>
      <c r="AQ58" s="73" t="n">
        <f aca="false">'[2]2'!AR64</f>
        <v>0</v>
      </c>
      <c r="AR58" s="73" t="n">
        <f aca="false">'[2]2'!AS64</f>
        <v>1.51073185</v>
      </c>
      <c r="AS58" s="73" t="n">
        <f aca="false">'[2]2'!AT64</f>
        <v>0</v>
      </c>
      <c r="AT58" s="73" t="n">
        <f aca="false">'[2]2'!AU64</f>
        <v>15.25552923</v>
      </c>
      <c r="AU58" s="73" t="n">
        <f aca="false">'[2]2'!AV64</f>
        <v>9.02419432</v>
      </c>
      <c r="AV58" s="73" t="n">
        <f aca="false">'[2]2'!AW64</f>
        <v>5.14140048</v>
      </c>
      <c r="AW58" s="73" t="n">
        <f aca="false">'[2]2'!AX64</f>
        <v>1.08993443</v>
      </c>
      <c r="AX58" s="73" t="n">
        <f aca="false">'[2]2'!AY64</f>
        <v>289.89326265</v>
      </c>
      <c r="AY58" s="73" t="n">
        <f aca="false">'[2]2'!AZ64</f>
        <v>1.96769736</v>
      </c>
      <c r="AZ58" s="73" t="n">
        <f aca="false">'[2]2'!BA64</f>
        <v>269.50169799</v>
      </c>
      <c r="BA58" s="73" t="n">
        <f aca="false">'[2]2'!BB64</f>
        <v>18.4238673</v>
      </c>
      <c r="BB58" s="73" t="n">
        <f aca="false">'[2]2'!BC64</f>
        <v>2.90804168</v>
      </c>
      <c r="BC58" s="73" t="n">
        <f aca="false">'[2]2'!BD64</f>
        <v>2.83335281</v>
      </c>
      <c r="BD58" s="73" t="n">
        <f aca="false">'[2]2'!BE64</f>
        <v>0</v>
      </c>
      <c r="BE58" s="73" t="n">
        <f aca="false">'[2]2'!BF64</f>
        <v>0</v>
      </c>
      <c r="BF58" s="73" t="n">
        <f aca="false">'[2]2'!BG64</f>
        <v>0.07468887</v>
      </c>
      <c r="BG58" s="73" t="n">
        <f aca="false">'[2]2'!BH64</f>
        <v>0</v>
      </c>
      <c r="BH58" s="73" t="n">
        <f aca="false">'[2]2'!BI64</f>
        <v>1.07649054</v>
      </c>
      <c r="BI58" s="73" t="n">
        <f aca="false">'[2]2'!BJ64</f>
        <v>0</v>
      </c>
      <c r="BJ58" s="73" t="n">
        <f aca="false">'[2]2'!BK64</f>
        <v>1.07649054</v>
      </c>
      <c r="BK58" s="73" t="n">
        <f aca="false">'[2]2'!BL64</f>
        <v>0.65694654</v>
      </c>
      <c r="BL58" s="73" t="n">
        <f aca="false">'[2]2'!BM64</f>
        <v>0.04954879</v>
      </c>
      <c r="BM58" s="73" t="n">
        <f aca="false">'[2]2'!BN64</f>
        <v>0.21021752</v>
      </c>
      <c r="BN58" s="73" t="n">
        <f aca="false">'[2]2'!BO64</f>
        <v>0.01554268</v>
      </c>
      <c r="BO58" s="73" t="n">
        <f aca="false">'[2]2'!BP64</f>
        <v>0.09459484</v>
      </c>
      <c r="BP58" s="73" t="n">
        <f aca="false">'[2]2'!BQ64</f>
        <v>0.05819183</v>
      </c>
      <c r="BQ58" s="73" t="n">
        <f aca="false">'[2]2'!BR64</f>
        <v>0.22885088</v>
      </c>
      <c r="BR58" s="73" t="n">
        <f aca="false">'[2]2'!BS64</f>
        <v>2.58025757</v>
      </c>
      <c r="BS58" s="73" t="n">
        <f aca="false">'[2]2'!BT64</f>
        <v>5.83355456</v>
      </c>
      <c r="BT58" s="73" t="n">
        <f aca="false">'[2]2'!BU64</f>
        <v>0.09569225</v>
      </c>
      <c r="BU58" s="73" t="n">
        <f aca="false">'[2]2'!BV64</f>
        <v>0.00893874</v>
      </c>
      <c r="BV58" s="73" t="n">
        <f aca="false">'[2]2'!BW64</f>
        <v>0.08075593</v>
      </c>
      <c r="BW58" s="73" t="n">
        <f aca="false">'[2]2'!BX64</f>
        <v>5.19568628</v>
      </c>
      <c r="BX58" s="73" t="n">
        <f aca="false">'[2]2'!BY64</f>
        <v>0.40495834</v>
      </c>
      <c r="BY58" s="73" t="n">
        <f aca="false">'[2]2'!BZ64</f>
        <v>0.04752302</v>
      </c>
      <c r="BZ58" s="73" t="n">
        <f aca="false">'[2]2'!CA64</f>
        <v>0</v>
      </c>
      <c r="CA58" s="73" t="n">
        <f aca="false">'[2]2'!CB64</f>
        <v>2.2997653</v>
      </c>
      <c r="CB58" s="73" t="n">
        <f aca="false">'[2]2'!CC64</f>
        <v>0.74855426</v>
      </c>
      <c r="CC58" s="73" t="n">
        <f aca="false">'[2]2'!CD64</f>
        <v>0</v>
      </c>
      <c r="CD58" s="73" t="n">
        <f aca="false">'[2]2'!CE64</f>
        <v>0.14523274</v>
      </c>
      <c r="CE58" s="73" t="n">
        <f aca="false">'[2]2'!CF64</f>
        <v>0.43631177</v>
      </c>
      <c r="CF58" s="73" t="n">
        <f aca="false">'[2]2'!CG64</f>
        <v>0.92116522</v>
      </c>
      <c r="CG58" s="73" t="n">
        <f aca="false">'[2]2'!CH64</f>
        <v>0.04850131</v>
      </c>
      <c r="CH58" s="73" t="n">
        <f aca="false">'[2]2'!CI64</f>
        <v>0.17676767</v>
      </c>
      <c r="CI58" s="73" t="n">
        <f aca="false">'[2]2'!CJ64</f>
        <v>8.07270177</v>
      </c>
      <c r="CJ58" s="73" t="n">
        <f aca="false">'[2]2'!CK64</f>
        <v>8.07270177</v>
      </c>
      <c r="CK58" s="73" t="n">
        <f aca="false">'[2]2'!CL64</f>
        <v>0</v>
      </c>
      <c r="CL58" s="73" t="n">
        <f aca="false">'[2]2'!CM64</f>
        <v>0</v>
      </c>
      <c r="CM58" s="73" t="n">
        <f aca="false">'[2]2'!CN64</f>
        <v>0.06236722</v>
      </c>
      <c r="CN58" s="73" t="n">
        <f aca="false">'[2]2'!CO64</f>
        <v>0</v>
      </c>
      <c r="CO58" s="73" t="n">
        <f aca="false">'[2]2'!CP64</f>
        <v>0</v>
      </c>
      <c r="CP58" s="73" t="n">
        <f aca="false">'[2]2'!CQ64</f>
        <v>0</v>
      </c>
      <c r="CQ58" s="73" t="n">
        <f aca="false">'[2]2'!CR64</f>
        <v>0.06236722</v>
      </c>
      <c r="CR58" s="73" t="n">
        <f aca="false">'[2]2'!CS64</f>
        <v>0.31378103</v>
      </c>
      <c r="CS58" s="73"/>
      <c r="CT58" s="78"/>
      <c r="CU58" s="78"/>
      <c r="CV58" s="78"/>
      <c r="CW58" s="78"/>
      <c r="CX58" s="78"/>
      <c r="CY58" s="78"/>
      <c r="CZ58" s="73"/>
      <c r="DB58" s="77"/>
    </row>
    <row r="59" s="76" customFormat="true" ht="25.5" hidden="true" customHeight="false" outlineLevel="1" collapsed="false">
      <c r="A59" s="31"/>
      <c r="B59" s="32"/>
      <c r="C59" s="75" t="s">
        <v>32</v>
      </c>
      <c r="D59" s="73" t="n">
        <f aca="false">'[2]2'!E65</f>
        <v>1179.96002682</v>
      </c>
      <c r="E59" s="73" t="n">
        <f aca="false">'[2]2'!F65</f>
        <v>293.44587802</v>
      </c>
      <c r="F59" s="73" t="n">
        <f aca="false">'[2]2'!G65</f>
        <v>293.12787089</v>
      </c>
      <c r="G59" s="73" t="n">
        <f aca="false">'[2]2'!H65</f>
        <v>0.04552783</v>
      </c>
      <c r="H59" s="73" t="n">
        <f aca="false">'[2]2'!I65</f>
        <v>0.2724793</v>
      </c>
      <c r="I59" s="73" t="n">
        <f aca="false">'[2]2'!J65</f>
        <v>0.52479203</v>
      </c>
      <c r="J59" s="73" t="n">
        <f aca="false">'[2]2'!K65</f>
        <v>0.11144133</v>
      </c>
      <c r="K59" s="73" t="n">
        <f aca="false">'[2]2'!L65</f>
        <v>0.27365425</v>
      </c>
      <c r="L59" s="73" t="n">
        <f aca="false">'[2]2'!M65</f>
        <v>0</v>
      </c>
      <c r="M59" s="73" t="n">
        <f aca="false">'[2]2'!N65</f>
        <v>0.13969645</v>
      </c>
      <c r="N59" s="73" t="n">
        <f aca="false">'[2]2'!O65</f>
        <v>0</v>
      </c>
      <c r="O59" s="73" t="n">
        <f aca="false">'[2]2'!P65</f>
        <v>258.38427197</v>
      </c>
      <c r="P59" s="73" t="n">
        <f aca="false">'[2]2'!Q65</f>
        <v>16.15052174</v>
      </c>
      <c r="Q59" s="73" t="n">
        <f aca="false">'[2]2'!R65</f>
        <v>0.12404405</v>
      </c>
      <c r="R59" s="73" t="n">
        <f aca="false">'[2]2'!S65</f>
        <v>0</v>
      </c>
      <c r="S59" s="73" t="n">
        <f aca="false">'[2]2'!T65</f>
        <v>0.07510534</v>
      </c>
      <c r="T59" s="73" t="n">
        <f aca="false">'[2]2'!U65</f>
        <v>0.22199801</v>
      </c>
      <c r="U59" s="73" t="n">
        <f aca="false">'[2]2'!V65</f>
        <v>0</v>
      </c>
      <c r="V59" s="73" t="n">
        <f aca="false">'[2]2'!W65</f>
        <v>1.06440118</v>
      </c>
      <c r="W59" s="73" t="n">
        <f aca="false">'[2]2'!X65</f>
        <v>1.76270456</v>
      </c>
      <c r="X59" s="73" t="n">
        <f aca="false">'[2]2'!Y65</f>
        <v>0.1415408</v>
      </c>
      <c r="Y59" s="73" t="n">
        <f aca="false">'[2]2'!Z65</f>
        <v>0</v>
      </c>
      <c r="Z59" s="73" t="n">
        <f aca="false">'[2]2'!AA65</f>
        <v>2.16877908</v>
      </c>
      <c r="AA59" s="73" t="n">
        <f aca="false">'[2]2'!AB65</f>
        <v>0</v>
      </c>
      <c r="AB59" s="73" t="n">
        <f aca="false">'[2]2'!AC65</f>
        <v>0.19500426</v>
      </c>
      <c r="AC59" s="73" t="n">
        <f aca="false">'[2]2'!AD65</f>
        <v>41.79103423</v>
      </c>
      <c r="AD59" s="73" t="n">
        <f aca="false">'[2]2'!AE65</f>
        <v>59.65630842</v>
      </c>
      <c r="AE59" s="73" t="n">
        <f aca="false">'[2]2'!AF65</f>
        <v>12.89816813</v>
      </c>
      <c r="AF59" s="73" t="n">
        <f aca="false">'[2]2'!AG65</f>
        <v>0</v>
      </c>
      <c r="AG59" s="73" t="n">
        <f aca="false">'[2]2'!AH65</f>
        <v>71.98201145</v>
      </c>
      <c r="AH59" s="73" t="n">
        <f aca="false">'[2]2'!AI65</f>
        <v>46.60715547</v>
      </c>
      <c r="AI59" s="73" t="n">
        <f aca="false">'[2]2'!AJ65</f>
        <v>0</v>
      </c>
      <c r="AJ59" s="73" t="n">
        <f aca="false">'[2]2'!AK65</f>
        <v>0.08102352</v>
      </c>
      <c r="AK59" s="73" t="n">
        <f aca="false">'[2]2'!AL65</f>
        <v>0.2652641</v>
      </c>
      <c r="AL59" s="73" t="n">
        <f aca="false">'[2]2'!AM65</f>
        <v>0.02771584</v>
      </c>
      <c r="AM59" s="73" t="n">
        <f aca="false">'[2]2'!AN65</f>
        <v>3.17149179</v>
      </c>
      <c r="AN59" s="73" t="n">
        <f aca="false">'[2]2'!AO65</f>
        <v>1.17460498</v>
      </c>
      <c r="AO59" s="73" t="n">
        <f aca="false">'[2]2'!AP65</f>
        <v>1.12425012</v>
      </c>
      <c r="AP59" s="73" t="n">
        <f aca="false">'[2]2'!AQ65</f>
        <v>0.11033352</v>
      </c>
      <c r="AQ59" s="73" t="n">
        <f aca="false">'[2]2'!AR65</f>
        <v>0</v>
      </c>
      <c r="AR59" s="73" t="n">
        <f aca="false">'[2]2'!AS65</f>
        <v>1.0139166</v>
      </c>
      <c r="AS59" s="73" t="n">
        <f aca="false">'[2]2'!AT65</f>
        <v>0</v>
      </c>
      <c r="AT59" s="73" t="n">
        <f aca="false">'[2]2'!AU65</f>
        <v>449.77213781</v>
      </c>
      <c r="AU59" s="73" t="n">
        <f aca="false">'[2]2'!AV65</f>
        <v>59.91979637</v>
      </c>
      <c r="AV59" s="73" t="n">
        <f aca="false">'[2]2'!AW65</f>
        <v>382.06694985</v>
      </c>
      <c r="AW59" s="73" t="n">
        <f aca="false">'[2]2'!AX65</f>
        <v>7.78539159</v>
      </c>
      <c r="AX59" s="73" t="n">
        <f aca="false">'[2]2'!AY65</f>
        <v>104.91812394</v>
      </c>
      <c r="AY59" s="73" t="n">
        <f aca="false">'[2]2'!AZ65</f>
        <v>1.80002879</v>
      </c>
      <c r="AZ59" s="73" t="n">
        <f aca="false">'[2]2'!BA65</f>
        <v>92.7615925</v>
      </c>
      <c r="BA59" s="73" t="n">
        <f aca="false">'[2]2'!BB65</f>
        <v>10.35650265</v>
      </c>
      <c r="BB59" s="73" t="n">
        <f aca="false">'[2]2'!BC65</f>
        <v>53.10204156</v>
      </c>
      <c r="BC59" s="73" t="n">
        <f aca="false">'[2]2'!BD65</f>
        <v>52.2533618</v>
      </c>
      <c r="BD59" s="73" t="n">
        <f aca="false">'[2]2'!BE65</f>
        <v>0</v>
      </c>
      <c r="BE59" s="73" t="n">
        <f aca="false">'[2]2'!BF65</f>
        <v>0</v>
      </c>
      <c r="BF59" s="73" t="n">
        <f aca="false">'[2]2'!BG65</f>
        <v>0.84867976</v>
      </c>
      <c r="BG59" s="73" t="n">
        <f aca="false">'[2]2'!BH65</f>
        <v>0</v>
      </c>
      <c r="BH59" s="73" t="n">
        <f aca="false">'[2]2'!BI65</f>
        <v>0.57556637</v>
      </c>
      <c r="BI59" s="73" t="n">
        <f aca="false">'[2]2'!BJ65</f>
        <v>0.15649645</v>
      </c>
      <c r="BJ59" s="73" t="n">
        <f aca="false">'[2]2'!BK65</f>
        <v>0.41906992</v>
      </c>
      <c r="BK59" s="73" t="n">
        <f aca="false">'[2]2'!BL65</f>
        <v>1.83398843</v>
      </c>
      <c r="BL59" s="73" t="n">
        <f aca="false">'[2]2'!BM65</f>
        <v>0.7853273</v>
      </c>
      <c r="BM59" s="73" t="n">
        <f aca="false">'[2]2'!BN65</f>
        <v>0.24844641</v>
      </c>
      <c r="BN59" s="73" t="n">
        <f aca="false">'[2]2'!BO65</f>
        <v>0</v>
      </c>
      <c r="BO59" s="73" t="n">
        <f aca="false">'[2]2'!BP65</f>
        <v>0.436331</v>
      </c>
      <c r="BP59" s="73" t="n">
        <f aca="false">'[2]2'!BQ65</f>
        <v>0.16236914</v>
      </c>
      <c r="BQ59" s="73" t="n">
        <f aca="false">'[2]2'!BR65</f>
        <v>0.20151458</v>
      </c>
      <c r="BR59" s="73" t="n">
        <f aca="false">'[2]2'!BS65</f>
        <v>2.65935757</v>
      </c>
      <c r="BS59" s="73" t="n">
        <f aca="false">'[2]2'!BT65</f>
        <v>2.83954733</v>
      </c>
      <c r="BT59" s="73" t="n">
        <f aca="false">'[2]2'!BU65</f>
        <v>0.38427555</v>
      </c>
      <c r="BU59" s="73" t="n">
        <f aca="false">'[2]2'!BV65</f>
        <v>0.02892054</v>
      </c>
      <c r="BV59" s="73" t="n">
        <f aca="false">'[2]2'!BW65</f>
        <v>0.83899487</v>
      </c>
      <c r="BW59" s="73" t="n">
        <f aca="false">'[2]2'!BX65</f>
        <v>0.11870006</v>
      </c>
      <c r="BX59" s="73" t="n">
        <f aca="false">'[2]2'!BY65</f>
        <v>1.01211642</v>
      </c>
      <c r="BY59" s="73" t="n">
        <f aca="false">'[2]2'!BZ65</f>
        <v>0.45653989</v>
      </c>
      <c r="BZ59" s="73" t="n">
        <f aca="false">'[2]2'!CA65</f>
        <v>0</v>
      </c>
      <c r="CA59" s="73" t="n">
        <f aca="false">'[2]2'!CB65</f>
        <v>7.26542921</v>
      </c>
      <c r="CB59" s="73" t="n">
        <f aca="false">'[2]2'!CC65</f>
        <v>0.324946</v>
      </c>
      <c r="CC59" s="73" t="n">
        <f aca="false">'[2]2'!CD65</f>
        <v>0</v>
      </c>
      <c r="CD59" s="73" t="n">
        <f aca="false">'[2]2'!CE65</f>
        <v>0.94399155</v>
      </c>
      <c r="CE59" s="73" t="n">
        <f aca="false">'[2]2'!CF65</f>
        <v>4.49257253</v>
      </c>
      <c r="CF59" s="73" t="n">
        <f aca="false">'[2]2'!CG65</f>
        <v>1.50391913</v>
      </c>
      <c r="CG59" s="73" t="n">
        <f aca="false">'[2]2'!CH65</f>
        <v>0</v>
      </c>
      <c r="CH59" s="73" t="n">
        <f aca="false">'[2]2'!CI65</f>
        <v>0.05230368</v>
      </c>
      <c r="CI59" s="73" t="n">
        <f aca="false">'[2]2'!CJ65</f>
        <v>0.3346041</v>
      </c>
      <c r="CJ59" s="73" t="n">
        <f aca="false">'[2]2'!CK65</f>
        <v>0.3346041</v>
      </c>
      <c r="CK59" s="73" t="n">
        <f aca="false">'[2]2'!CL65</f>
        <v>0</v>
      </c>
      <c r="CL59" s="73" t="n">
        <f aca="false">'[2]2'!CM65</f>
        <v>0</v>
      </c>
      <c r="CM59" s="73" t="n">
        <f aca="false">'[2]2'!CN65</f>
        <v>0.41676028</v>
      </c>
      <c r="CN59" s="73" t="n">
        <f aca="false">'[2]2'!CO65</f>
        <v>0.01867275</v>
      </c>
      <c r="CO59" s="73" t="n">
        <f aca="false">'[2]2'!CP65</f>
        <v>0</v>
      </c>
      <c r="CP59" s="73" t="n">
        <f aca="false">'[2]2'!CQ65</f>
        <v>0</v>
      </c>
      <c r="CQ59" s="73" t="n">
        <f aca="false">'[2]2'!CR65</f>
        <v>0.39808753</v>
      </c>
      <c r="CR59" s="73" t="n">
        <f aca="false">'[2]2'!CS65</f>
        <v>1.53636942</v>
      </c>
      <c r="CS59" s="73"/>
      <c r="CT59" s="78"/>
      <c r="CU59" s="78"/>
      <c r="CV59" s="78"/>
      <c r="CW59" s="78"/>
      <c r="CX59" s="78"/>
      <c r="CY59" s="78"/>
      <c r="CZ59" s="73"/>
      <c r="DB59" s="77"/>
    </row>
    <row r="60" s="76" customFormat="true" ht="12.75" hidden="true" customHeight="false" outlineLevel="1" collapsed="false">
      <c r="A60" s="31"/>
      <c r="B60" s="32"/>
      <c r="C60" s="75" t="s">
        <v>33</v>
      </c>
      <c r="D60" s="73" t="n">
        <f aca="false">'[2]2'!E66</f>
        <v>50.58730814</v>
      </c>
      <c r="E60" s="73" t="n">
        <f aca="false">'[2]2'!F66</f>
        <v>0.12221315</v>
      </c>
      <c r="F60" s="73" t="n">
        <f aca="false">'[2]2'!G66</f>
        <v>0.12015016</v>
      </c>
      <c r="G60" s="73" t="n">
        <f aca="false">'[2]2'!H66</f>
        <v>0</v>
      </c>
      <c r="H60" s="73" t="n">
        <f aca="false">'[2]2'!I66</f>
        <v>0.00206299</v>
      </c>
      <c r="I60" s="73" t="n">
        <f aca="false">'[2]2'!J66</f>
        <v>0.24675199</v>
      </c>
      <c r="J60" s="73" t="n">
        <f aca="false">'[2]2'!K66</f>
        <v>0.15047252</v>
      </c>
      <c r="K60" s="73" t="n">
        <f aca="false">'[2]2'!L66</f>
        <v>0.09627947</v>
      </c>
      <c r="L60" s="73" t="n">
        <f aca="false">'[2]2'!M66</f>
        <v>0</v>
      </c>
      <c r="M60" s="73" t="n">
        <f aca="false">'[2]2'!N66</f>
        <v>0</v>
      </c>
      <c r="N60" s="73" t="n">
        <f aca="false">'[2]2'!O66</f>
        <v>0</v>
      </c>
      <c r="O60" s="73" t="n">
        <f aca="false">'[2]2'!P66</f>
        <v>13.19585014</v>
      </c>
      <c r="P60" s="73" t="n">
        <f aca="false">'[2]2'!Q66</f>
        <v>2.15755975</v>
      </c>
      <c r="Q60" s="73" t="n">
        <f aca="false">'[2]2'!R66</f>
        <v>0.03810111</v>
      </c>
      <c r="R60" s="73" t="n">
        <f aca="false">'[2]2'!S66</f>
        <v>0</v>
      </c>
      <c r="S60" s="73" t="n">
        <f aca="false">'[2]2'!T66</f>
        <v>0</v>
      </c>
      <c r="T60" s="73" t="n">
        <f aca="false">'[2]2'!U66</f>
        <v>1.03467621</v>
      </c>
      <c r="U60" s="73" t="n">
        <f aca="false">'[2]2'!V66</f>
        <v>0</v>
      </c>
      <c r="V60" s="73" t="n">
        <f aca="false">'[2]2'!W66</f>
        <v>0.00140167</v>
      </c>
      <c r="W60" s="73" t="n">
        <f aca="false">'[2]2'!X66</f>
        <v>0.1762598</v>
      </c>
      <c r="X60" s="73" t="n">
        <f aca="false">'[2]2'!Y66</f>
        <v>0.04828002</v>
      </c>
      <c r="Y60" s="73" t="n">
        <f aca="false">'[2]2'!Z66</f>
        <v>0.1735098</v>
      </c>
      <c r="Z60" s="73" t="n">
        <f aca="false">'[2]2'!AA66</f>
        <v>0.04577479</v>
      </c>
      <c r="AA60" s="73" t="n">
        <f aca="false">'[2]2'!AB66</f>
        <v>0</v>
      </c>
      <c r="AB60" s="73" t="n">
        <f aca="false">'[2]2'!AC66</f>
        <v>0.12624298</v>
      </c>
      <c r="AC60" s="73" t="n">
        <f aca="false">'[2]2'!AD66</f>
        <v>0</v>
      </c>
      <c r="AD60" s="73" t="n">
        <f aca="false">'[2]2'!AE66</f>
        <v>0.02193306</v>
      </c>
      <c r="AE60" s="73" t="n">
        <f aca="false">'[2]2'!AF66</f>
        <v>0.29264493</v>
      </c>
      <c r="AF60" s="73" t="n">
        <f aca="false">'[2]2'!AG66</f>
        <v>0</v>
      </c>
      <c r="AG60" s="73" t="n">
        <f aca="false">'[2]2'!AH66</f>
        <v>0.00010641</v>
      </c>
      <c r="AH60" s="73" t="n">
        <f aca="false">'[2]2'!AI66</f>
        <v>7.28771055</v>
      </c>
      <c r="AI60" s="73" t="n">
        <f aca="false">'[2]2'!AJ66</f>
        <v>0</v>
      </c>
      <c r="AJ60" s="73" t="n">
        <f aca="false">'[2]2'!AK66</f>
        <v>0</v>
      </c>
      <c r="AK60" s="73" t="n">
        <f aca="false">'[2]2'!AL66</f>
        <v>0.03305013</v>
      </c>
      <c r="AL60" s="73" t="n">
        <f aca="false">'[2]2'!AM66</f>
        <v>0</v>
      </c>
      <c r="AM60" s="73" t="n">
        <f aca="false">'[2]2'!AN66</f>
        <v>1.75859893</v>
      </c>
      <c r="AN60" s="73" t="n">
        <f aca="false">'[2]2'!AO66</f>
        <v>0</v>
      </c>
      <c r="AO60" s="73" t="n">
        <f aca="false">'[2]2'!AP66</f>
        <v>0.01134082</v>
      </c>
      <c r="AP60" s="73" t="n">
        <f aca="false">'[2]2'!AQ66</f>
        <v>0.01106428</v>
      </c>
      <c r="AQ60" s="73" t="n">
        <f aca="false">'[2]2'!AR66</f>
        <v>0</v>
      </c>
      <c r="AR60" s="73" t="n">
        <f aca="false">'[2]2'!AS66</f>
        <v>0.00027654</v>
      </c>
      <c r="AS60" s="73" t="n">
        <f aca="false">'[2]2'!AT66</f>
        <v>0</v>
      </c>
      <c r="AT60" s="73" t="n">
        <f aca="false">'[2]2'!AU66</f>
        <v>1.82685597</v>
      </c>
      <c r="AU60" s="73" t="n">
        <f aca="false">'[2]2'!AV66</f>
        <v>0.8151612</v>
      </c>
      <c r="AV60" s="73" t="n">
        <f aca="false">'[2]2'!AW66</f>
        <v>0.10029855</v>
      </c>
      <c r="AW60" s="73" t="n">
        <f aca="false">'[2]2'!AX66</f>
        <v>0.91139622</v>
      </c>
      <c r="AX60" s="73" t="n">
        <f aca="false">'[2]2'!AY66</f>
        <v>27.06534608</v>
      </c>
      <c r="AY60" s="73" t="n">
        <f aca="false">'[2]2'!AZ66</f>
        <v>0.17912006</v>
      </c>
      <c r="AZ60" s="73" t="n">
        <f aca="false">'[2]2'!BA66</f>
        <v>25.11508962</v>
      </c>
      <c r="BA60" s="73" t="n">
        <f aca="false">'[2]2'!BB66</f>
        <v>1.7711364</v>
      </c>
      <c r="BB60" s="73" t="n">
        <f aca="false">'[2]2'!BC66</f>
        <v>3.54649505</v>
      </c>
      <c r="BC60" s="73" t="n">
        <f aca="false">'[2]2'!BD66</f>
        <v>3.0820158</v>
      </c>
      <c r="BD60" s="73" t="n">
        <f aca="false">'[2]2'!BE66</f>
        <v>0</v>
      </c>
      <c r="BE60" s="73" t="n">
        <f aca="false">'[2]2'!BF66</f>
        <v>0</v>
      </c>
      <c r="BF60" s="73" t="n">
        <f aca="false">'[2]2'!BG66</f>
        <v>0.46447925</v>
      </c>
      <c r="BG60" s="73" t="n">
        <f aca="false">'[2]2'!BH66</f>
        <v>0</v>
      </c>
      <c r="BH60" s="73" t="n">
        <f aca="false">'[2]2'!BI66</f>
        <v>0.26055409</v>
      </c>
      <c r="BI60" s="73" t="n">
        <f aca="false">'[2]2'!BJ66</f>
        <v>0.00029235</v>
      </c>
      <c r="BJ60" s="73" t="n">
        <f aca="false">'[2]2'!BK66</f>
        <v>0.26026174</v>
      </c>
      <c r="BK60" s="73" t="n">
        <f aca="false">'[2]2'!BL66</f>
        <v>0.37389962</v>
      </c>
      <c r="BL60" s="73" t="n">
        <f aca="false">'[2]2'!BM66</f>
        <v>0.05437478</v>
      </c>
      <c r="BM60" s="73" t="n">
        <f aca="false">'[2]2'!BN66</f>
        <v>0.22365651</v>
      </c>
      <c r="BN60" s="73" t="n">
        <f aca="false">'[2]2'!BO66</f>
        <v>0</v>
      </c>
      <c r="BO60" s="73" t="n">
        <f aca="false">'[2]2'!BP66</f>
        <v>0</v>
      </c>
      <c r="BP60" s="73" t="n">
        <f aca="false">'[2]2'!BQ66</f>
        <v>9.809E-005</v>
      </c>
      <c r="BQ60" s="73" t="n">
        <f aca="false">'[2]2'!BR66</f>
        <v>0.09577024</v>
      </c>
      <c r="BR60" s="73" t="n">
        <f aca="false">'[2]2'!BS66</f>
        <v>0.30968783</v>
      </c>
      <c r="BS60" s="73" t="n">
        <f aca="false">'[2]2'!BT66</f>
        <v>0.28657069</v>
      </c>
      <c r="BT60" s="73" t="n">
        <f aca="false">'[2]2'!BU66</f>
        <v>0.06920532</v>
      </c>
      <c r="BU60" s="73" t="n">
        <f aca="false">'[2]2'!BV66</f>
        <v>0.01492584</v>
      </c>
      <c r="BV60" s="73" t="n">
        <f aca="false">'[2]2'!BW66</f>
        <v>0.07178705</v>
      </c>
      <c r="BW60" s="73" t="n">
        <f aca="false">'[2]2'!BX66</f>
        <v>0.02360091</v>
      </c>
      <c r="BX60" s="73" t="n">
        <f aca="false">'[2]2'!BY66</f>
        <v>0.09995824</v>
      </c>
      <c r="BY60" s="73" t="n">
        <f aca="false">'[2]2'!BZ66</f>
        <v>0.00709333</v>
      </c>
      <c r="BZ60" s="73" t="n">
        <f aca="false">'[2]2'!CA66</f>
        <v>0</v>
      </c>
      <c r="CA60" s="73" t="n">
        <f aca="false">'[2]2'!CB66</f>
        <v>1.99093124</v>
      </c>
      <c r="CB60" s="73" t="n">
        <f aca="false">'[2]2'!CC66</f>
        <v>0.01900418</v>
      </c>
      <c r="CC60" s="73" t="n">
        <f aca="false">'[2]2'!CD66</f>
        <v>0</v>
      </c>
      <c r="CD60" s="73" t="n">
        <f aca="false">'[2]2'!CE66</f>
        <v>1.73926773</v>
      </c>
      <c r="CE60" s="73" t="n">
        <f aca="false">'[2]2'!CF66</f>
        <v>0.00186054</v>
      </c>
      <c r="CF60" s="73" t="n">
        <f aca="false">'[2]2'!CG66</f>
        <v>0.20460765</v>
      </c>
      <c r="CG60" s="73" t="n">
        <f aca="false">'[2]2'!CH66</f>
        <v>0.02619114</v>
      </c>
      <c r="CH60" s="73" t="n">
        <f aca="false">'[2]2'!CI66</f>
        <v>0.00392017</v>
      </c>
      <c r="CI60" s="73" t="n">
        <f aca="false">'[2]2'!CJ66</f>
        <v>1.22659425</v>
      </c>
      <c r="CJ60" s="73" t="n">
        <f aca="false">'[2]2'!CK66</f>
        <v>1.22659425</v>
      </c>
      <c r="CK60" s="73" t="n">
        <f aca="false">'[2]2'!CL66</f>
        <v>0</v>
      </c>
      <c r="CL60" s="73" t="n">
        <f aca="false">'[2]2'!CM66</f>
        <v>0</v>
      </c>
      <c r="CM60" s="73" t="n">
        <f aca="false">'[2]2'!CN66</f>
        <v>0.01703335</v>
      </c>
      <c r="CN60" s="73" t="n">
        <f aca="false">'[2]2'!CO66</f>
        <v>0</v>
      </c>
      <c r="CO60" s="73" t="n">
        <f aca="false">'[2]2'!CP66</f>
        <v>0</v>
      </c>
      <c r="CP60" s="73" t="n">
        <f aca="false">'[2]2'!CQ66</f>
        <v>0</v>
      </c>
      <c r="CQ60" s="73" t="n">
        <f aca="false">'[2]2'!CR66</f>
        <v>0.01703335</v>
      </c>
      <c r="CR60" s="73" t="n">
        <f aca="false">'[2]2'!CS66</f>
        <v>0.1032637</v>
      </c>
      <c r="CS60" s="73"/>
      <c r="CT60" s="78"/>
      <c r="CU60" s="78"/>
      <c r="CV60" s="78"/>
      <c r="CW60" s="78"/>
      <c r="CX60" s="78"/>
      <c r="CY60" s="78"/>
      <c r="CZ60" s="73"/>
      <c r="DB60" s="77"/>
    </row>
    <row r="61" s="76" customFormat="true" ht="12.75" hidden="true" customHeight="true" outlineLevel="1" collapsed="false">
      <c r="A61" s="31"/>
      <c r="B61" s="32" t="s">
        <v>34</v>
      </c>
      <c r="C61" s="75" t="s">
        <v>20</v>
      </c>
      <c r="D61" s="73" t="n">
        <f aca="false">'[2]2'!E67</f>
        <v>6324.32667116</v>
      </c>
      <c r="E61" s="73" t="n">
        <f aca="false">'[2]2'!F67</f>
        <v>0.46980159</v>
      </c>
      <c r="F61" s="73" t="n">
        <f aca="false">'[2]2'!G67</f>
        <v>0.46980159</v>
      </c>
      <c r="G61" s="73" t="n">
        <f aca="false">'[2]2'!H67</f>
        <v>0</v>
      </c>
      <c r="H61" s="73" t="n">
        <f aca="false">'[2]2'!I67</f>
        <v>0</v>
      </c>
      <c r="I61" s="73" t="n">
        <f aca="false">'[2]2'!J67</f>
        <v>199.23402758</v>
      </c>
      <c r="J61" s="73" t="n">
        <f aca="false">'[2]2'!K67</f>
        <v>145.94824499</v>
      </c>
      <c r="K61" s="73" t="n">
        <f aca="false">'[2]2'!L67</f>
        <v>0</v>
      </c>
      <c r="L61" s="73" t="n">
        <f aca="false">'[2]2'!M67</f>
        <v>0</v>
      </c>
      <c r="M61" s="73" t="n">
        <f aca="false">'[2]2'!N67</f>
        <v>53.28578259</v>
      </c>
      <c r="N61" s="73" t="n">
        <f aca="false">'[2]2'!O67</f>
        <v>0</v>
      </c>
      <c r="O61" s="73" t="n">
        <f aca="false">'[2]2'!P67</f>
        <v>4975.77039279</v>
      </c>
      <c r="P61" s="73" t="n">
        <f aca="false">'[2]2'!Q67</f>
        <v>779.36699769</v>
      </c>
      <c r="Q61" s="73" t="n">
        <f aca="false">'[2]2'!R67</f>
        <v>0</v>
      </c>
      <c r="R61" s="73" t="n">
        <f aca="false">'[2]2'!S67</f>
        <v>0</v>
      </c>
      <c r="S61" s="73" t="n">
        <f aca="false">'[2]2'!T67</f>
        <v>0</v>
      </c>
      <c r="T61" s="73" t="n">
        <f aca="false">'[2]2'!U67</f>
        <v>0</v>
      </c>
      <c r="U61" s="73" t="n">
        <f aca="false">'[2]2'!V67</f>
        <v>0</v>
      </c>
      <c r="V61" s="73" t="n">
        <f aca="false">'[2]2'!W67</f>
        <v>5.57261514</v>
      </c>
      <c r="W61" s="73" t="n">
        <f aca="false">'[2]2'!X67</f>
        <v>0</v>
      </c>
      <c r="X61" s="73" t="n">
        <f aca="false">'[2]2'!Y67</f>
        <v>0</v>
      </c>
      <c r="Y61" s="73" t="n">
        <f aca="false">'[2]2'!Z67</f>
        <v>0</v>
      </c>
      <c r="Z61" s="73" t="n">
        <f aca="false">'[2]2'!AA67</f>
        <v>1.86433814</v>
      </c>
      <c r="AA61" s="73" t="n">
        <f aca="false">'[2]2'!AB67</f>
        <v>0</v>
      </c>
      <c r="AB61" s="73" t="n">
        <f aca="false">'[2]2'!AC67</f>
        <v>0</v>
      </c>
      <c r="AC61" s="73" t="n">
        <f aca="false">'[2]2'!AD67</f>
        <v>0</v>
      </c>
      <c r="AD61" s="73" t="n">
        <f aca="false">'[2]2'!AE67</f>
        <v>549.09551578</v>
      </c>
      <c r="AE61" s="73" t="n">
        <f aca="false">'[2]2'!AF67</f>
        <v>0</v>
      </c>
      <c r="AF61" s="73" t="n">
        <f aca="false">'[2]2'!AG67</f>
        <v>0</v>
      </c>
      <c r="AG61" s="73" t="n">
        <f aca="false">'[2]2'!AH67</f>
        <v>22.11247297</v>
      </c>
      <c r="AH61" s="73" t="n">
        <f aca="false">'[2]2'!AI67</f>
        <v>0</v>
      </c>
      <c r="AI61" s="73" t="n">
        <f aca="false">'[2]2'!AJ67</f>
        <v>0</v>
      </c>
      <c r="AJ61" s="73" t="n">
        <f aca="false">'[2]2'!AK67</f>
        <v>3617.75845307</v>
      </c>
      <c r="AK61" s="73" t="n">
        <f aca="false">'[2]2'!AL67</f>
        <v>0</v>
      </c>
      <c r="AL61" s="73" t="n">
        <f aca="false">'[2]2'!AM67</f>
        <v>0</v>
      </c>
      <c r="AM61" s="73" t="n">
        <f aca="false">'[2]2'!AN67</f>
        <v>0</v>
      </c>
      <c r="AN61" s="73" t="n">
        <f aca="false">'[2]2'!AO67</f>
        <v>0</v>
      </c>
      <c r="AO61" s="73" t="n">
        <f aca="false">'[2]2'!AP67</f>
        <v>0</v>
      </c>
      <c r="AP61" s="73" t="n">
        <f aca="false">'[2]2'!AQ67</f>
        <v>0</v>
      </c>
      <c r="AQ61" s="73" t="n">
        <f aca="false">'[2]2'!AR67</f>
        <v>0</v>
      </c>
      <c r="AR61" s="73" t="n">
        <f aca="false">'[2]2'!AS67</f>
        <v>0</v>
      </c>
      <c r="AS61" s="73" t="n">
        <f aca="false">'[2]2'!AT67</f>
        <v>0</v>
      </c>
      <c r="AT61" s="73" t="n">
        <f aca="false">'[2]2'!AU67</f>
        <v>0</v>
      </c>
      <c r="AU61" s="73" t="n">
        <f aca="false">'[2]2'!AV67</f>
        <v>0</v>
      </c>
      <c r="AV61" s="73" t="n">
        <f aca="false">'[2]2'!AW67</f>
        <v>0</v>
      </c>
      <c r="AW61" s="73" t="n">
        <f aca="false">'[2]2'!AX67</f>
        <v>0</v>
      </c>
      <c r="AX61" s="73" t="n">
        <f aca="false">'[2]2'!AY67</f>
        <v>1075.85605352</v>
      </c>
      <c r="AY61" s="73" t="n">
        <f aca="false">'[2]2'!AZ67</f>
        <v>0</v>
      </c>
      <c r="AZ61" s="73" t="n">
        <f aca="false">'[2]2'!BA67</f>
        <v>1075.85605352</v>
      </c>
      <c r="BA61" s="73" t="n">
        <f aca="false">'[2]2'!BB67</f>
        <v>0</v>
      </c>
      <c r="BB61" s="73" t="n">
        <f aca="false">'[2]2'!BC67</f>
        <v>71.14719809</v>
      </c>
      <c r="BC61" s="73" t="n">
        <f aca="false">'[2]2'!BD67</f>
        <v>5.21739627</v>
      </c>
      <c r="BD61" s="73" t="n">
        <f aca="false">'[2]2'!BE67</f>
        <v>0</v>
      </c>
      <c r="BE61" s="73" t="n">
        <f aca="false">'[2]2'!BF67</f>
        <v>0</v>
      </c>
      <c r="BF61" s="73" t="n">
        <f aca="false">'[2]2'!BG67</f>
        <v>65.92980182</v>
      </c>
      <c r="BG61" s="73" t="n">
        <f aca="false">'[2]2'!BH67</f>
        <v>0</v>
      </c>
      <c r="BH61" s="73" t="n">
        <f aca="false">'[2]2'!BI67</f>
        <v>0</v>
      </c>
      <c r="BI61" s="73" t="n">
        <f aca="false">'[2]2'!BJ67</f>
        <v>0</v>
      </c>
      <c r="BJ61" s="73" t="n">
        <f aca="false">'[2]2'!BK67</f>
        <v>0</v>
      </c>
      <c r="BK61" s="73" t="n">
        <f aca="false">'[2]2'!BL67</f>
        <v>0</v>
      </c>
      <c r="BL61" s="73" t="n">
        <f aca="false">'[2]2'!BM67</f>
        <v>0</v>
      </c>
      <c r="BM61" s="73" t="n">
        <f aca="false">'[2]2'!BN67</f>
        <v>0</v>
      </c>
      <c r="BN61" s="73" t="n">
        <f aca="false">'[2]2'!BO67</f>
        <v>0</v>
      </c>
      <c r="BO61" s="73" t="n">
        <f aca="false">'[2]2'!BP67</f>
        <v>0</v>
      </c>
      <c r="BP61" s="73" t="n">
        <f aca="false">'[2]2'!BQ67</f>
        <v>0</v>
      </c>
      <c r="BQ61" s="73" t="n">
        <f aca="false">'[2]2'!BR67</f>
        <v>0</v>
      </c>
      <c r="BR61" s="73" t="n">
        <f aca="false">'[2]2'!BS67</f>
        <v>0</v>
      </c>
      <c r="BS61" s="73" t="n">
        <f aca="false">'[2]2'!BT67</f>
        <v>0</v>
      </c>
      <c r="BT61" s="73" t="n">
        <f aca="false">'[2]2'!BU67</f>
        <v>0</v>
      </c>
      <c r="BU61" s="73" t="n">
        <f aca="false">'[2]2'!BV67</f>
        <v>0</v>
      </c>
      <c r="BV61" s="73" t="n">
        <f aca="false">'[2]2'!BW67</f>
        <v>0</v>
      </c>
      <c r="BW61" s="73" t="n">
        <f aca="false">'[2]2'!BX67</f>
        <v>0</v>
      </c>
      <c r="BX61" s="73" t="n">
        <f aca="false">'[2]2'!BY67</f>
        <v>0</v>
      </c>
      <c r="BY61" s="73" t="n">
        <f aca="false">'[2]2'!BZ67</f>
        <v>0</v>
      </c>
      <c r="BZ61" s="73" t="n">
        <f aca="false">'[2]2'!CA67</f>
        <v>0</v>
      </c>
      <c r="CA61" s="73" t="n">
        <f aca="false">'[2]2'!CB67</f>
        <v>0</v>
      </c>
      <c r="CB61" s="73" t="n">
        <f aca="false">'[2]2'!CC67</f>
        <v>0</v>
      </c>
      <c r="CC61" s="73" t="n">
        <f aca="false">'[2]2'!CD67</f>
        <v>0</v>
      </c>
      <c r="CD61" s="73" t="n">
        <f aca="false">'[2]2'!CE67</f>
        <v>0</v>
      </c>
      <c r="CE61" s="73" t="n">
        <f aca="false">'[2]2'!CF67</f>
        <v>0</v>
      </c>
      <c r="CF61" s="73" t="n">
        <f aca="false">'[2]2'!CG67</f>
        <v>0</v>
      </c>
      <c r="CG61" s="73" t="n">
        <f aca="false">'[2]2'!CH67</f>
        <v>0</v>
      </c>
      <c r="CH61" s="73" t="n">
        <f aca="false">'[2]2'!CI67</f>
        <v>1.84919759</v>
      </c>
      <c r="CI61" s="73" t="n">
        <f aca="false">'[2]2'!CJ67</f>
        <v>0</v>
      </c>
      <c r="CJ61" s="73" t="n">
        <f aca="false">'[2]2'!CK67</f>
        <v>0</v>
      </c>
      <c r="CK61" s="73" t="n">
        <f aca="false">'[2]2'!CL67</f>
        <v>0</v>
      </c>
      <c r="CL61" s="73" t="n">
        <f aca="false">'[2]2'!CM67</f>
        <v>0</v>
      </c>
      <c r="CM61" s="73" t="n">
        <f aca="false">'[2]2'!CN67</f>
        <v>0</v>
      </c>
      <c r="CN61" s="73" t="n">
        <f aca="false">'[2]2'!CO67</f>
        <v>0</v>
      </c>
      <c r="CO61" s="73" t="n">
        <f aca="false">'[2]2'!CP67</f>
        <v>0</v>
      </c>
      <c r="CP61" s="73" t="n">
        <f aca="false">'[2]2'!CQ67</f>
        <v>0</v>
      </c>
      <c r="CQ61" s="73" t="n">
        <f aca="false">'[2]2'!CR67</f>
        <v>0</v>
      </c>
      <c r="CR61" s="73" t="n">
        <f aca="false">'[2]2'!CS67</f>
        <v>0</v>
      </c>
      <c r="CS61" s="73"/>
      <c r="CT61" s="78"/>
      <c r="CU61" s="78"/>
      <c r="CV61" s="78"/>
      <c r="CW61" s="78"/>
      <c r="CX61" s="78"/>
      <c r="CY61" s="78"/>
      <c r="CZ61" s="73"/>
      <c r="DB61" s="77"/>
    </row>
    <row r="62" s="76" customFormat="true" ht="12.75" hidden="true" customHeight="false" outlineLevel="1" collapsed="false">
      <c r="A62" s="31"/>
      <c r="B62" s="32"/>
      <c r="C62" s="75" t="s">
        <v>31</v>
      </c>
      <c r="D62" s="73" t="n">
        <f aca="false">'[2]2'!E68</f>
        <v>3674.18744525</v>
      </c>
      <c r="E62" s="73" t="n">
        <f aca="false">'[2]2'!F68</f>
        <v>0.46980159</v>
      </c>
      <c r="F62" s="73" t="n">
        <f aca="false">'[2]2'!G68</f>
        <v>0.46980159</v>
      </c>
      <c r="G62" s="73" t="n">
        <f aca="false">'[2]2'!H68</f>
        <v>0</v>
      </c>
      <c r="H62" s="73" t="n">
        <f aca="false">'[2]2'!I68</f>
        <v>0</v>
      </c>
      <c r="I62" s="73" t="n">
        <f aca="false">'[2]2'!J68</f>
        <v>53.28578259</v>
      </c>
      <c r="J62" s="73" t="n">
        <f aca="false">'[2]2'!K68</f>
        <v>0</v>
      </c>
      <c r="K62" s="73" t="n">
        <f aca="false">'[2]2'!L68</f>
        <v>0</v>
      </c>
      <c r="L62" s="73" t="n">
        <f aca="false">'[2]2'!M68</f>
        <v>0</v>
      </c>
      <c r="M62" s="73" t="n">
        <f aca="false">'[2]2'!N68</f>
        <v>53.28578259</v>
      </c>
      <c r="N62" s="73" t="n">
        <f aca="false">'[2]2'!O68</f>
        <v>0</v>
      </c>
      <c r="O62" s="73" t="n">
        <f aca="false">'[2]2'!P68</f>
        <v>3029.6257211</v>
      </c>
      <c r="P62" s="73" t="n">
        <f aca="false">'[2]2'!Q68</f>
        <v>0</v>
      </c>
      <c r="Q62" s="73" t="n">
        <f aca="false">'[2]2'!R68</f>
        <v>0</v>
      </c>
      <c r="R62" s="73" t="n">
        <f aca="false">'[2]2'!S68</f>
        <v>0</v>
      </c>
      <c r="S62" s="73" t="n">
        <f aca="false">'[2]2'!T68</f>
        <v>0</v>
      </c>
      <c r="T62" s="73" t="n">
        <f aca="false">'[2]2'!U68</f>
        <v>0</v>
      </c>
      <c r="U62" s="73" t="n">
        <f aca="false">'[2]2'!V68</f>
        <v>0</v>
      </c>
      <c r="V62" s="73" t="n">
        <f aca="false">'[2]2'!W68</f>
        <v>0</v>
      </c>
      <c r="W62" s="73" t="n">
        <f aca="false">'[2]2'!X68</f>
        <v>0</v>
      </c>
      <c r="X62" s="73" t="n">
        <f aca="false">'[2]2'!Y68</f>
        <v>0</v>
      </c>
      <c r="Y62" s="73" t="n">
        <f aca="false">'[2]2'!Z68</f>
        <v>0</v>
      </c>
      <c r="Z62" s="73" t="n">
        <f aca="false">'[2]2'!AA68</f>
        <v>0</v>
      </c>
      <c r="AA62" s="73" t="n">
        <f aca="false">'[2]2'!AB68</f>
        <v>0</v>
      </c>
      <c r="AB62" s="73" t="n">
        <f aca="false">'[2]2'!AC68</f>
        <v>0</v>
      </c>
      <c r="AC62" s="73" t="n">
        <f aca="false">'[2]2'!AD68</f>
        <v>0</v>
      </c>
      <c r="AD62" s="73" t="n">
        <f aca="false">'[2]2'!AE68</f>
        <v>14.02596107</v>
      </c>
      <c r="AE62" s="73" t="n">
        <f aca="false">'[2]2'!AF68</f>
        <v>0</v>
      </c>
      <c r="AF62" s="73" t="n">
        <f aca="false">'[2]2'!AG68</f>
        <v>0</v>
      </c>
      <c r="AG62" s="73" t="n">
        <f aca="false">'[2]2'!AH68</f>
        <v>0</v>
      </c>
      <c r="AH62" s="73" t="n">
        <f aca="false">'[2]2'!AI68</f>
        <v>0</v>
      </c>
      <c r="AI62" s="73" t="n">
        <f aca="false">'[2]2'!AJ68</f>
        <v>0</v>
      </c>
      <c r="AJ62" s="73" t="n">
        <f aca="false">'[2]2'!AK68</f>
        <v>3015.59976003</v>
      </c>
      <c r="AK62" s="73" t="n">
        <f aca="false">'[2]2'!AL68</f>
        <v>0</v>
      </c>
      <c r="AL62" s="73" t="n">
        <f aca="false">'[2]2'!AM68</f>
        <v>0</v>
      </c>
      <c r="AM62" s="73" t="n">
        <f aca="false">'[2]2'!AN68</f>
        <v>0</v>
      </c>
      <c r="AN62" s="73" t="n">
        <f aca="false">'[2]2'!AO68</f>
        <v>0</v>
      </c>
      <c r="AO62" s="73" t="n">
        <f aca="false">'[2]2'!AP68</f>
        <v>0</v>
      </c>
      <c r="AP62" s="73" t="n">
        <f aca="false">'[2]2'!AQ68</f>
        <v>0</v>
      </c>
      <c r="AQ62" s="73" t="n">
        <f aca="false">'[2]2'!AR68</f>
        <v>0</v>
      </c>
      <c r="AR62" s="73" t="n">
        <f aca="false">'[2]2'!AS68</f>
        <v>0</v>
      </c>
      <c r="AS62" s="73" t="n">
        <f aca="false">'[2]2'!AT68</f>
        <v>0</v>
      </c>
      <c r="AT62" s="73" t="n">
        <f aca="false">'[2]2'!AU68</f>
        <v>0</v>
      </c>
      <c r="AU62" s="73" t="n">
        <f aca="false">'[2]2'!AV68</f>
        <v>0</v>
      </c>
      <c r="AV62" s="73" t="n">
        <f aca="false">'[2]2'!AW68</f>
        <v>0</v>
      </c>
      <c r="AW62" s="73" t="n">
        <f aca="false">'[2]2'!AX68</f>
        <v>0</v>
      </c>
      <c r="AX62" s="73" t="n">
        <f aca="false">'[2]2'!AY68</f>
        <v>585.5887437</v>
      </c>
      <c r="AY62" s="73" t="n">
        <f aca="false">'[2]2'!AZ68</f>
        <v>0</v>
      </c>
      <c r="AZ62" s="73" t="n">
        <f aca="false">'[2]2'!BA68</f>
        <v>585.5887437</v>
      </c>
      <c r="BA62" s="73" t="n">
        <f aca="false">'[2]2'!BB68</f>
        <v>0</v>
      </c>
      <c r="BB62" s="73" t="n">
        <f aca="false">'[2]2'!BC68</f>
        <v>5.21739627</v>
      </c>
      <c r="BC62" s="73" t="n">
        <f aca="false">'[2]2'!BD68</f>
        <v>5.21739627</v>
      </c>
      <c r="BD62" s="73" t="n">
        <f aca="false">'[2]2'!BE68</f>
        <v>0</v>
      </c>
      <c r="BE62" s="73" t="n">
        <f aca="false">'[2]2'!BF68</f>
        <v>0</v>
      </c>
      <c r="BF62" s="73" t="n">
        <f aca="false">'[2]2'!BG68</f>
        <v>0</v>
      </c>
      <c r="BG62" s="73" t="n">
        <f aca="false">'[2]2'!BH68</f>
        <v>0</v>
      </c>
      <c r="BH62" s="73" t="n">
        <f aca="false">'[2]2'!BI68</f>
        <v>0</v>
      </c>
      <c r="BI62" s="73" t="n">
        <f aca="false">'[2]2'!BJ68</f>
        <v>0</v>
      </c>
      <c r="BJ62" s="73" t="n">
        <f aca="false">'[2]2'!BK68</f>
        <v>0</v>
      </c>
      <c r="BK62" s="73" t="n">
        <f aca="false">'[2]2'!BL68</f>
        <v>0</v>
      </c>
      <c r="BL62" s="73" t="n">
        <f aca="false">'[2]2'!BM68</f>
        <v>0</v>
      </c>
      <c r="BM62" s="73" t="n">
        <f aca="false">'[2]2'!BN68</f>
        <v>0</v>
      </c>
      <c r="BN62" s="73" t="n">
        <f aca="false">'[2]2'!BO68</f>
        <v>0</v>
      </c>
      <c r="BO62" s="73" t="n">
        <f aca="false">'[2]2'!BP68</f>
        <v>0</v>
      </c>
      <c r="BP62" s="73" t="n">
        <f aca="false">'[2]2'!BQ68</f>
        <v>0</v>
      </c>
      <c r="BQ62" s="73" t="n">
        <f aca="false">'[2]2'!BR68</f>
        <v>0</v>
      </c>
      <c r="BR62" s="73" t="n">
        <f aca="false">'[2]2'!BS68</f>
        <v>0</v>
      </c>
      <c r="BS62" s="73" t="n">
        <f aca="false">'[2]2'!BT68</f>
        <v>0</v>
      </c>
      <c r="BT62" s="73" t="n">
        <f aca="false">'[2]2'!BU68</f>
        <v>0</v>
      </c>
      <c r="BU62" s="73" t="n">
        <f aca="false">'[2]2'!BV68</f>
        <v>0</v>
      </c>
      <c r="BV62" s="73" t="n">
        <f aca="false">'[2]2'!BW68</f>
        <v>0</v>
      </c>
      <c r="BW62" s="73" t="n">
        <f aca="false">'[2]2'!BX68</f>
        <v>0</v>
      </c>
      <c r="BX62" s="73" t="n">
        <f aca="false">'[2]2'!BY68</f>
        <v>0</v>
      </c>
      <c r="BY62" s="73" t="n">
        <f aca="false">'[2]2'!BZ68</f>
        <v>0</v>
      </c>
      <c r="BZ62" s="73" t="n">
        <f aca="false">'[2]2'!CA68</f>
        <v>0</v>
      </c>
      <c r="CA62" s="73" t="n">
        <f aca="false">'[2]2'!CB68</f>
        <v>0</v>
      </c>
      <c r="CB62" s="73" t="n">
        <f aca="false">'[2]2'!CC68</f>
        <v>0</v>
      </c>
      <c r="CC62" s="73" t="n">
        <f aca="false">'[2]2'!CD68</f>
        <v>0</v>
      </c>
      <c r="CD62" s="73" t="n">
        <f aca="false">'[2]2'!CE68</f>
        <v>0</v>
      </c>
      <c r="CE62" s="73" t="n">
        <f aca="false">'[2]2'!CF68</f>
        <v>0</v>
      </c>
      <c r="CF62" s="73" t="n">
        <f aca="false">'[2]2'!CG68</f>
        <v>0</v>
      </c>
      <c r="CG62" s="73" t="n">
        <f aca="false">'[2]2'!CH68</f>
        <v>0</v>
      </c>
      <c r="CH62" s="73" t="n">
        <f aca="false">'[2]2'!CI68</f>
        <v>0</v>
      </c>
      <c r="CI62" s="73" t="n">
        <f aca="false">'[2]2'!CJ68</f>
        <v>0</v>
      </c>
      <c r="CJ62" s="73" t="n">
        <f aca="false">'[2]2'!CK68</f>
        <v>0</v>
      </c>
      <c r="CK62" s="73" t="n">
        <f aca="false">'[2]2'!CL68</f>
        <v>0</v>
      </c>
      <c r="CL62" s="73" t="n">
        <f aca="false">'[2]2'!CM68</f>
        <v>0</v>
      </c>
      <c r="CM62" s="73" t="n">
        <f aca="false">'[2]2'!CN68</f>
        <v>0</v>
      </c>
      <c r="CN62" s="73" t="n">
        <f aca="false">'[2]2'!CO68</f>
        <v>0</v>
      </c>
      <c r="CO62" s="73" t="n">
        <f aca="false">'[2]2'!CP68</f>
        <v>0</v>
      </c>
      <c r="CP62" s="73" t="n">
        <f aca="false">'[2]2'!CQ68</f>
        <v>0</v>
      </c>
      <c r="CQ62" s="73" t="n">
        <f aca="false">'[2]2'!CR68</f>
        <v>0</v>
      </c>
      <c r="CR62" s="73" t="n">
        <f aca="false">'[2]2'!CS68</f>
        <v>0</v>
      </c>
      <c r="CS62" s="73"/>
      <c r="CT62" s="78"/>
      <c r="CU62" s="78"/>
      <c r="CV62" s="78"/>
      <c r="CW62" s="78"/>
      <c r="CX62" s="78"/>
      <c r="CY62" s="78"/>
      <c r="CZ62" s="73"/>
      <c r="DB62" s="77"/>
    </row>
    <row r="63" s="76" customFormat="true" ht="25.5" hidden="true" customHeight="false" outlineLevel="1" collapsed="false">
      <c r="A63" s="31"/>
      <c r="B63" s="32"/>
      <c r="C63" s="75" t="s">
        <v>32</v>
      </c>
      <c r="D63" s="73" t="n">
        <f aca="false">'[2]2'!E69</f>
        <v>1127.34101535</v>
      </c>
      <c r="E63" s="73" t="n">
        <f aca="false">'[2]2'!F69</f>
        <v>0</v>
      </c>
      <c r="F63" s="73" t="n">
        <f aca="false">'[2]2'!G69</f>
        <v>0</v>
      </c>
      <c r="G63" s="73" t="n">
        <f aca="false">'[2]2'!H69</f>
        <v>0</v>
      </c>
      <c r="H63" s="73" t="n">
        <f aca="false">'[2]2'!I69</f>
        <v>0</v>
      </c>
      <c r="I63" s="73" t="n">
        <f aca="false">'[2]2'!J69</f>
        <v>145.94824499</v>
      </c>
      <c r="J63" s="73" t="n">
        <f aca="false">'[2]2'!K69</f>
        <v>145.94824499</v>
      </c>
      <c r="K63" s="73" t="n">
        <f aca="false">'[2]2'!L69</f>
        <v>0</v>
      </c>
      <c r="L63" s="73" t="n">
        <f aca="false">'[2]2'!M69</f>
        <v>0</v>
      </c>
      <c r="M63" s="73" t="n">
        <f aca="false">'[2]2'!N69</f>
        <v>0</v>
      </c>
      <c r="N63" s="73" t="n">
        <f aca="false">'[2]2'!O69</f>
        <v>0</v>
      </c>
      <c r="O63" s="73" t="n">
        <f aca="false">'[2]2'!P69</f>
        <v>964.00526745</v>
      </c>
      <c r="P63" s="73" t="n">
        <f aca="false">'[2]2'!Q69</f>
        <v>779.36699769</v>
      </c>
      <c r="Q63" s="73" t="n">
        <f aca="false">'[2]2'!R69</f>
        <v>0</v>
      </c>
      <c r="R63" s="73" t="n">
        <f aca="false">'[2]2'!S69</f>
        <v>0</v>
      </c>
      <c r="S63" s="73" t="n">
        <f aca="false">'[2]2'!T69</f>
        <v>0</v>
      </c>
      <c r="T63" s="73" t="n">
        <f aca="false">'[2]2'!U69</f>
        <v>0</v>
      </c>
      <c r="U63" s="73" t="n">
        <f aca="false">'[2]2'!V69</f>
        <v>0</v>
      </c>
      <c r="V63" s="73" t="n">
        <f aca="false">'[2]2'!W69</f>
        <v>5.57261514</v>
      </c>
      <c r="W63" s="73" t="n">
        <f aca="false">'[2]2'!X69</f>
        <v>0</v>
      </c>
      <c r="X63" s="73" t="n">
        <f aca="false">'[2]2'!Y69</f>
        <v>0</v>
      </c>
      <c r="Y63" s="73" t="n">
        <f aca="false">'[2]2'!Z69</f>
        <v>0</v>
      </c>
      <c r="Z63" s="73" t="n">
        <f aca="false">'[2]2'!AA69</f>
        <v>1.86433814</v>
      </c>
      <c r="AA63" s="73" t="n">
        <f aca="false">'[2]2'!AB69</f>
        <v>0</v>
      </c>
      <c r="AB63" s="73" t="n">
        <f aca="false">'[2]2'!AC69</f>
        <v>0</v>
      </c>
      <c r="AC63" s="73" t="n">
        <f aca="false">'[2]2'!AD69</f>
        <v>0</v>
      </c>
      <c r="AD63" s="73" t="n">
        <f aca="false">'[2]2'!AE69</f>
        <v>76.65324786</v>
      </c>
      <c r="AE63" s="73" t="n">
        <f aca="false">'[2]2'!AF69</f>
        <v>0</v>
      </c>
      <c r="AF63" s="73" t="n">
        <f aca="false">'[2]2'!AG69</f>
        <v>0</v>
      </c>
      <c r="AG63" s="73" t="n">
        <f aca="false">'[2]2'!AH69</f>
        <v>22.11247297</v>
      </c>
      <c r="AH63" s="73" t="n">
        <f aca="false">'[2]2'!AI69</f>
        <v>0</v>
      </c>
      <c r="AI63" s="73" t="n">
        <f aca="false">'[2]2'!AJ69</f>
        <v>0</v>
      </c>
      <c r="AJ63" s="73" t="n">
        <f aca="false">'[2]2'!AK69</f>
        <v>78.43559565</v>
      </c>
      <c r="AK63" s="73" t="n">
        <f aca="false">'[2]2'!AL69</f>
        <v>0</v>
      </c>
      <c r="AL63" s="73" t="n">
        <f aca="false">'[2]2'!AM69</f>
        <v>0</v>
      </c>
      <c r="AM63" s="73" t="n">
        <f aca="false">'[2]2'!AN69</f>
        <v>0</v>
      </c>
      <c r="AN63" s="73" t="n">
        <f aca="false">'[2]2'!AO69</f>
        <v>0</v>
      </c>
      <c r="AO63" s="73" t="n">
        <f aca="false">'[2]2'!AP69</f>
        <v>0</v>
      </c>
      <c r="AP63" s="73" t="n">
        <f aca="false">'[2]2'!AQ69</f>
        <v>0</v>
      </c>
      <c r="AQ63" s="73" t="n">
        <f aca="false">'[2]2'!AR69</f>
        <v>0</v>
      </c>
      <c r="AR63" s="73" t="n">
        <f aca="false">'[2]2'!AS69</f>
        <v>0</v>
      </c>
      <c r="AS63" s="73" t="n">
        <f aca="false">'[2]2'!AT69</f>
        <v>0</v>
      </c>
      <c r="AT63" s="73" t="n">
        <f aca="false">'[2]2'!AU69</f>
        <v>0</v>
      </c>
      <c r="AU63" s="73" t="n">
        <f aca="false">'[2]2'!AV69</f>
        <v>0</v>
      </c>
      <c r="AV63" s="73" t="n">
        <f aca="false">'[2]2'!AW69</f>
        <v>0</v>
      </c>
      <c r="AW63" s="73" t="n">
        <f aca="false">'[2]2'!AX69</f>
        <v>0</v>
      </c>
      <c r="AX63" s="73" t="n">
        <f aca="false">'[2]2'!AY69</f>
        <v>17.38750291</v>
      </c>
      <c r="AY63" s="73" t="n">
        <f aca="false">'[2]2'!AZ69</f>
        <v>0</v>
      </c>
      <c r="AZ63" s="73" t="n">
        <f aca="false">'[2]2'!BA69</f>
        <v>17.38750291</v>
      </c>
      <c r="BA63" s="73" t="n">
        <f aca="false">'[2]2'!BB69</f>
        <v>0</v>
      </c>
      <c r="BB63" s="73" t="n">
        <f aca="false">'[2]2'!BC69</f>
        <v>0</v>
      </c>
      <c r="BC63" s="73" t="n">
        <f aca="false">'[2]2'!BD69</f>
        <v>0</v>
      </c>
      <c r="BD63" s="73" t="n">
        <f aca="false">'[2]2'!BE69</f>
        <v>0</v>
      </c>
      <c r="BE63" s="73" t="n">
        <f aca="false">'[2]2'!BF69</f>
        <v>0</v>
      </c>
      <c r="BF63" s="73" t="n">
        <f aca="false">'[2]2'!BG69</f>
        <v>0</v>
      </c>
      <c r="BG63" s="73" t="n">
        <f aca="false">'[2]2'!BH69</f>
        <v>0</v>
      </c>
      <c r="BH63" s="73" t="n">
        <f aca="false">'[2]2'!BI69</f>
        <v>0</v>
      </c>
      <c r="BI63" s="73" t="n">
        <f aca="false">'[2]2'!BJ69</f>
        <v>0</v>
      </c>
      <c r="BJ63" s="73" t="n">
        <f aca="false">'[2]2'!BK69</f>
        <v>0</v>
      </c>
      <c r="BK63" s="73" t="n">
        <f aca="false">'[2]2'!BL69</f>
        <v>0</v>
      </c>
      <c r="BL63" s="73" t="n">
        <f aca="false">'[2]2'!BM69</f>
        <v>0</v>
      </c>
      <c r="BM63" s="73" t="n">
        <f aca="false">'[2]2'!BN69</f>
        <v>0</v>
      </c>
      <c r="BN63" s="73" t="n">
        <f aca="false">'[2]2'!BO69</f>
        <v>0</v>
      </c>
      <c r="BO63" s="73" t="n">
        <f aca="false">'[2]2'!BP69</f>
        <v>0</v>
      </c>
      <c r="BP63" s="73" t="n">
        <f aca="false">'[2]2'!BQ69</f>
        <v>0</v>
      </c>
      <c r="BQ63" s="73" t="n">
        <f aca="false">'[2]2'!BR69</f>
        <v>0</v>
      </c>
      <c r="BR63" s="73" t="n">
        <f aca="false">'[2]2'!BS69</f>
        <v>0</v>
      </c>
      <c r="BS63" s="73" t="n">
        <f aca="false">'[2]2'!BT69</f>
        <v>0</v>
      </c>
      <c r="BT63" s="73" t="n">
        <f aca="false">'[2]2'!BU69</f>
        <v>0</v>
      </c>
      <c r="BU63" s="73" t="n">
        <f aca="false">'[2]2'!BV69</f>
        <v>0</v>
      </c>
      <c r="BV63" s="73" t="n">
        <f aca="false">'[2]2'!BW69</f>
        <v>0</v>
      </c>
      <c r="BW63" s="73" t="n">
        <f aca="false">'[2]2'!BX69</f>
        <v>0</v>
      </c>
      <c r="BX63" s="73" t="n">
        <f aca="false">'[2]2'!BY69</f>
        <v>0</v>
      </c>
      <c r="BY63" s="73" t="n">
        <f aca="false">'[2]2'!BZ69</f>
        <v>0</v>
      </c>
      <c r="BZ63" s="73" t="n">
        <f aca="false">'[2]2'!CA69</f>
        <v>0</v>
      </c>
      <c r="CA63" s="73" t="n">
        <f aca="false">'[2]2'!CB69</f>
        <v>0</v>
      </c>
      <c r="CB63" s="73" t="n">
        <f aca="false">'[2]2'!CC69</f>
        <v>0</v>
      </c>
      <c r="CC63" s="73" t="n">
        <f aca="false">'[2]2'!CD69</f>
        <v>0</v>
      </c>
      <c r="CD63" s="73" t="n">
        <f aca="false">'[2]2'!CE69</f>
        <v>0</v>
      </c>
      <c r="CE63" s="73" t="n">
        <f aca="false">'[2]2'!CF69</f>
        <v>0</v>
      </c>
      <c r="CF63" s="73" t="n">
        <f aca="false">'[2]2'!CG69</f>
        <v>0</v>
      </c>
      <c r="CG63" s="73" t="n">
        <f aca="false">'[2]2'!CH69</f>
        <v>0</v>
      </c>
      <c r="CH63" s="73" t="n">
        <f aca="false">'[2]2'!CI69</f>
        <v>0</v>
      </c>
      <c r="CI63" s="73" t="n">
        <f aca="false">'[2]2'!CJ69</f>
        <v>0</v>
      </c>
      <c r="CJ63" s="73" t="n">
        <f aca="false">'[2]2'!CK69</f>
        <v>0</v>
      </c>
      <c r="CK63" s="73" t="n">
        <f aca="false">'[2]2'!CL69</f>
        <v>0</v>
      </c>
      <c r="CL63" s="73" t="n">
        <f aca="false">'[2]2'!CM69</f>
        <v>0</v>
      </c>
      <c r="CM63" s="73" t="n">
        <f aca="false">'[2]2'!CN69</f>
        <v>0</v>
      </c>
      <c r="CN63" s="73" t="n">
        <f aca="false">'[2]2'!CO69</f>
        <v>0</v>
      </c>
      <c r="CO63" s="73" t="n">
        <f aca="false">'[2]2'!CP69</f>
        <v>0</v>
      </c>
      <c r="CP63" s="73" t="n">
        <f aca="false">'[2]2'!CQ69</f>
        <v>0</v>
      </c>
      <c r="CQ63" s="73" t="n">
        <f aca="false">'[2]2'!CR69</f>
        <v>0</v>
      </c>
      <c r="CR63" s="73" t="n">
        <f aca="false">'[2]2'!CS69</f>
        <v>0</v>
      </c>
      <c r="CS63" s="73"/>
      <c r="CT63" s="78"/>
      <c r="CU63" s="78"/>
      <c r="CV63" s="78"/>
      <c r="CW63" s="78"/>
      <c r="CX63" s="78"/>
      <c r="CY63" s="78"/>
      <c r="CZ63" s="73"/>
      <c r="DB63" s="77"/>
    </row>
    <row r="64" s="76" customFormat="true" ht="12.75" hidden="true" customHeight="false" outlineLevel="1" collapsed="false">
      <c r="A64" s="31"/>
      <c r="B64" s="32"/>
      <c r="C64" s="75" t="s">
        <v>33</v>
      </c>
      <c r="D64" s="73" t="n">
        <f aca="false">'[2]2'!E70</f>
        <v>1522.79821056</v>
      </c>
      <c r="E64" s="73" t="n">
        <f aca="false">'[2]2'!F70</f>
        <v>0</v>
      </c>
      <c r="F64" s="73" t="n">
        <f aca="false">'[2]2'!G70</f>
        <v>0</v>
      </c>
      <c r="G64" s="73" t="n">
        <f aca="false">'[2]2'!H70</f>
        <v>0</v>
      </c>
      <c r="H64" s="73" t="n">
        <f aca="false">'[2]2'!I70</f>
        <v>0</v>
      </c>
      <c r="I64" s="73" t="n">
        <f aca="false">'[2]2'!J70</f>
        <v>0</v>
      </c>
      <c r="J64" s="73" t="n">
        <f aca="false">'[2]2'!K70</f>
        <v>0</v>
      </c>
      <c r="K64" s="73" t="n">
        <f aca="false">'[2]2'!L70</f>
        <v>0</v>
      </c>
      <c r="L64" s="73" t="n">
        <f aca="false">'[2]2'!M70</f>
        <v>0</v>
      </c>
      <c r="M64" s="73" t="n">
        <f aca="false">'[2]2'!N70</f>
        <v>0</v>
      </c>
      <c r="N64" s="73" t="n">
        <f aca="false">'[2]2'!O70</f>
        <v>0</v>
      </c>
      <c r="O64" s="73" t="n">
        <f aca="false">'[2]2'!P70</f>
        <v>982.13940424</v>
      </c>
      <c r="P64" s="73" t="n">
        <f aca="false">'[2]2'!Q70</f>
        <v>0</v>
      </c>
      <c r="Q64" s="73" t="n">
        <f aca="false">'[2]2'!R70</f>
        <v>0</v>
      </c>
      <c r="R64" s="73" t="n">
        <f aca="false">'[2]2'!S70</f>
        <v>0</v>
      </c>
      <c r="S64" s="73" t="n">
        <f aca="false">'[2]2'!T70</f>
        <v>0</v>
      </c>
      <c r="T64" s="73" t="n">
        <f aca="false">'[2]2'!U70</f>
        <v>0</v>
      </c>
      <c r="U64" s="73" t="n">
        <f aca="false">'[2]2'!V70</f>
        <v>0</v>
      </c>
      <c r="V64" s="73" t="n">
        <f aca="false">'[2]2'!W70</f>
        <v>0</v>
      </c>
      <c r="W64" s="73" t="n">
        <f aca="false">'[2]2'!X70</f>
        <v>0</v>
      </c>
      <c r="X64" s="73" t="n">
        <f aca="false">'[2]2'!Y70</f>
        <v>0</v>
      </c>
      <c r="Y64" s="73" t="n">
        <f aca="false">'[2]2'!Z70</f>
        <v>0</v>
      </c>
      <c r="Z64" s="73" t="n">
        <f aca="false">'[2]2'!AA70</f>
        <v>0</v>
      </c>
      <c r="AA64" s="73" t="n">
        <f aca="false">'[2]2'!AB70</f>
        <v>0</v>
      </c>
      <c r="AB64" s="73" t="n">
        <f aca="false">'[2]2'!AC70</f>
        <v>0</v>
      </c>
      <c r="AC64" s="73" t="n">
        <f aca="false">'[2]2'!AD70</f>
        <v>0</v>
      </c>
      <c r="AD64" s="73" t="n">
        <f aca="false">'[2]2'!AE70</f>
        <v>458.41630685</v>
      </c>
      <c r="AE64" s="73" t="n">
        <f aca="false">'[2]2'!AF70</f>
        <v>0</v>
      </c>
      <c r="AF64" s="73" t="n">
        <f aca="false">'[2]2'!AG70</f>
        <v>0</v>
      </c>
      <c r="AG64" s="73" t="n">
        <f aca="false">'[2]2'!AH70</f>
        <v>0</v>
      </c>
      <c r="AH64" s="73" t="n">
        <f aca="false">'[2]2'!AI70</f>
        <v>0</v>
      </c>
      <c r="AI64" s="73" t="n">
        <f aca="false">'[2]2'!AJ70</f>
        <v>0</v>
      </c>
      <c r="AJ64" s="73" t="n">
        <f aca="false">'[2]2'!AK70</f>
        <v>523.72309739</v>
      </c>
      <c r="AK64" s="73" t="n">
        <f aca="false">'[2]2'!AL70</f>
        <v>0</v>
      </c>
      <c r="AL64" s="73" t="n">
        <f aca="false">'[2]2'!AM70</f>
        <v>0</v>
      </c>
      <c r="AM64" s="73" t="n">
        <f aca="false">'[2]2'!AN70</f>
        <v>0</v>
      </c>
      <c r="AN64" s="73" t="n">
        <f aca="false">'[2]2'!AO70</f>
        <v>0</v>
      </c>
      <c r="AO64" s="73" t="n">
        <f aca="false">'[2]2'!AP70</f>
        <v>0</v>
      </c>
      <c r="AP64" s="73" t="n">
        <f aca="false">'[2]2'!AQ70</f>
        <v>0</v>
      </c>
      <c r="AQ64" s="73" t="n">
        <f aca="false">'[2]2'!AR70</f>
        <v>0</v>
      </c>
      <c r="AR64" s="73" t="n">
        <f aca="false">'[2]2'!AS70</f>
        <v>0</v>
      </c>
      <c r="AS64" s="73" t="n">
        <f aca="false">'[2]2'!AT70</f>
        <v>0</v>
      </c>
      <c r="AT64" s="73" t="n">
        <f aca="false">'[2]2'!AU70</f>
        <v>0</v>
      </c>
      <c r="AU64" s="73" t="n">
        <f aca="false">'[2]2'!AV70</f>
        <v>0</v>
      </c>
      <c r="AV64" s="73" t="n">
        <f aca="false">'[2]2'!AW70</f>
        <v>0</v>
      </c>
      <c r="AW64" s="73" t="n">
        <f aca="false">'[2]2'!AX70</f>
        <v>0</v>
      </c>
      <c r="AX64" s="73" t="n">
        <f aca="false">'[2]2'!AY70</f>
        <v>472.87980691</v>
      </c>
      <c r="AY64" s="73" t="n">
        <f aca="false">'[2]2'!AZ70</f>
        <v>0</v>
      </c>
      <c r="AZ64" s="73" t="n">
        <f aca="false">'[2]2'!BA70</f>
        <v>472.87980691</v>
      </c>
      <c r="BA64" s="73" t="n">
        <f aca="false">'[2]2'!BB70</f>
        <v>0</v>
      </c>
      <c r="BB64" s="73" t="n">
        <f aca="false">'[2]2'!BC70</f>
        <v>65.92980182</v>
      </c>
      <c r="BC64" s="73" t="n">
        <f aca="false">'[2]2'!BD70</f>
        <v>0</v>
      </c>
      <c r="BD64" s="73" t="n">
        <f aca="false">'[2]2'!BE70</f>
        <v>0</v>
      </c>
      <c r="BE64" s="73" t="n">
        <f aca="false">'[2]2'!BF70</f>
        <v>0</v>
      </c>
      <c r="BF64" s="73" t="n">
        <f aca="false">'[2]2'!BG70</f>
        <v>65.92980182</v>
      </c>
      <c r="BG64" s="73" t="n">
        <f aca="false">'[2]2'!BH70</f>
        <v>0</v>
      </c>
      <c r="BH64" s="73" t="n">
        <f aca="false">'[2]2'!BI70</f>
        <v>0</v>
      </c>
      <c r="BI64" s="73" t="n">
        <f aca="false">'[2]2'!BJ70</f>
        <v>0</v>
      </c>
      <c r="BJ64" s="73" t="n">
        <f aca="false">'[2]2'!BK70</f>
        <v>0</v>
      </c>
      <c r="BK64" s="73" t="n">
        <f aca="false">'[2]2'!BL70</f>
        <v>0</v>
      </c>
      <c r="BL64" s="73" t="n">
        <f aca="false">'[2]2'!BM70</f>
        <v>0</v>
      </c>
      <c r="BM64" s="73" t="n">
        <f aca="false">'[2]2'!BN70</f>
        <v>0</v>
      </c>
      <c r="BN64" s="73" t="n">
        <f aca="false">'[2]2'!BO70</f>
        <v>0</v>
      </c>
      <c r="BO64" s="73" t="n">
        <f aca="false">'[2]2'!BP70</f>
        <v>0</v>
      </c>
      <c r="BP64" s="73" t="n">
        <f aca="false">'[2]2'!BQ70</f>
        <v>0</v>
      </c>
      <c r="BQ64" s="73" t="n">
        <f aca="false">'[2]2'!BR70</f>
        <v>0</v>
      </c>
      <c r="BR64" s="73" t="n">
        <f aca="false">'[2]2'!BS70</f>
        <v>0</v>
      </c>
      <c r="BS64" s="73" t="n">
        <f aca="false">'[2]2'!BT70</f>
        <v>0</v>
      </c>
      <c r="BT64" s="73" t="n">
        <f aca="false">'[2]2'!BU70</f>
        <v>0</v>
      </c>
      <c r="BU64" s="73" t="n">
        <f aca="false">'[2]2'!BV70</f>
        <v>0</v>
      </c>
      <c r="BV64" s="73" t="n">
        <f aca="false">'[2]2'!BW70</f>
        <v>0</v>
      </c>
      <c r="BW64" s="73" t="n">
        <f aca="false">'[2]2'!BX70</f>
        <v>0</v>
      </c>
      <c r="BX64" s="73" t="n">
        <f aca="false">'[2]2'!BY70</f>
        <v>0</v>
      </c>
      <c r="BY64" s="73" t="n">
        <f aca="false">'[2]2'!BZ70</f>
        <v>0</v>
      </c>
      <c r="BZ64" s="73" t="n">
        <f aca="false">'[2]2'!CA70</f>
        <v>0</v>
      </c>
      <c r="CA64" s="73" t="n">
        <f aca="false">'[2]2'!CB70</f>
        <v>0</v>
      </c>
      <c r="CB64" s="73" t="n">
        <f aca="false">'[2]2'!CC70</f>
        <v>0</v>
      </c>
      <c r="CC64" s="73" t="n">
        <f aca="false">'[2]2'!CD70</f>
        <v>0</v>
      </c>
      <c r="CD64" s="73" t="n">
        <f aca="false">'[2]2'!CE70</f>
        <v>0</v>
      </c>
      <c r="CE64" s="73" t="n">
        <f aca="false">'[2]2'!CF70</f>
        <v>0</v>
      </c>
      <c r="CF64" s="73" t="n">
        <f aca="false">'[2]2'!CG70</f>
        <v>0</v>
      </c>
      <c r="CG64" s="73" t="n">
        <f aca="false">'[2]2'!CH70</f>
        <v>0</v>
      </c>
      <c r="CH64" s="73" t="n">
        <f aca="false">'[2]2'!CI70</f>
        <v>1.84919759</v>
      </c>
      <c r="CI64" s="73" t="n">
        <f aca="false">'[2]2'!CJ70</f>
        <v>0</v>
      </c>
      <c r="CJ64" s="73" t="n">
        <f aca="false">'[2]2'!CK70</f>
        <v>0</v>
      </c>
      <c r="CK64" s="73" t="n">
        <f aca="false">'[2]2'!CL70</f>
        <v>0</v>
      </c>
      <c r="CL64" s="73" t="n">
        <f aca="false">'[2]2'!CM70</f>
        <v>0</v>
      </c>
      <c r="CM64" s="73" t="n">
        <f aca="false">'[2]2'!CN70</f>
        <v>0</v>
      </c>
      <c r="CN64" s="73" t="n">
        <f aca="false">'[2]2'!CO70</f>
        <v>0</v>
      </c>
      <c r="CO64" s="73" t="n">
        <f aca="false">'[2]2'!CP70</f>
        <v>0</v>
      </c>
      <c r="CP64" s="73" t="n">
        <f aca="false">'[2]2'!CQ70</f>
        <v>0</v>
      </c>
      <c r="CQ64" s="73" t="n">
        <f aca="false">'[2]2'!CR70</f>
        <v>0</v>
      </c>
      <c r="CR64" s="73" t="n">
        <f aca="false">'[2]2'!CS70</f>
        <v>0</v>
      </c>
      <c r="CS64" s="73"/>
      <c r="CT64" s="78"/>
      <c r="CU64" s="78"/>
      <c r="CV64" s="78"/>
      <c r="CW64" s="78"/>
      <c r="CX64" s="78"/>
      <c r="CY64" s="78"/>
      <c r="CZ64" s="73"/>
      <c r="DB64" s="77"/>
    </row>
    <row r="65" s="76" customFormat="true" ht="12.75" hidden="false" customHeight="false" outlineLevel="0" collapsed="false">
      <c r="A65" s="38" t="s">
        <v>41</v>
      </c>
      <c r="B65" s="36"/>
      <c r="C65" s="37"/>
      <c r="D65" s="73" t="n">
        <f aca="false">'[2]2'!E71</f>
        <v>3098.48057437</v>
      </c>
      <c r="E65" s="73" t="n">
        <f aca="false">'[2]2'!F71</f>
        <v>528.78660593</v>
      </c>
      <c r="F65" s="73" t="n">
        <f aca="false">'[2]2'!G71</f>
        <v>519.85069041</v>
      </c>
      <c r="G65" s="73" t="n">
        <f aca="false">'[2]2'!H71</f>
        <v>8.93591552</v>
      </c>
      <c r="H65" s="73" t="n">
        <f aca="false">'[2]2'!I71</f>
        <v>0</v>
      </c>
      <c r="I65" s="73" t="n">
        <f aca="false">'[2]2'!J71</f>
        <v>33.70323429</v>
      </c>
      <c r="J65" s="73" t="n">
        <f aca="false">'[2]2'!K71</f>
        <v>0</v>
      </c>
      <c r="K65" s="73" t="n">
        <f aca="false">'[2]2'!L71</f>
        <v>0</v>
      </c>
      <c r="L65" s="73" t="n">
        <f aca="false">'[2]2'!M71</f>
        <v>0</v>
      </c>
      <c r="M65" s="73" t="n">
        <f aca="false">'[2]2'!N71</f>
        <v>33.70323429</v>
      </c>
      <c r="N65" s="73" t="n">
        <f aca="false">'[2]2'!O71</f>
        <v>0</v>
      </c>
      <c r="O65" s="73" t="n">
        <f aca="false">'[2]2'!P71</f>
        <v>1929.017772</v>
      </c>
      <c r="P65" s="73" t="n">
        <f aca="false">'[2]2'!Q71</f>
        <v>1096.10949727</v>
      </c>
      <c r="Q65" s="73" t="n">
        <f aca="false">'[2]2'!R71</f>
        <v>10.68168604</v>
      </c>
      <c r="R65" s="73" t="n">
        <f aca="false">'[2]2'!S71</f>
        <v>0</v>
      </c>
      <c r="S65" s="73" t="n">
        <f aca="false">'[2]2'!T71</f>
        <v>0.13768436</v>
      </c>
      <c r="T65" s="73" t="n">
        <f aca="false">'[2]2'!U71</f>
        <v>54.86697012</v>
      </c>
      <c r="U65" s="73" t="n">
        <f aca="false">'[2]2'!V71</f>
        <v>6.07664336</v>
      </c>
      <c r="V65" s="73" t="n">
        <f aca="false">'[2]2'!W71</f>
        <v>48.98719351</v>
      </c>
      <c r="W65" s="73" t="n">
        <f aca="false">'[2]2'!X71</f>
        <v>180.34420632</v>
      </c>
      <c r="X65" s="73" t="n">
        <f aca="false">'[2]2'!Y71</f>
        <v>0.02841213</v>
      </c>
      <c r="Y65" s="73" t="n">
        <f aca="false">'[2]2'!Z71</f>
        <v>0</v>
      </c>
      <c r="Z65" s="73" t="n">
        <f aca="false">'[2]2'!AA71</f>
        <v>0.08815068</v>
      </c>
      <c r="AA65" s="73" t="n">
        <f aca="false">'[2]2'!AB71</f>
        <v>22.61895458</v>
      </c>
      <c r="AB65" s="73" t="n">
        <f aca="false">'[2]2'!AC71</f>
        <v>3.15558773</v>
      </c>
      <c r="AC65" s="73" t="n">
        <f aca="false">'[2]2'!AD71</f>
        <v>21.21407289</v>
      </c>
      <c r="AD65" s="73" t="n">
        <f aca="false">'[2]2'!AE71</f>
        <v>0.00020875</v>
      </c>
      <c r="AE65" s="73" t="n">
        <f aca="false">'[2]2'!AF71</f>
        <v>21.9220662</v>
      </c>
      <c r="AF65" s="73" t="n">
        <f aca="false">'[2]2'!AG71</f>
        <v>0.14615595</v>
      </c>
      <c r="AG65" s="73" t="n">
        <f aca="false">'[2]2'!AH71</f>
        <v>4.81426861</v>
      </c>
      <c r="AH65" s="73" t="n">
        <f aca="false">'[2]2'!AI71</f>
        <v>127.00880947</v>
      </c>
      <c r="AI65" s="73" t="n">
        <f aca="false">'[2]2'!AJ71</f>
        <v>0</v>
      </c>
      <c r="AJ65" s="73" t="n">
        <f aca="false">'[2]2'!AK71</f>
        <v>0</v>
      </c>
      <c r="AK65" s="73" t="n">
        <f aca="false">'[2]2'!AL71</f>
        <v>3.91099612</v>
      </c>
      <c r="AL65" s="73" t="n">
        <f aca="false">'[2]2'!AM71</f>
        <v>325.67498632</v>
      </c>
      <c r="AM65" s="73" t="n">
        <f aca="false">'[2]2'!AN71</f>
        <v>1.23122159</v>
      </c>
      <c r="AN65" s="73" t="n">
        <f aca="false">'[2]2'!AO71</f>
        <v>0.85594435</v>
      </c>
      <c r="AO65" s="73" t="n">
        <f aca="false">'[2]2'!AP71</f>
        <v>3.5033289</v>
      </c>
      <c r="AP65" s="73" t="n">
        <f aca="false">'[2]2'!AQ71</f>
        <v>0.86973186</v>
      </c>
      <c r="AQ65" s="73" t="n">
        <f aca="false">'[2]2'!AR71</f>
        <v>0.06343293</v>
      </c>
      <c r="AR65" s="73" t="n">
        <f aca="false">'[2]2'!AS71</f>
        <v>2.57016411</v>
      </c>
      <c r="AS65" s="73" t="n">
        <f aca="false">'[2]2'!AT71</f>
        <v>0</v>
      </c>
      <c r="AT65" s="73" t="n">
        <f aca="false">'[2]2'!AU71</f>
        <v>45.23084535</v>
      </c>
      <c r="AU65" s="73" t="n">
        <f aca="false">'[2]2'!AV71</f>
        <v>4.6787461</v>
      </c>
      <c r="AV65" s="73" t="n">
        <f aca="false">'[2]2'!AW71</f>
        <v>36.6719472</v>
      </c>
      <c r="AW65" s="73" t="n">
        <f aca="false">'[2]2'!AX71</f>
        <v>3.88015205</v>
      </c>
      <c r="AX65" s="73" t="n">
        <f aca="false">'[2]2'!AY71</f>
        <v>513.05990421</v>
      </c>
      <c r="AY65" s="73" t="n">
        <f aca="false">'[2]2'!AZ71</f>
        <v>16.26962113</v>
      </c>
      <c r="AZ65" s="73" t="n">
        <f aca="false">'[2]2'!BA71</f>
        <v>464.37913434</v>
      </c>
      <c r="BA65" s="73" t="n">
        <f aca="false">'[2]2'!BB71</f>
        <v>32.41114874</v>
      </c>
      <c r="BB65" s="73" t="n">
        <f aca="false">'[2]2'!BC71</f>
        <v>9.13996467</v>
      </c>
      <c r="BC65" s="73" t="n">
        <f aca="false">'[2]2'!BD71</f>
        <v>8.0861844</v>
      </c>
      <c r="BD65" s="73" t="n">
        <f aca="false">'[2]2'!BE71</f>
        <v>0</v>
      </c>
      <c r="BE65" s="73" t="n">
        <f aca="false">'[2]2'!BF71</f>
        <v>0</v>
      </c>
      <c r="BF65" s="73" t="n">
        <f aca="false">'[2]2'!BG71</f>
        <v>1.05378027</v>
      </c>
      <c r="BG65" s="73" t="n">
        <f aca="false">'[2]2'!BH71</f>
        <v>0</v>
      </c>
      <c r="BH65" s="73" t="n">
        <f aca="false">'[2]2'!BI71</f>
        <v>1.77503938</v>
      </c>
      <c r="BI65" s="73" t="n">
        <f aca="false">'[2]2'!BJ71</f>
        <v>0</v>
      </c>
      <c r="BJ65" s="73" t="n">
        <f aca="false">'[2]2'!BK71</f>
        <v>1.77503938</v>
      </c>
      <c r="BK65" s="73" t="n">
        <f aca="false">'[2]2'!BL71</f>
        <v>7.55285822</v>
      </c>
      <c r="BL65" s="73" t="n">
        <f aca="false">'[2]2'!BM71</f>
        <v>0.14404504</v>
      </c>
      <c r="BM65" s="73" t="n">
        <f aca="false">'[2]2'!BN71</f>
        <v>0</v>
      </c>
      <c r="BN65" s="73" t="n">
        <f aca="false">'[2]2'!BO71</f>
        <v>6.95337309</v>
      </c>
      <c r="BO65" s="73" t="n">
        <f aca="false">'[2]2'!BP71</f>
        <v>0</v>
      </c>
      <c r="BP65" s="73" t="n">
        <f aca="false">'[2]2'!BQ71</f>
        <v>0.02999504</v>
      </c>
      <c r="BQ65" s="73" t="n">
        <f aca="false">'[2]2'!BR71</f>
        <v>0.42544505</v>
      </c>
      <c r="BR65" s="73" t="n">
        <f aca="false">'[2]2'!BS71</f>
        <v>10.99197288</v>
      </c>
      <c r="BS65" s="73" t="n">
        <f aca="false">'[2]2'!BT71</f>
        <v>1.1434781</v>
      </c>
      <c r="BT65" s="73" t="n">
        <f aca="false">'[2]2'!BU71</f>
        <v>0.24547015</v>
      </c>
      <c r="BU65" s="73" t="n">
        <f aca="false">'[2]2'!BV71</f>
        <v>0.0283784</v>
      </c>
      <c r="BV65" s="73" t="n">
        <f aca="false">'[2]2'!BW71</f>
        <v>0.25782168</v>
      </c>
      <c r="BW65" s="73" t="n">
        <f aca="false">'[2]2'!BX71</f>
        <v>0.00545047</v>
      </c>
      <c r="BX65" s="73" t="n">
        <f aca="false">'[2]2'!BY71</f>
        <v>0.45699272</v>
      </c>
      <c r="BY65" s="73" t="n">
        <f aca="false">'[2]2'!BZ71</f>
        <v>0.14936468</v>
      </c>
      <c r="BZ65" s="73" t="n">
        <f aca="false">'[2]2'!CA71</f>
        <v>0</v>
      </c>
      <c r="CA65" s="73" t="n">
        <f aca="false">'[2]2'!CB71</f>
        <v>12.25485151</v>
      </c>
      <c r="CB65" s="73" t="n">
        <f aca="false">'[2]2'!CC71</f>
        <v>8.48093485</v>
      </c>
      <c r="CC65" s="73" t="n">
        <f aca="false">'[2]2'!CD71</f>
        <v>0</v>
      </c>
      <c r="CD65" s="73" t="n">
        <f aca="false">'[2]2'!CE71</f>
        <v>0.33627397</v>
      </c>
      <c r="CE65" s="73" t="n">
        <f aca="false">'[2]2'!CF71</f>
        <v>1.77781042</v>
      </c>
      <c r="CF65" s="73" t="n">
        <f aca="false">'[2]2'!CG71</f>
        <v>1.65536795</v>
      </c>
      <c r="CG65" s="73" t="n">
        <f aca="false">'[2]2'!CH71</f>
        <v>0.00446432</v>
      </c>
      <c r="CH65" s="73" t="n">
        <f aca="false">'[2]2'!CI71</f>
        <v>1.0204801</v>
      </c>
      <c r="CI65" s="73" t="n">
        <f aca="false">'[2]2'!CJ71</f>
        <v>0.1559136</v>
      </c>
      <c r="CJ65" s="73" t="n">
        <f aca="false">'[2]2'!CK71</f>
        <v>0.1559136</v>
      </c>
      <c r="CK65" s="73" t="n">
        <f aca="false">'[2]2'!CL71</f>
        <v>0</v>
      </c>
      <c r="CL65" s="73" t="n">
        <f aca="false">'[2]2'!CM71</f>
        <v>0</v>
      </c>
      <c r="CM65" s="73" t="n">
        <f aca="false">'[2]2'!CN71</f>
        <v>9.41E-006</v>
      </c>
      <c r="CN65" s="73" t="n">
        <f aca="false">'[2]2'!CO71</f>
        <v>0</v>
      </c>
      <c r="CO65" s="73" t="n">
        <f aca="false">'[2]2'!CP71</f>
        <v>0</v>
      </c>
      <c r="CP65" s="73" t="n">
        <f aca="false">'[2]2'!CQ71</f>
        <v>0</v>
      </c>
      <c r="CQ65" s="73" t="n">
        <f aca="false">'[2]2'!CR71</f>
        <v>9.41E-006</v>
      </c>
      <c r="CR65" s="73" t="n">
        <f aca="false">'[2]2'!CS71</f>
        <v>0.28837147</v>
      </c>
      <c r="CS65" s="73"/>
      <c r="CT65" s="78"/>
      <c r="CU65" s="78"/>
      <c r="CV65" s="78"/>
      <c r="CW65" s="78"/>
      <c r="CX65" s="78"/>
      <c r="CY65" s="78"/>
      <c r="CZ65" s="73"/>
      <c r="DB65" s="77"/>
    </row>
    <row r="66" s="76" customFormat="true" ht="12.75" hidden="true" customHeight="true" outlineLevel="1" collapsed="false">
      <c r="A66" s="31" t="s">
        <v>20</v>
      </c>
      <c r="B66" s="32" t="s">
        <v>30</v>
      </c>
      <c r="C66" s="75" t="s">
        <v>20</v>
      </c>
      <c r="D66" s="73" t="n">
        <f aca="false">'[2]2'!E72</f>
        <v>2227.08323781</v>
      </c>
      <c r="E66" s="73" t="n">
        <f aca="false">'[2]2'!F72</f>
        <v>449.56498505</v>
      </c>
      <c r="F66" s="73" t="n">
        <f aca="false">'[2]2'!G72</f>
        <v>440.62906953</v>
      </c>
      <c r="G66" s="73" t="n">
        <f aca="false">'[2]2'!H72</f>
        <v>8.93591552</v>
      </c>
      <c r="H66" s="73" t="n">
        <f aca="false">'[2]2'!I72</f>
        <v>0</v>
      </c>
      <c r="I66" s="73" t="n">
        <f aca="false">'[2]2'!J72</f>
        <v>8.0991534</v>
      </c>
      <c r="J66" s="73" t="n">
        <f aca="false">'[2]2'!K72</f>
        <v>0</v>
      </c>
      <c r="K66" s="73" t="n">
        <f aca="false">'[2]2'!L72</f>
        <v>0</v>
      </c>
      <c r="L66" s="73" t="n">
        <f aca="false">'[2]2'!M72</f>
        <v>0</v>
      </c>
      <c r="M66" s="73" t="n">
        <f aca="false">'[2]2'!N72</f>
        <v>8.0991534</v>
      </c>
      <c r="N66" s="73" t="n">
        <f aca="false">'[2]2'!O72</f>
        <v>0</v>
      </c>
      <c r="O66" s="73" t="n">
        <f aca="false">'[2]2'!P72</f>
        <v>1253.84995641</v>
      </c>
      <c r="P66" s="73" t="n">
        <f aca="false">'[2]2'!Q72</f>
        <v>869.21560222</v>
      </c>
      <c r="Q66" s="73" t="n">
        <f aca="false">'[2]2'!R72</f>
        <v>10.68168604</v>
      </c>
      <c r="R66" s="73" t="n">
        <f aca="false">'[2]2'!S72</f>
        <v>0</v>
      </c>
      <c r="S66" s="73" t="n">
        <f aca="false">'[2]2'!T72</f>
        <v>0.13768436</v>
      </c>
      <c r="T66" s="73" t="n">
        <f aca="false">'[2]2'!U72</f>
        <v>35.68093368</v>
      </c>
      <c r="U66" s="73" t="n">
        <f aca="false">'[2]2'!V72</f>
        <v>6.07664336</v>
      </c>
      <c r="V66" s="73" t="n">
        <f aca="false">'[2]2'!W72</f>
        <v>36.92084662</v>
      </c>
      <c r="W66" s="73" t="n">
        <f aca="false">'[2]2'!X72</f>
        <v>159.75298582</v>
      </c>
      <c r="X66" s="73" t="n">
        <f aca="false">'[2]2'!Y72</f>
        <v>0.02841213</v>
      </c>
      <c r="Y66" s="73" t="n">
        <f aca="false">'[2]2'!Z72</f>
        <v>0</v>
      </c>
      <c r="Z66" s="73" t="n">
        <f aca="false">'[2]2'!AA72</f>
        <v>0.08815068</v>
      </c>
      <c r="AA66" s="73" t="n">
        <f aca="false">'[2]2'!AB72</f>
        <v>22.61895458</v>
      </c>
      <c r="AB66" s="73" t="n">
        <f aca="false">'[2]2'!AC72</f>
        <v>3.15558773</v>
      </c>
      <c r="AC66" s="73" t="n">
        <f aca="false">'[2]2'!AD72</f>
        <v>18.25772921</v>
      </c>
      <c r="AD66" s="73" t="n">
        <f aca="false">'[2]2'!AE72</f>
        <v>0.00020875</v>
      </c>
      <c r="AE66" s="73" t="n">
        <f aca="false">'[2]2'!AF72</f>
        <v>21.9220662</v>
      </c>
      <c r="AF66" s="73" t="n">
        <f aca="false">'[2]2'!AG72</f>
        <v>0.14615595</v>
      </c>
      <c r="AG66" s="73" t="n">
        <f aca="false">'[2]2'!AH72</f>
        <v>1.85478496</v>
      </c>
      <c r="AH66" s="73" t="n">
        <f aca="false">'[2]2'!AI72</f>
        <v>57.52516554</v>
      </c>
      <c r="AI66" s="73" t="n">
        <f aca="false">'[2]2'!AJ72</f>
        <v>0</v>
      </c>
      <c r="AJ66" s="73" t="n">
        <f aca="false">'[2]2'!AK72</f>
        <v>0</v>
      </c>
      <c r="AK66" s="73" t="n">
        <f aca="false">'[2]2'!AL72</f>
        <v>3.91099612</v>
      </c>
      <c r="AL66" s="73" t="n">
        <f aca="false">'[2]2'!AM72</f>
        <v>4.64414087</v>
      </c>
      <c r="AM66" s="73" t="n">
        <f aca="false">'[2]2'!AN72</f>
        <v>1.23122159</v>
      </c>
      <c r="AN66" s="73" t="n">
        <f aca="false">'[2]2'!AO72</f>
        <v>0.85594435</v>
      </c>
      <c r="AO66" s="73" t="n">
        <f aca="false">'[2]2'!AP72</f>
        <v>3.5033289</v>
      </c>
      <c r="AP66" s="73" t="n">
        <f aca="false">'[2]2'!AQ72</f>
        <v>0.86973186</v>
      </c>
      <c r="AQ66" s="73" t="n">
        <f aca="false">'[2]2'!AR72</f>
        <v>0.06343293</v>
      </c>
      <c r="AR66" s="73" t="n">
        <f aca="false">'[2]2'!AS72</f>
        <v>2.57016411</v>
      </c>
      <c r="AS66" s="73" t="n">
        <f aca="false">'[2]2'!AT72</f>
        <v>0</v>
      </c>
      <c r="AT66" s="73" t="n">
        <f aca="false">'[2]2'!AU72</f>
        <v>45.23084535</v>
      </c>
      <c r="AU66" s="73" t="n">
        <f aca="false">'[2]2'!AV72</f>
        <v>4.6787461</v>
      </c>
      <c r="AV66" s="73" t="n">
        <f aca="false">'[2]2'!AW72</f>
        <v>36.6719472</v>
      </c>
      <c r="AW66" s="73" t="n">
        <f aca="false">'[2]2'!AX72</f>
        <v>3.88015205</v>
      </c>
      <c r="AX66" s="73" t="n">
        <f aca="false">'[2]2'!AY72</f>
        <v>441.37195967</v>
      </c>
      <c r="AY66" s="73" t="n">
        <f aca="false">'[2]2'!AZ72</f>
        <v>16.26962113</v>
      </c>
      <c r="AZ66" s="73" t="n">
        <f aca="false">'[2]2'!BA72</f>
        <v>392.6911898</v>
      </c>
      <c r="BA66" s="73" t="n">
        <f aca="false">'[2]2'!BB72</f>
        <v>32.41114874</v>
      </c>
      <c r="BB66" s="73" t="n">
        <f aca="false">'[2]2'!BC72</f>
        <v>8.14008948</v>
      </c>
      <c r="BC66" s="73" t="n">
        <f aca="false">'[2]2'!BD72</f>
        <v>7.08630921</v>
      </c>
      <c r="BD66" s="73" t="n">
        <f aca="false">'[2]2'!BE72</f>
        <v>0</v>
      </c>
      <c r="BE66" s="73" t="n">
        <f aca="false">'[2]2'!BF72</f>
        <v>0</v>
      </c>
      <c r="BF66" s="73" t="n">
        <f aca="false">'[2]2'!BG72</f>
        <v>1.05378027</v>
      </c>
      <c r="BG66" s="73" t="n">
        <f aca="false">'[2]2'!BH72</f>
        <v>0</v>
      </c>
      <c r="BH66" s="73" t="n">
        <f aca="false">'[2]2'!BI72</f>
        <v>1.77503938</v>
      </c>
      <c r="BI66" s="73" t="n">
        <f aca="false">'[2]2'!BJ72</f>
        <v>0</v>
      </c>
      <c r="BJ66" s="73" t="n">
        <f aca="false">'[2]2'!BK72</f>
        <v>1.77503938</v>
      </c>
      <c r="BK66" s="73" t="n">
        <f aca="false">'[2]2'!BL72</f>
        <v>4.36770256</v>
      </c>
      <c r="BL66" s="73" t="n">
        <f aca="false">'[2]2'!BM72</f>
        <v>0.14404504</v>
      </c>
      <c r="BM66" s="73" t="n">
        <f aca="false">'[2]2'!BN72</f>
        <v>0</v>
      </c>
      <c r="BN66" s="73" t="n">
        <f aca="false">'[2]2'!BO72</f>
        <v>3.76821743</v>
      </c>
      <c r="BO66" s="73" t="n">
        <f aca="false">'[2]2'!BP72</f>
        <v>0</v>
      </c>
      <c r="BP66" s="73" t="n">
        <f aca="false">'[2]2'!BQ72</f>
        <v>0.02999504</v>
      </c>
      <c r="BQ66" s="73" t="n">
        <f aca="false">'[2]2'!BR72</f>
        <v>0.42544505</v>
      </c>
      <c r="BR66" s="73" t="n">
        <f aca="false">'[2]2'!BS72</f>
        <v>3.94204697</v>
      </c>
      <c r="BS66" s="73" t="n">
        <f aca="false">'[2]2'!BT72</f>
        <v>1.1434781</v>
      </c>
      <c r="BT66" s="73" t="n">
        <f aca="false">'[2]2'!BU72</f>
        <v>0.24547015</v>
      </c>
      <c r="BU66" s="73" t="n">
        <f aca="false">'[2]2'!BV72</f>
        <v>0.0283784</v>
      </c>
      <c r="BV66" s="73" t="n">
        <f aca="false">'[2]2'!BW72</f>
        <v>0.25782168</v>
      </c>
      <c r="BW66" s="73" t="n">
        <f aca="false">'[2]2'!BX72</f>
        <v>0.00545047</v>
      </c>
      <c r="BX66" s="73" t="n">
        <f aca="false">'[2]2'!BY72</f>
        <v>0.45699272</v>
      </c>
      <c r="BY66" s="73" t="n">
        <f aca="false">'[2]2'!BZ72</f>
        <v>0.14936468</v>
      </c>
      <c r="BZ66" s="73" t="n">
        <f aca="false">'[2]2'!CA72</f>
        <v>0</v>
      </c>
      <c r="CA66" s="73" t="n">
        <f aca="false">'[2]2'!CB72</f>
        <v>3.77393361</v>
      </c>
      <c r="CB66" s="73" t="n">
        <f aca="false">'[2]2'!CC72</f>
        <v>1.695E-005</v>
      </c>
      <c r="CC66" s="73" t="n">
        <f aca="false">'[2]2'!CD72</f>
        <v>0</v>
      </c>
      <c r="CD66" s="73" t="n">
        <f aca="false">'[2]2'!CE72</f>
        <v>0.33627397</v>
      </c>
      <c r="CE66" s="73" t="n">
        <f aca="false">'[2]2'!CF72</f>
        <v>1.77781042</v>
      </c>
      <c r="CF66" s="73" t="n">
        <f aca="false">'[2]2'!CG72</f>
        <v>1.65536795</v>
      </c>
      <c r="CG66" s="73" t="n">
        <f aca="false">'[2]2'!CH72</f>
        <v>0.00446432</v>
      </c>
      <c r="CH66" s="73" t="n">
        <f aca="false">'[2]2'!CI72</f>
        <v>1.0204801</v>
      </c>
      <c r="CI66" s="73" t="n">
        <f aca="false">'[2]2'!CJ72</f>
        <v>0.1559136</v>
      </c>
      <c r="CJ66" s="73" t="n">
        <f aca="false">'[2]2'!CK72</f>
        <v>0.1559136</v>
      </c>
      <c r="CK66" s="73" t="n">
        <f aca="false">'[2]2'!CL72</f>
        <v>0</v>
      </c>
      <c r="CL66" s="73" t="n">
        <f aca="false">'[2]2'!CM72</f>
        <v>0</v>
      </c>
      <c r="CM66" s="73" t="n">
        <f aca="false">'[2]2'!CN72</f>
        <v>9.41E-006</v>
      </c>
      <c r="CN66" s="73" t="n">
        <f aca="false">'[2]2'!CO72</f>
        <v>0</v>
      </c>
      <c r="CO66" s="73" t="n">
        <f aca="false">'[2]2'!CP72</f>
        <v>0</v>
      </c>
      <c r="CP66" s="73" t="n">
        <f aca="false">'[2]2'!CQ72</f>
        <v>0</v>
      </c>
      <c r="CQ66" s="73" t="n">
        <f aca="false">'[2]2'!CR72</f>
        <v>9.41E-006</v>
      </c>
      <c r="CR66" s="73" t="n">
        <f aca="false">'[2]2'!CS72</f>
        <v>0.28837147</v>
      </c>
      <c r="CS66" s="73"/>
      <c r="CT66" s="78"/>
      <c r="CU66" s="78"/>
      <c r="CV66" s="78"/>
      <c r="CW66" s="78"/>
      <c r="CX66" s="78"/>
      <c r="CY66" s="78"/>
      <c r="CZ66" s="73"/>
      <c r="DB66" s="77"/>
    </row>
    <row r="67" s="76" customFormat="true" ht="12.75" hidden="true" customHeight="false" outlineLevel="1" collapsed="false">
      <c r="A67" s="31"/>
      <c r="B67" s="32"/>
      <c r="C67" s="75" t="s">
        <v>31</v>
      </c>
      <c r="D67" s="73" t="n">
        <f aca="false">'[2]2'!E73</f>
        <v>1007.34814661</v>
      </c>
      <c r="E67" s="73" t="n">
        <f aca="false">'[2]2'!F73</f>
        <v>164.35890601</v>
      </c>
      <c r="F67" s="73" t="n">
        <f aca="false">'[2]2'!G73</f>
        <v>161.17225741</v>
      </c>
      <c r="G67" s="73" t="n">
        <f aca="false">'[2]2'!H73</f>
        <v>3.1866486</v>
      </c>
      <c r="H67" s="73" t="n">
        <f aca="false">'[2]2'!I73</f>
        <v>0</v>
      </c>
      <c r="I67" s="73" t="n">
        <f aca="false">'[2]2'!J73</f>
        <v>6.01881795</v>
      </c>
      <c r="J67" s="73" t="n">
        <f aca="false">'[2]2'!K73</f>
        <v>0</v>
      </c>
      <c r="K67" s="73" t="n">
        <f aca="false">'[2]2'!L73</f>
        <v>0</v>
      </c>
      <c r="L67" s="73" t="n">
        <f aca="false">'[2]2'!M73</f>
        <v>0</v>
      </c>
      <c r="M67" s="73" t="n">
        <f aca="false">'[2]2'!N73</f>
        <v>6.01881795</v>
      </c>
      <c r="N67" s="73" t="n">
        <f aca="false">'[2]2'!O73</f>
        <v>0</v>
      </c>
      <c r="O67" s="73" t="n">
        <f aca="false">'[2]2'!P73</f>
        <v>515.81221059</v>
      </c>
      <c r="P67" s="73" t="n">
        <f aca="false">'[2]2'!Q73</f>
        <v>366.72651863</v>
      </c>
      <c r="Q67" s="73" t="n">
        <f aca="false">'[2]2'!R73</f>
        <v>10.68168604</v>
      </c>
      <c r="R67" s="73" t="n">
        <f aca="false">'[2]2'!S73</f>
        <v>0</v>
      </c>
      <c r="S67" s="73" t="n">
        <f aca="false">'[2]2'!T73</f>
        <v>0.13768436</v>
      </c>
      <c r="T67" s="73" t="n">
        <f aca="false">'[2]2'!U73</f>
        <v>2.17893733</v>
      </c>
      <c r="U67" s="73" t="n">
        <f aca="false">'[2]2'!V73</f>
        <v>6.07664336</v>
      </c>
      <c r="V67" s="73" t="n">
        <f aca="false">'[2]2'!W73</f>
        <v>13.54230186</v>
      </c>
      <c r="W67" s="73" t="n">
        <f aca="false">'[2]2'!X73</f>
        <v>10.02103321</v>
      </c>
      <c r="X67" s="73" t="n">
        <f aca="false">'[2]2'!Y73</f>
        <v>0.02841213</v>
      </c>
      <c r="Y67" s="73" t="n">
        <f aca="false">'[2]2'!Z73</f>
        <v>0</v>
      </c>
      <c r="Z67" s="73" t="n">
        <f aca="false">'[2]2'!AA73</f>
        <v>0.00820333</v>
      </c>
      <c r="AA67" s="73" t="n">
        <f aca="false">'[2]2'!AB73</f>
        <v>21.9809323</v>
      </c>
      <c r="AB67" s="73" t="n">
        <f aca="false">'[2]2'!AC73</f>
        <v>1.74862704</v>
      </c>
      <c r="AC67" s="73" t="n">
        <f aca="false">'[2]2'!AD73</f>
        <v>12.15170267</v>
      </c>
      <c r="AD67" s="73" t="n">
        <f aca="false">'[2]2'!AE73</f>
        <v>0.00020875</v>
      </c>
      <c r="AE67" s="73" t="n">
        <f aca="false">'[2]2'!AF73</f>
        <v>8.09649589</v>
      </c>
      <c r="AF67" s="73" t="n">
        <f aca="false">'[2]2'!AG73</f>
        <v>0</v>
      </c>
      <c r="AG67" s="73" t="n">
        <f aca="false">'[2]2'!AH73</f>
        <v>0.67159882</v>
      </c>
      <c r="AH67" s="73" t="n">
        <f aca="false">'[2]2'!AI73</f>
        <v>56.11058103</v>
      </c>
      <c r="AI67" s="73" t="n">
        <f aca="false">'[2]2'!AJ73</f>
        <v>0</v>
      </c>
      <c r="AJ67" s="73" t="n">
        <f aca="false">'[2]2'!AK73</f>
        <v>0</v>
      </c>
      <c r="AK67" s="73" t="n">
        <f aca="false">'[2]2'!AL73</f>
        <v>0.0003925</v>
      </c>
      <c r="AL67" s="73" t="n">
        <f aca="false">'[2]2'!AM73</f>
        <v>4.64319919</v>
      </c>
      <c r="AM67" s="73" t="n">
        <f aca="false">'[2]2'!AN73</f>
        <v>1.00705215</v>
      </c>
      <c r="AN67" s="73" t="n">
        <f aca="false">'[2]2'!AO73</f>
        <v>0.00051867</v>
      </c>
      <c r="AO67" s="73" t="n">
        <f aca="false">'[2]2'!AP73</f>
        <v>3.30856721</v>
      </c>
      <c r="AP67" s="73" t="n">
        <f aca="false">'[2]2'!AQ73</f>
        <v>0.86973186</v>
      </c>
      <c r="AQ67" s="73" t="n">
        <f aca="false">'[2]2'!AR73</f>
        <v>0.02882829</v>
      </c>
      <c r="AR67" s="73" t="n">
        <f aca="false">'[2]2'!AS73</f>
        <v>2.41000706</v>
      </c>
      <c r="AS67" s="73" t="n">
        <f aca="false">'[2]2'!AT73</f>
        <v>0</v>
      </c>
      <c r="AT67" s="73" t="n">
        <f aca="false">'[2]2'!AU73</f>
        <v>4.33548736</v>
      </c>
      <c r="AU67" s="73" t="n">
        <f aca="false">'[2]2'!AV73</f>
        <v>1.75867627</v>
      </c>
      <c r="AV67" s="73" t="n">
        <f aca="false">'[2]2'!AW73</f>
        <v>1.6012217</v>
      </c>
      <c r="AW67" s="73" t="n">
        <f aca="false">'[2]2'!AX73</f>
        <v>0.97558939</v>
      </c>
      <c r="AX67" s="73" t="n">
        <f aca="false">'[2]2'!AY73</f>
        <v>299.39672056</v>
      </c>
      <c r="AY67" s="73" t="n">
        <f aca="false">'[2]2'!AZ73</f>
        <v>15.32532737</v>
      </c>
      <c r="AZ67" s="73" t="n">
        <f aca="false">'[2]2'!BA73</f>
        <v>258.47941998</v>
      </c>
      <c r="BA67" s="73" t="n">
        <f aca="false">'[2]2'!BB73</f>
        <v>25.59197321</v>
      </c>
      <c r="BB67" s="73" t="n">
        <f aca="false">'[2]2'!BC73</f>
        <v>4.0299393</v>
      </c>
      <c r="BC67" s="73" t="n">
        <f aca="false">'[2]2'!BD73</f>
        <v>3.13483797</v>
      </c>
      <c r="BD67" s="73" t="n">
        <f aca="false">'[2]2'!BE73</f>
        <v>0</v>
      </c>
      <c r="BE67" s="73" t="n">
        <f aca="false">'[2]2'!BF73</f>
        <v>0</v>
      </c>
      <c r="BF67" s="73" t="n">
        <f aca="false">'[2]2'!BG73</f>
        <v>0.89510133</v>
      </c>
      <c r="BG67" s="73" t="n">
        <f aca="false">'[2]2'!BH73</f>
        <v>0</v>
      </c>
      <c r="BH67" s="73" t="n">
        <f aca="false">'[2]2'!BI73</f>
        <v>0.04696036</v>
      </c>
      <c r="BI67" s="73" t="n">
        <f aca="false">'[2]2'!BJ73</f>
        <v>0</v>
      </c>
      <c r="BJ67" s="73" t="n">
        <f aca="false">'[2]2'!BK73</f>
        <v>0.04696036</v>
      </c>
      <c r="BK67" s="73" t="n">
        <f aca="false">'[2]2'!BL73</f>
        <v>4.21087485</v>
      </c>
      <c r="BL67" s="73" t="n">
        <f aca="false">'[2]2'!BM73</f>
        <v>0.14404504</v>
      </c>
      <c r="BM67" s="73" t="n">
        <f aca="false">'[2]2'!BN73</f>
        <v>0</v>
      </c>
      <c r="BN67" s="73" t="n">
        <f aca="false">'[2]2'!BO73</f>
        <v>3.64098119</v>
      </c>
      <c r="BO67" s="73" t="n">
        <f aca="false">'[2]2'!BP73</f>
        <v>0</v>
      </c>
      <c r="BP67" s="73" t="n">
        <f aca="false">'[2]2'!BQ73</f>
        <v>0.00040357</v>
      </c>
      <c r="BQ67" s="73" t="n">
        <f aca="false">'[2]2'!BR73</f>
        <v>0.42544505</v>
      </c>
      <c r="BR67" s="73" t="n">
        <f aca="false">'[2]2'!BS73</f>
        <v>1.54083533</v>
      </c>
      <c r="BS67" s="73" t="n">
        <f aca="false">'[2]2'!BT73</f>
        <v>0.9246823</v>
      </c>
      <c r="BT67" s="73" t="n">
        <f aca="false">'[2]2'!BU73</f>
        <v>0.09176541</v>
      </c>
      <c r="BU67" s="73" t="n">
        <f aca="false">'[2]2'!BV73</f>
        <v>0.0283784</v>
      </c>
      <c r="BV67" s="73" t="n">
        <f aca="false">'[2]2'!BW73</f>
        <v>0.19817478</v>
      </c>
      <c r="BW67" s="73" t="n">
        <f aca="false">'[2]2'!BX73</f>
        <v>6.31E-006</v>
      </c>
      <c r="BX67" s="73" t="n">
        <f aca="false">'[2]2'!BY73</f>
        <v>0.45699272</v>
      </c>
      <c r="BY67" s="73" t="n">
        <f aca="false">'[2]2'!BZ73</f>
        <v>0.14936468</v>
      </c>
      <c r="BZ67" s="73" t="n">
        <f aca="false">'[2]2'!CA73</f>
        <v>0</v>
      </c>
      <c r="CA67" s="73" t="n">
        <f aca="false">'[2]2'!CB73</f>
        <v>2.30044876</v>
      </c>
      <c r="CB67" s="73" t="n">
        <f aca="false">'[2]2'!CC73</f>
        <v>1.695E-005</v>
      </c>
      <c r="CC67" s="73" t="n">
        <f aca="false">'[2]2'!CD73</f>
        <v>0</v>
      </c>
      <c r="CD67" s="73" t="n">
        <f aca="false">'[2]2'!CE73</f>
        <v>0.28229038</v>
      </c>
      <c r="CE67" s="73" t="n">
        <f aca="false">'[2]2'!CF73</f>
        <v>1.30535991</v>
      </c>
      <c r="CF67" s="73" t="n">
        <f aca="false">'[2]2'!CG73</f>
        <v>0.71278152</v>
      </c>
      <c r="CG67" s="73" t="n">
        <f aca="false">'[2]2'!CH73</f>
        <v>0</v>
      </c>
      <c r="CH67" s="73" t="n">
        <f aca="false">'[2]2'!CI73</f>
        <v>0.61888378</v>
      </c>
      <c r="CI67" s="73" t="n">
        <f aca="false">'[2]2'!CJ73</f>
        <v>0.1559136</v>
      </c>
      <c r="CJ67" s="73" t="n">
        <f aca="false">'[2]2'!CK73</f>
        <v>0.1559136</v>
      </c>
      <c r="CK67" s="73" t="n">
        <f aca="false">'[2]2'!CL73</f>
        <v>0</v>
      </c>
      <c r="CL67" s="73" t="n">
        <f aca="false">'[2]2'!CM73</f>
        <v>0</v>
      </c>
      <c r="CM67" s="73" t="n">
        <f aca="false">'[2]2'!CN73</f>
        <v>9.41E-006</v>
      </c>
      <c r="CN67" s="73" t="n">
        <f aca="false">'[2]2'!CO73</f>
        <v>0</v>
      </c>
      <c r="CO67" s="73" t="n">
        <f aca="false">'[2]2'!CP73</f>
        <v>0</v>
      </c>
      <c r="CP67" s="73" t="n">
        <f aca="false">'[2]2'!CQ73</f>
        <v>0</v>
      </c>
      <c r="CQ67" s="73" t="n">
        <f aca="false">'[2]2'!CR73</f>
        <v>9.41E-006</v>
      </c>
      <c r="CR67" s="73" t="n">
        <f aca="false">'[2]2'!CS73</f>
        <v>0.28837057</v>
      </c>
      <c r="CS67" s="73"/>
      <c r="CT67" s="78"/>
      <c r="CU67" s="78"/>
      <c r="CV67" s="78"/>
      <c r="CW67" s="78"/>
      <c r="CX67" s="78"/>
      <c r="CY67" s="78"/>
      <c r="CZ67" s="73"/>
      <c r="DB67" s="77"/>
    </row>
    <row r="68" s="76" customFormat="true" ht="25.5" hidden="true" customHeight="false" outlineLevel="1" collapsed="false">
      <c r="A68" s="31"/>
      <c r="B68" s="32"/>
      <c r="C68" s="75" t="s">
        <v>32</v>
      </c>
      <c r="D68" s="73" t="n">
        <f aca="false">'[2]2'!E74</f>
        <v>1174.48012198</v>
      </c>
      <c r="E68" s="73" t="n">
        <f aca="false">'[2]2'!F74</f>
        <v>283.22269887</v>
      </c>
      <c r="F68" s="73" t="n">
        <f aca="false">'[2]2'!G74</f>
        <v>277.4806973</v>
      </c>
      <c r="G68" s="73" t="n">
        <f aca="false">'[2]2'!H74</f>
        <v>5.74200157</v>
      </c>
      <c r="H68" s="73" t="n">
        <f aca="false">'[2]2'!I74</f>
        <v>0</v>
      </c>
      <c r="I68" s="73" t="n">
        <f aca="false">'[2]2'!J74</f>
        <v>2.08033545</v>
      </c>
      <c r="J68" s="73" t="n">
        <f aca="false">'[2]2'!K74</f>
        <v>0</v>
      </c>
      <c r="K68" s="73" t="n">
        <f aca="false">'[2]2'!L74</f>
        <v>0</v>
      </c>
      <c r="L68" s="73" t="n">
        <f aca="false">'[2]2'!M74</f>
        <v>0</v>
      </c>
      <c r="M68" s="73" t="n">
        <f aca="false">'[2]2'!N74</f>
        <v>2.08033545</v>
      </c>
      <c r="N68" s="73" t="n">
        <f aca="false">'[2]2'!O74</f>
        <v>0</v>
      </c>
      <c r="O68" s="73" t="n">
        <f aca="false">'[2]2'!P74</f>
        <v>702.74292243</v>
      </c>
      <c r="P68" s="73" t="n">
        <f aca="false">'[2]2'!Q74</f>
        <v>502.4744433</v>
      </c>
      <c r="Q68" s="73" t="n">
        <f aca="false">'[2]2'!R74</f>
        <v>0</v>
      </c>
      <c r="R68" s="73" t="n">
        <f aca="false">'[2]2'!S74</f>
        <v>0</v>
      </c>
      <c r="S68" s="73" t="n">
        <f aca="false">'[2]2'!T74</f>
        <v>0</v>
      </c>
      <c r="T68" s="73" t="n">
        <f aca="false">'[2]2'!U74</f>
        <v>0.60331788</v>
      </c>
      <c r="U68" s="73" t="n">
        <f aca="false">'[2]2'!V74</f>
        <v>0</v>
      </c>
      <c r="V68" s="73" t="n">
        <f aca="false">'[2]2'!W74</f>
        <v>22.56519449</v>
      </c>
      <c r="W68" s="73" t="n">
        <f aca="false">'[2]2'!X74</f>
        <v>149.73195261</v>
      </c>
      <c r="X68" s="73" t="n">
        <f aca="false">'[2]2'!Y74</f>
        <v>0</v>
      </c>
      <c r="Y68" s="73" t="n">
        <f aca="false">'[2]2'!Z74</f>
        <v>0</v>
      </c>
      <c r="Z68" s="73" t="n">
        <f aca="false">'[2]2'!AA74</f>
        <v>0.07994735</v>
      </c>
      <c r="AA68" s="73" t="n">
        <f aca="false">'[2]2'!AB74</f>
        <v>0.63802228</v>
      </c>
      <c r="AB68" s="73" t="n">
        <f aca="false">'[2]2'!AC74</f>
        <v>1.40696069</v>
      </c>
      <c r="AC68" s="73" t="n">
        <f aca="false">'[2]2'!AD74</f>
        <v>6.09635528</v>
      </c>
      <c r="AD68" s="73" t="n">
        <f aca="false">'[2]2'!AE74</f>
        <v>0</v>
      </c>
      <c r="AE68" s="73" t="n">
        <f aca="false">'[2]2'!AF74</f>
        <v>13.74242818</v>
      </c>
      <c r="AF68" s="73" t="n">
        <f aca="false">'[2]2'!AG74</f>
        <v>0.14615595</v>
      </c>
      <c r="AG68" s="73" t="n">
        <f aca="false">'[2]2'!AH74</f>
        <v>1.18318614</v>
      </c>
      <c r="AH68" s="73" t="n">
        <f aca="false">'[2]2'!AI74</f>
        <v>0.29093021</v>
      </c>
      <c r="AI68" s="73" t="n">
        <f aca="false">'[2]2'!AJ74</f>
        <v>0</v>
      </c>
      <c r="AJ68" s="73" t="n">
        <f aca="false">'[2]2'!AK74</f>
        <v>0</v>
      </c>
      <c r="AK68" s="73" t="n">
        <f aca="false">'[2]2'!AL74</f>
        <v>3.55891695</v>
      </c>
      <c r="AL68" s="73" t="n">
        <f aca="false">'[2]2'!AM74</f>
        <v>0.00094168</v>
      </c>
      <c r="AM68" s="73" t="n">
        <f aca="false">'[2]2'!AN74</f>
        <v>0.22416944</v>
      </c>
      <c r="AN68" s="73" t="n">
        <f aca="false">'[2]2'!AO74</f>
        <v>0.85542568</v>
      </c>
      <c r="AO68" s="73" t="n">
        <f aca="false">'[2]2'!AP74</f>
        <v>0.19476169</v>
      </c>
      <c r="AP68" s="73" t="n">
        <f aca="false">'[2]2'!AQ74</f>
        <v>0</v>
      </c>
      <c r="AQ68" s="73" t="n">
        <f aca="false">'[2]2'!AR74</f>
        <v>0.03460464</v>
      </c>
      <c r="AR68" s="73" t="n">
        <f aca="false">'[2]2'!AS74</f>
        <v>0.16015705</v>
      </c>
      <c r="AS68" s="73" t="n">
        <f aca="false">'[2]2'!AT74</f>
        <v>0</v>
      </c>
      <c r="AT68" s="73" t="n">
        <f aca="false">'[2]2'!AU74</f>
        <v>39.98236025</v>
      </c>
      <c r="AU68" s="73" t="n">
        <f aca="false">'[2]2'!AV74</f>
        <v>2.63881441</v>
      </c>
      <c r="AV68" s="73" t="n">
        <f aca="false">'[2]2'!AW74</f>
        <v>35.07069008</v>
      </c>
      <c r="AW68" s="73" t="n">
        <f aca="false">'[2]2'!AX74</f>
        <v>2.27285576</v>
      </c>
      <c r="AX68" s="73" t="n">
        <f aca="false">'[2]2'!AY74</f>
        <v>135.54087906</v>
      </c>
      <c r="AY68" s="73" t="n">
        <f aca="false">'[2]2'!AZ74</f>
        <v>0.94429376</v>
      </c>
      <c r="AZ68" s="73" t="n">
        <f aca="false">'[2]2'!BA74</f>
        <v>127.8193219</v>
      </c>
      <c r="BA68" s="73" t="n">
        <f aca="false">'[2]2'!BB74</f>
        <v>6.7772634</v>
      </c>
      <c r="BB68" s="73" t="n">
        <f aca="false">'[2]2'!BC74</f>
        <v>4.04501481</v>
      </c>
      <c r="BC68" s="73" t="n">
        <f aca="false">'[2]2'!BD74</f>
        <v>3.88659254</v>
      </c>
      <c r="BD68" s="73" t="n">
        <f aca="false">'[2]2'!BE74</f>
        <v>0</v>
      </c>
      <c r="BE68" s="73" t="n">
        <f aca="false">'[2]2'!BF74</f>
        <v>0</v>
      </c>
      <c r="BF68" s="73" t="n">
        <f aca="false">'[2]2'!BG74</f>
        <v>0.15842227</v>
      </c>
      <c r="BG68" s="73" t="n">
        <f aca="false">'[2]2'!BH74</f>
        <v>0</v>
      </c>
      <c r="BH68" s="73" t="n">
        <f aca="false">'[2]2'!BI74</f>
        <v>1.72807902</v>
      </c>
      <c r="BI68" s="73" t="n">
        <f aca="false">'[2]2'!BJ74</f>
        <v>0</v>
      </c>
      <c r="BJ68" s="73" t="n">
        <f aca="false">'[2]2'!BK74</f>
        <v>1.72807902</v>
      </c>
      <c r="BK68" s="73" t="n">
        <f aca="false">'[2]2'!BL74</f>
        <v>0.12723624</v>
      </c>
      <c r="BL68" s="73" t="n">
        <f aca="false">'[2]2'!BM74</f>
        <v>0</v>
      </c>
      <c r="BM68" s="73" t="n">
        <f aca="false">'[2]2'!BN74</f>
        <v>0</v>
      </c>
      <c r="BN68" s="73" t="n">
        <f aca="false">'[2]2'!BO74</f>
        <v>0.12723624</v>
      </c>
      <c r="BO68" s="73" t="n">
        <f aca="false">'[2]2'!BP74</f>
        <v>0</v>
      </c>
      <c r="BP68" s="73" t="n">
        <f aca="false">'[2]2'!BQ74</f>
        <v>0</v>
      </c>
      <c r="BQ68" s="73" t="n">
        <f aca="false">'[2]2'!BR74</f>
        <v>0</v>
      </c>
      <c r="BR68" s="73" t="n">
        <f aca="false">'[2]2'!BS74</f>
        <v>2.33922201</v>
      </c>
      <c r="BS68" s="73" t="n">
        <f aca="false">'[2]2'!BT74</f>
        <v>0.2187958</v>
      </c>
      <c r="BT68" s="73" t="n">
        <f aca="false">'[2]2'!BU74</f>
        <v>0.15370474</v>
      </c>
      <c r="BU68" s="73" t="n">
        <f aca="false">'[2]2'!BV74</f>
        <v>0</v>
      </c>
      <c r="BV68" s="73" t="n">
        <f aca="false">'[2]2'!BW74</f>
        <v>0.0596469</v>
      </c>
      <c r="BW68" s="73" t="n">
        <f aca="false">'[2]2'!BX74</f>
        <v>0.00544416</v>
      </c>
      <c r="BX68" s="73" t="n">
        <f aca="false">'[2]2'!BY74</f>
        <v>0</v>
      </c>
      <c r="BY68" s="73" t="n">
        <f aca="false">'[2]2'!BZ74</f>
        <v>0</v>
      </c>
      <c r="BZ68" s="73" t="n">
        <f aca="false">'[2]2'!CA74</f>
        <v>0</v>
      </c>
      <c r="CA68" s="73" t="n">
        <f aca="false">'[2]2'!CB74</f>
        <v>1.00079345</v>
      </c>
      <c r="CB68" s="73" t="n">
        <f aca="false">'[2]2'!CC74</f>
        <v>0</v>
      </c>
      <c r="CC68" s="73" t="n">
        <f aca="false">'[2]2'!CD74</f>
        <v>0</v>
      </c>
      <c r="CD68" s="73" t="n">
        <f aca="false">'[2]2'!CE74</f>
        <v>0</v>
      </c>
      <c r="CE68" s="73" t="n">
        <f aca="false">'[2]2'!CF74</f>
        <v>0.18947488</v>
      </c>
      <c r="CF68" s="73" t="n">
        <f aca="false">'[2]2'!CG74</f>
        <v>0.80685425</v>
      </c>
      <c r="CG68" s="73" t="n">
        <f aca="false">'[2]2'!CH74</f>
        <v>0.00446432</v>
      </c>
      <c r="CH68" s="73" t="n">
        <f aca="false">'[2]2'!CI74</f>
        <v>0.40159632</v>
      </c>
      <c r="CI68" s="73" t="n">
        <f aca="false">'[2]2'!CJ74</f>
        <v>0</v>
      </c>
      <c r="CJ68" s="73" t="n">
        <f aca="false">'[2]2'!CK74</f>
        <v>0</v>
      </c>
      <c r="CK68" s="73" t="n">
        <f aca="false">'[2]2'!CL74</f>
        <v>0</v>
      </c>
      <c r="CL68" s="73" t="n">
        <f aca="false">'[2]2'!CM74</f>
        <v>0</v>
      </c>
      <c r="CM68" s="73" t="n">
        <f aca="false">'[2]2'!CN74</f>
        <v>0</v>
      </c>
      <c r="CN68" s="73" t="n">
        <f aca="false">'[2]2'!CO74</f>
        <v>0</v>
      </c>
      <c r="CO68" s="73" t="n">
        <f aca="false">'[2]2'!CP74</f>
        <v>0</v>
      </c>
      <c r="CP68" s="73" t="n">
        <f aca="false">'[2]2'!CQ74</f>
        <v>0</v>
      </c>
      <c r="CQ68" s="73" t="n">
        <f aca="false">'[2]2'!CR74</f>
        <v>0</v>
      </c>
      <c r="CR68" s="73" t="n">
        <f aca="false">'[2]2'!CS74</f>
        <v>9E-007</v>
      </c>
      <c r="CS68" s="73"/>
      <c r="CT68" s="78"/>
      <c r="CU68" s="78"/>
      <c r="CV68" s="78"/>
      <c r="CW68" s="78"/>
      <c r="CX68" s="78"/>
      <c r="CY68" s="78"/>
      <c r="CZ68" s="73"/>
      <c r="DB68" s="77"/>
    </row>
    <row r="69" s="76" customFormat="true" ht="12.75" hidden="true" customHeight="false" outlineLevel="1" collapsed="false">
      <c r="A69" s="31"/>
      <c r="B69" s="32"/>
      <c r="C69" s="75" t="s">
        <v>33</v>
      </c>
      <c r="D69" s="73" t="n">
        <f aca="false">'[2]2'!E75</f>
        <v>45.25496922</v>
      </c>
      <c r="E69" s="73" t="n">
        <f aca="false">'[2]2'!F75</f>
        <v>1.98338017</v>
      </c>
      <c r="F69" s="73" t="n">
        <f aca="false">'[2]2'!G75</f>
        <v>1.97611482</v>
      </c>
      <c r="G69" s="73" t="n">
        <f aca="false">'[2]2'!H75</f>
        <v>0.00726535</v>
      </c>
      <c r="H69" s="73" t="n">
        <f aca="false">'[2]2'!I75</f>
        <v>0</v>
      </c>
      <c r="I69" s="73" t="n">
        <f aca="false">'[2]2'!J75</f>
        <v>0</v>
      </c>
      <c r="J69" s="73" t="n">
        <f aca="false">'[2]2'!K75</f>
        <v>0</v>
      </c>
      <c r="K69" s="73" t="n">
        <f aca="false">'[2]2'!L75</f>
        <v>0</v>
      </c>
      <c r="L69" s="73" t="n">
        <f aca="false">'[2]2'!M75</f>
        <v>0</v>
      </c>
      <c r="M69" s="73" t="n">
        <f aca="false">'[2]2'!N75</f>
        <v>0</v>
      </c>
      <c r="N69" s="73" t="n">
        <f aca="false">'[2]2'!O75</f>
        <v>0</v>
      </c>
      <c r="O69" s="73" t="n">
        <f aca="false">'[2]2'!P75</f>
        <v>35.29482339</v>
      </c>
      <c r="P69" s="73" t="n">
        <f aca="false">'[2]2'!Q75</f>
        <v>0.01464029</v>
      </c>
      <c r="Q69" s="73" t="n">
        <f aca="false">'[2]2'!R75</f>
        <v>0</v>
      </c>
      <c r="R69" s="73" t="n">
        <f aca="false">'[2]2'!S75</f>
        <v>0</v>
      </c>
      <c r="S69" s="73" t="n">
        <f aca="false">'[2]2'!T75</f>
        <v>0</v>
      </c>
      <c r="T69" s="73" t="n">
        <f aca="false">'[2]2'!U75</f>
        <v>32.89867847</v>
      </c>
      <c r="U69" s="73" t="n">
        <f aca="false">'[2]2'!V75</f>
        <v>0</v>
      </c>
      <c r="V69" s="73" t="n">
        <f aca="false">'[2]2'!W75</f>
        <v>0.81335027</v>
      </c>
      <c r="W69" s="73" t="n">
        <f aca="false">'[2]2'!X75</f>
        <v>0</v>
      </c>
      <c r="X69" s="73" t="n">
        <f aca="false">'[2]2'!Y75</f>
        <v>0</v>
      </c>
      <c r="Y69" s="73" t="n">
        <f aca="false">'[2]2'!Z75</f>
        <v>0</v>
      </c>
      <c r="Z69" s="73" t="n">
        <f aca="false">'[2]2'!AA75</f>
        <v>0</v>
      </c>
      <c r="AA69" s="73" t="n">
        <f aca="false">'[2]2'!AB75</f>
        <v>0</v>
      </c>
      <c r="AB69" s="73" t="n">
        <f aca="false">'[2]2'!AC75</f>
        <v>0</v>
      </c>
      <c r="AC69" s="73" t="n">
        <f aca="false">'[2]2'!AD75</f>
        <v>0.00967126</v>
      </c>
      <c r="AD69" s="73" t="n">
        <f aca="false">'[2]2'!AE75</f>
        <v>0</v>
      </c>
      <c r="AE69" s="73" t="n">
        <f aca="false">'[2]2'!AF75</f>
        <v>0.08314213</v>
      </c>
      <c r="AF69" s="73" t="n">
        <f aca="false">'[2]2'!AG75</f>
        <v>0</v>
      </c>
      <c r="AG69" s="73" t="n">
        <f aca="false">'[2]2'!AH75</f>
        <v>0</v>
      </c>
      <c r="AH69" s="73" t="n">
        <f aca="false">'[2]2'!AI75</f>
        <v>1.1236543</v>
      </c>
      <c r="AI69" s="73" t="n">
        <f aca="false">'[2]2'!AJ75</f>
        <v>0</v>
      </c>
      <c r="AJ69" s="73" t="n">
        <f aca="false">'[2]2'!AK75</f>
        <v>0</v>
      </c>
      <c r="AK69" s="73" t="n">
        <f aca="false">'[2]2'!AL75</f>
        <v>0.35168667</v>
      </c>
      <c r="AL69" s="73" t="n">
        <f aca="false">'[2]2'!AM75</f>
        <v>0</v>
      </c>
      <c r="AM69" s="73" t="n">
        <f aca="false">'[2]2'!AN75</f>
        <v>0</v>
      </c>
      <c r="AN69" s="73" t="n">
        <f aca="false">'[2]2'!AO75</f>
        <v>0</v>
      </c>
      <c r="AO69" s="73" t="n">
        <f aca="false">'[2]2'!AP75</f>
        <v>0</v>
      </c>
      <c r="AP69" s="73" t="n">
        <f aca="false">'[2]2'!AQ75</f>
        <v>0</v>
      </c>
      <c r="AQ69" s="73" t="n">
        <f aca="false">'[2]2'!AR75</f>
        <v>0</v>
      </c>
      <c r="AR69" s="73" t="n">
        <f aca="false">'[2]2'!AS75</f>
        <v>0</v>
      </c>
      <c r="AS69" s="73" t="n">
        <f aca="false">'[2]2'!AT75</f>
        <v>0</v>
      </c>
      <c r="AT69" s="73" t="n">
        <f aca="false">'[2]2'!AU75</f>
        <v>0.91299774</v>
      </c>
      <c r="AU69" s="73" t="n">
        <f aca="false">'[2]2'!AV75</f>
        <v>0.28125542</v>
      </c>
      <c r="AV69" s="73" t="n">
        <f aca="false">'[2]2'!AW75</f>
        <v>3.542E-005</v>
      </c>
      <c r="AW69" s="73" t="n">
        <f aca="false">'[2]2'!AX75</f>
        <v>0.6317069</v>
      </c>
      <c r="AX69" s="73" t="n">
        <f aca="false">'[2]2'!AY75</f>
        <v>6.43436005</v>
      </c>
      <c r="AY69" s="73" t="n">
        <f aca="false">'[2]2'!AZ75</f>
        <v>0</v>
      </c>
      <c r="AZ69" s="73" t="n">
        <f aca="false">'[2]2'!BA75</f>
        <v>6.39244792</v>
      </c>
      <c r="BA69" s="73" t="n">
        <f aca="false">'[2]2'!BB75</f>
        <v>0.04191213</v>
      </c>
      <c r="BB69" s="73" t="n">
        <f aca="false">'[2]2'!BC75</f>
        <v>0.06513537</v>
      </c>
      <c r="BC69" s="73" t="n">
        <f aca="false">'[2]2'!BD75</f>
        <v>0.0648787</v>
      </c>
      <c r="BD69" s="73" t="n">
        <f aca="false">'[2]2'!BE75</f>
        <v>0</v>
      </c>
      <c r="BE69" s="73" t="n">
        <f aca="false">'[2]2'!BF75</f>
        <v>0</v>
      </c>
      <c r="BF69" s="73" t="n">
        <f aca="false">'[2]2'!BG75</f>
        <v>0.00025667</v>
      </c>
      <c r="BG69" s="73" t="n">
        <f aca="false">'[2]2'!BH75</f>
        <v>0</v>
      </c>
      <c r="BH69" s="73" t="n">
        <f aca="false">'[2]2'!BI75</f>
        <v>0</v>
      </c>
      <c r="BI69" s="73" t="n">
        <f aca="false">'[2]2'!BJ75</f>
        <v>0</v>
      </c>
      <c r="BJ69" s="73" t="n">
        <f aca="false">'[2]2'!BK75</f>
        <v>0</v>
      </c>
      <c r="BK69" s="73" t="n">
        <f aca="false">'[2]2'!BL75</f>
        <v>0.02959147</v>
      </c>
      <c r="BL69" s="73" t="n">
        <f aca="false">'[2]2'!BM75</f>
        <v>0</v>
      </c>
      <c r="BM69" s="73" t="n">
        <f aca="false">'[2]2'!BN75</f>
        <v>0</v>
      </c>
      <c r="BN69" s="73" t="n">
        <f aca="false">'[2]2'!BO75</f>
        <v>0</v>
      </c>
      <c r="BO69" s="73" t="n">
        <f aca="false">'[2]2'!BP75</f>
        <v>0</v>
      </c>
      <c r="BP69" s="73" t="n">
        <f aca="false">'[2]2'!BQ75</f>
        <v>0.02959147</v>
      </c>
      <c r="BQ69" s="73" t="n">
        <f aca="false">'[2]2'!BR75</f>
        <v>0</v>
      </c>
      <c r="BR69" s="73" t="n">
        <f aca="false">'[2]2'!BS75</f>
        <v>0.06198963</v>
      </c>
      <c r="BS69" s="73" t="n">
        <f aca="false">'[2]2'!BT75</f>
        <v>0</v>
      </c>
      <c r="BT69" s="73" t="n">
        <f aca="false">'[2]2'!BU75</f>
        <v>0</v>
      </c>
      <c r="BU69" s="73" t="n">
        <f aca="false">'[2]2'!BV75</f>
        <v>0</v>
      </c>
      <c r="BV69" s="73" t="n">
        <f aca="false">'[2]2'!BW75</f>
        <v>0</v>
      </c>
      <c r="BW69" s="73" t="n">
        <f aca="false">'[2]2'!BX75</f>
        <v>0</v>
      </c>
      <c r="BX69" s="73" t="n">
        <f aca="false">'[2]2'!BY75</f>
        <v>0</v>
      </c>
      <c r="BY69" s="73" t="n">
        <f aca="false">'[2]2'!BZ75</f>
        <v>0</v>
      </c>
      <c r="BZ69" s="73" t="n">
        <f aca="false">'[2]2'!CA75</f>
        <v>0</v>
      </c>
      <c r="CA69" s="73" t="n">
        <f aca="false">'[2]2'!CB75</f>
        <v>0.4726914</v>
      </c>
      <c r="CB69" s="73" t="n">
        <f aca="false">'[2]2'!CC75</f>
        <v>0</v>
      </c>
      <c r="CC69" s="73" t="n">
        <f aca="false">'[2]2'!CD75</f>
        <v>0</v>
      </c>
      <c r="CD69" s="73" t="n">
        <f aca="false">'[2]2'!CE75</f>
        <v>0.05398359</v>
      </c>
      <c r="CE69" s="73" t="n">
        <f aca="false">'[2]2'!CF75</f>
        <v>0.28297563</v>
      </c>
      <c r="CF69" s="73" t="n">
        <f aca="false">'[2]2'!CG75</f>
        <v>0.13573218</v>
      </c>
      <c r="CG69" s="73" t="n">
        <f aca="false">'[2]2'!CH75</f>
        <v>0</v>
      </c>
      <c r="CH69" s="73" t="n">
        <f aca="false">'[2]2'!CI75</f>
        <v>0</v>
      </c>
      <c r="CI69" s="73" t="n">
        <f aca="false">'[2]2'!CJ75</f>
        <v>0</v>
      </c>
      <c r="CJ69" s="73" t="n">
        <f aca="false">'[2]2'!CK75</f>
        <v>0</v>
      </c>
      <c r="CK69" s="73" t="n">
        <f aca="false">'[2]2'!CL75</f>
        <v>0</v>
      </c>
      <c r="CL69" s="73" t="n">
        <f aca="false">'[2]2'!CM75</f>
        <v>0</v>
      </c>
      <c r="CM69" s="73" t="n">
        <f aca="false">'[2]2'!CN75</f>
        <v>0</v>
      </c>
      <c r="CN69" s="73" t="n">
        <f aca="false">'[2]2'!CO75</f>
        <v>0</v>
      </c>
      <c r="CO69" s="73" t="n">
        <f aca="false">'[2]2'!CP75</f>
        <v>0</v>
      </c>
      <c r="CP69" s="73" t="n">
        <f aca="false">'[2]2'!CQ75</f>
        <v>0</v>
      </c>
      <c r="CQ69" s="73" t="n">
        <f aca="false">'[2]2'!CR75</f>
        <v>0</v>
      </c>
      <c r="CR69" s="73" t="n">
        <f aca="false">'[2]2'!CS75</f>
        <v>0</v>
      </c>
      <c r="CS69" s="73"/>
      <c r="CT69" s="78"/>
      <c r="CU69" s="78"/>
      <c r="CV69" s="78"/>
      <c r="CW69" s="78"/>
      <c r="CX69" s="78"/>
      <c r="CY69" s="78"/>
      <c r="CZ69" s="73"/>
      <c r="DB69" s="77"/>
    </row>
    <row r="70" s="76" customFormat="true" ht="12.75" hidden="true" customHeight="true" outlineLevel="1" collapsed="false">
      <c r="A70" s="31"/>
      <c r="B70" s="32" t="s">
        <v>34</v>
      </c>
      <c r="C70" s="75" t="s">
        <v>20</v>
      </c>
      <c r="D70" s="73" t="n">
        <f aca="false">'[2]2'!E76</f>
        <v>871.39733656</v>
      </c>
      <c r="E70" s="73" t="n">
        <f aca="false">'[2]2'!F76</f>
        <v>79.22162088</v>
      </c>
      <c r="F70" s="73" t="n">
        <f aca="false">'[2]2'!G76</f>
        <v>79.22162088</v>
      </c>
      <c r="G70" s="73" t="n">
        <f aca="false">'[2]2'!H76</f>
        <v>0</v>
      </c>
      <c r="H70" s="73" t="n">
        <f aca="false">'[2]2'!I76</f>
        <v>0</v>
      </c>
      <c r="I70" s="73" t="n">
        <f aca="false">'[2]2'!J76</f>
        <v>25.60408089</v>
      </c>
      <c r="J70" s="73" t="n">
        <f aca="false">'[2]2'!K76</f>
        <v>0</v>
      </c>
      <c r="K70" s="73" t="n">
        <f aca="false">'[2]2'!L76</f>
        <v>0</v>
      </c>
      <c r="L70" s="73" t="n">
        <f aca="false">'[2]2'!M76</f>
        <v>0</v>
      </c>
      <c r="M70" s="73" t="n">
        <f aca="false">'[2]2'!N76</f>
        <v>25.60408089</v>
      </c>
      <c r="N70" s="73" t="n">
        <f aca="false">'[2]2'!O76</f>
        <v>0</v>
      </c>
      <c r="O70" s="73" t="n">
        <f aca="false">'[2]2'!P76</f>
        <v>675.16781559</v>
      </c>
      <c r="P70" s="73" t="n">
        <f aca="false">'[2]2'!Q76</f>
        <v>226.89389505</v>
      </c>
      <c r="Q70" s="73" t="n">
        <f aca="false">'[2]2'!R76</f>
        <v>0</v>
      </c>
      <c r="R70" s="73" t="n">
        <f aca="false">'[2]2'!S76</f>
        <v>0</v>
      </c>
      <c r="S70" s="73" t="n">
        <f aca="false">'[2]2'!T76</f>
        <v>0</v>
      </c>
      <c r="T70" s="73" t="n">
        <f aca="false">'[2]2'!U76</f>
        <v>19.18603644</v>
      </c>
      <c r="U70" s="73" t="n">
        <f aca="false">'[2]2'!V76</f>
        <v>0</v>
      </c>
      <c r="V70" s="73" t="n">
        <f aca="false">'[2]2'!W76</f>
        <v>12.06634689</v>
      </c>
      <c r="W70" s="73" t="n">
        <f aca="false">'[2]2'!X76</f>
        <v>20.5912205</v>
      </c>
      <c r="X70" s="73" t="n">
        <f aca="false">'[2]2'!Y76</f>
        <v>0</v>
      </c>
      <c r="Y70" s="73" t="n">
        <f aca="false">'[2]2'!Z76</f>
        <v>0</v>
      </c>
      <c r="Z70" s="73" t="n">
        <f aca="false">'[2]2'!AA76</f>
        <v>0</v>
      </c>
      <c r="AA70" s="73" t="n">
        <f aca="false">'[2]2'!AB76</f>
        <v>0</v>
      </c>
      <c r="AB70" s="73" t="n">
        <f aca="false">'[2]2'!AC76</f>
        <v>0</v>
      </c>
      <c r="AC70" s="73" t="n">
        <f aca="false">'[2]2'!AD76</f>
        <v>2.95634368</v>
      </c>
      <c r="AD70" s="73" t="n">
        <f aca="false">'[2]2'!AE76</f>
        <v>0</v>
      </c>
      <c r="AE70" s="73" t="n">
        <f aca="false">'[2]2'!AF76</f>
        <v>0</v>
      </c>
      <c r="AF70" s="73" t="n">
        <f aca="false">'[2]2'!AG76</f>
        <v>0</v>
      </c>
      <c r="AG70" s="73" t="n">
        <f aca="false">'[2]2'!AH76</f>
        <v>2.95948365</v>
      </c>
      <c r="AH70" s="73" t="n">
        <f aca="false">'[2]2'!AI76</f>
        <v>69.48364393</v>
      </c>
      <c r="AI70" s="73" t="n">
        <f aca="false">'[2]2'!AJ76</f>
        <v>0</v>
      </c>
      <c r="AJ70" s="73" t="n">
        <f aca="false">'[2]2'!AK76</f>
        <v>0</v>
      </c>
      <c r="AK70" s="73" t="n">
        <f aca="false">'[2]2'!AL76</f>
        <v>0</v>
      </c>
      <c r="AL70" s="73" t="n">
        <f aca="false">'[2]2'!AM76</f>
        <v>321.03084545</v>
      </c>
      <c r="AM70" s="73" t="n">
        <f aca="false">'[2]2'!AN76</f>
        <v>0</v>
      </c>
      <c r="AN70" s="73" t="n">
        <f aca="false">'[2]2'!AO76</f>
        <v>0</v>
      </c>
      <c r="AO70" s="73" t="n">
        <f aca="false">'[2]2'!AP76</f>
        <v>0</v>
      </c>
      <c r="AP70" s="73" t="n">
        <f aca="false">'[2]2'!AQ76</f>
        <v>0</v>
      </c>
      <c r="AQ70" s="73" t="n">
        <f aca="false">'[2]2'!AR76</f>
        <v>0</v>
      </c>
      <c r="AR70" s="73" t="n">
        <f aca="false">'[2]2'!AS76</f>
        <v>0</v>
      </c>
      <c r="AS70" s="73" t="n">
        <f aca="false">'[2]2'!AT76</f>
        <v>0</v>
      </c>
      <c r="AT70" s="73" t="n">
        <f aca="false">'[2]2'!AU76</f>
        <v>0</v>
      </c>
      <c r="AU70" s="73" t="n">
        <f aca="false">'[2]2'!AV76</f>
        <v>0</v>
      </c>
      <c r="AV70" s="73" t="n">
        <f aca="false">'[2]2'!AW76</f>
        <v>0</v>
      </c>
      <c r="AW70" s="73" t="n">
        <f aca="false">'[2]2'!AX76</f>
        <v>0</v>
      </c>
      <c r="AX70" s="73" t="n">
        <f aca="false">'[2]2'!AY76</f>
        <v>71.68794454</v>
      </c>
      <c r="AY70" s="73" t="n">
        <f aca="false">'[2]2'!AZ76</f>
        <v>0</v>
      </c>
      <c r="AZ70" s="73" t="n">
        <f aca="false">'[2]2'!BA76</f>
        <v>71.68794454</v>
      </c>
      <c r="BA70" s="73" t="n">
        <f aca="false">'[2]2'!BB76</f>
        <v>0</v>
      </c>
      <c r="BB70" s="73" t="n">
        <f aca="false">'[2]2'!BC76</f>
        <v>0.99987519</v>
      </c>
      <c r="BC70" s="73" t="n">
        <f aca="false">'[2]2'!BD76</f>
        <v>0.99987519</v>
      </c>
      <c r="BD70" s="73" t="n">
        <f aca="false">'[2]2'!BE76</f>
        <v>0</v>
      </c>
      <c r="BE70" s="73" t="n">
        <f aca="false">'[2]2'!BF76</f>
        <v>0</v>
      </c>
      <c r="BF70" s="73" t="n">
        <f aca="false">'[2]2'!BG76</f>
        <v>0</v>
      </c>
      <c r="BG70" s="73" t="n">
        <f aca="false">'[2]2'!BH76</f>
        <v>0</v>
      </c>
      <c r="BH70" s="73" t="n">
        <f aca="false">'[2]2'!BI76</f>
        <v>0</v>
      </c>
      <c r="BI70" s="73" t="n">
        <f aca="false">'[2]2'!BJ76</f>
        <v>0</v>
      </c>
      <c r="BJ70" s="73" t="n">
        <f aca="false">'[2]2'!BK76</f>
        <v>0</v>
      </c>
      <c r="BK70" s="73" t="n">
        <f aca="false">'[2]2'!BL76</f>
        <v>3.18515566</v>
      </c>
      <c r="BL70" s="73" t="n">
        <f aca="false">'[2]2'!BM76</f>
        <v>0</v>
      </c>
      <c r="BM70" s="73" t="n">
        <f aca="false">'[2]2'!BN76</f>
        <v>0</v>
      </c>
      <c r="BN70" s="73" t="n">
        <f aca="false">'[2]2'!BO76</f>
        <v>3.18515566</v>
      </c>
      <c r="BO70" s="73" t="n">
        <f aca="false">'[2]2'!BP76</f>
        <v>0</v>
      </c>
      <c r="BP70" s="73" t="n">
        <f aca="false">'[2]2'!BQ76</f>
        <v>0</v>
      </c>
      <c r="BQ70" s="73" t="n">
        <f aca="false">'[2]2'!BR76</f>
        <v>0</v>
      </c>
      <c r="BR70" s="73" t="n">
        <f aca="false">'[2]2'!BS76</f>
        <v>7.04992591</v>
      </c>
      <c r="BS70" s="73" t="n">
        <f aca="false">'[2]2'!BT76</f>
        <v>0</v>
      </c>
      <c r="BT70" s="73" t="n">
        <f aca="false">'[2]2'!BU76</f>
        <v>0</v>
      </c>
      <c r="BU70" s="73" t="n">
        <f aca="false">'[2]2'!BV76</f>
        <v>0</v>
      </c>
      <c r="BV70" s="73" t="n">
        <f aca="false">'[2]2'!BW76</f>
        <v>0</v>
      </c>
      <c r="BW70" s="73" t="n">
        <f aca="false">'[2]2'!BX76</f>
        <v>0</v>
      </c>
      <c r="BX70" s="73" t="n">
        <f aca="false">'[2]2'!BY76</f>
        <v>0</v>
      </c>
      <c r="BY70" s="73" t="n">
        <f aca="false">'[2]2'!BZ76</f>
        <v>0</v>
      </c>
      <c r="BZ70" s="73" t="n">
        <f aca="false">'[2]2'!CA76</f>
        <v>0</v>
      </c>
      <c r="CA70" s="73" t="n">
        <f aca="false">'[2]2'!CB76</f>
        <v>8.4809179</v>
      </c>
      <c r="CB70" s="73" t="n">
        <f aca="false">'[2]2'!CC76</f>
        <v>8.4809179</v>
      </c>
      <c r="CC70" s="73" t="n">
        <f aca="false">'[2]2'!CD76</f>
        <v>0</v>
      </c>
      <c r="CD70" s="73" t="n">
        <f aca="false">'[2]2'!CE76</f>
        <v>0</v>
      </c>
      <c r="CE70" s="73" t="n">
        <f aca="false">'[2]2'!CF76</f>
        <v>0</v>
      </c>
      <c r="CF70" s="73" t="n">
        <f aca="false">'[2]2'!CG76</f>
        <v>0</v>
      </c>
      <c r="CG70" s="73" t="n">
        <f aca="false">'[2]2'!CH76</f>
        <v>0</v>
      </c>
      <c r="CH70" s="73" t="n">
        <f aca="false">'[2]2'!CI76</f>
        <v>0</v>
      </c>
      <c r="CI70" s="73" t="n">
        <f aca="false">'[2]2'!CJ76</f>
        <v>0</v>
      </c>
      <c r="CJ70" s="73" t="n">
        <f aca="false">'[2]2'!CK76</f>
        <v>0</v>
      </c>
      <c r="CK70" s="73" t="n">
        <f aca="false">'[2]2'!CL76</f>
        <v>0</v>
      </c>
      <c r="CL70" s="73" t="n">
        <f aca="false">'[2]2'!CM76</f>
        <v>0</v>
      </c>
      <c r="CM70" s="73" t="n">
        <f aca="false">'[2]2'!CN76</f>
        <v>0</v>
      </c>
      <c r="CN70" s="73" t="n">
        <f aca="false">'[2]2'!CO76</f>
        <v>0</v>
      </c>
      <c r="CO70" s="73" t="n">
        <f aca="false">'[2]2'!CP76</f>
        <v>0</v>
      </c>
      <c r="CP70" s="73" t="n">
        <f aca="false">'[2]2'!CQ76</f>
        <v>0</v>
      </c>
      <c r="CQ70" s="73" t="n">
        <f aca="false">'[2]2'!CR76</f>
        <v>0</v>
      </c>
      <c r="CR70" s="73" t="n">
        <f aca="false">'[2]2'!CS76</f>
        <v>0</v>
      </c>
      <c r="CS70" s="73"/>
      <c r="CT70" s="78"/>
      <c r="CU70" s="78"/>
      <c r="CV70" s="78"/>
      <c r="CW70" s="78"/>
      <c r="CX70" s="78"/>
      <c r="CY70" s="78"/>
      <c r="CZ70" s="73"/>
      <c r="DB70" s="77"/>
    </row>
    <row r="71" s="76" customFormat="true" ht="12.75" hidden="true" customHeight="false" outlineLevel="1" collapsed="false">
      <c r="A71" s="31"/>
      <c r="B71" s="32"/>
      <c r="C71" s="75" t="s">
        <v>31</v>
      </c>
      <c r="D71" s="73" t="n">
        <f aca="false">'[2]2'!E77</f>
        <v>322.25659304</v>
      </c>
      <c r="E71" s="73" t="n">
        <f aca="false">'[2]2'!F77</f>
        <v>-1.86E-006</v>
      </c>
      <c r="F71" s="73" t="n">
        <f aca="false">'[2]2'!G77</f>
        <v>-1.86E-006</v>
      </c>
      <c r="G71" s="73" t="n">
        <f aca="false">'[2]2'!H77</f>
        <v>0</v>
      </c>
      <c r="H71" s="73" t="n">
        <f aca="false">'[2]2'!I77</f>
        <v>0</v>
      </c>
      <c r="I71" s="73" t="n">
        <f aca="false">'[2]2'!J77</f>
        <v>6.00557722</v>
      </c>
      <c r="J71" s="73" t="n">
        <f aca="false">'[2]2'!K77</f>
        <v>0</v>
      </c>
      <c r="K71" s="73" t="n">
        <f aca="false">'[2]2'!L77</f>
        <v>0</v>
      </c>
      <c r="L71" s="73" t="n">
        <f aca="false">'[2]2'!M77</f>
        <v>0</v>
      </c>
      <c r="M71" s="73" t="n">
        <f aca="false">'[2]2'!N77</f>
        <v>6.00557722</v>
      </c>
      <c r="N71" s="73" t="n">
        <f aca="false">'[2]2'!O77</f>
        <v>0</v>
      </c>
      <c r="O71" s="73" t="n">
        <f aca="false">'[2]2'!P77</f>
        <v>246.48859766</v>
      </c>
      <c r="P71" s="73" t="n">
        <f aca="false">'[2]2'!Q77</f>
        <v>0</v>
      </c>
      <c r="Q71" s="73" t="n">
        <f aca="false">'[2]2'!R77</f>
        <v>0</v>
      </c>
      <c r="R71" s="73" t="n">
        <f aca="false">'[2]2'!S77</f>
        <v>0</v>
      </c>
      <c r="S71" s="73" t="n">
        <f aca="false">'[2]2'!T77</f>
        <v>0</v>
      </c>
      <c r="T71" s="73" t="n">
        <f aca="false">'[2]2'!U77</f>
        <v>0</v>
      </c>
      <c r="U71" s="73" t="n">
        <f aca="false">'[2]2'!V77</f>
        <v>0</v>
      </c>
      <c r="V71" s="73" t="n">
        <f aca="false">'[2]2'!W77</f>
        <v>0</v>
      </c>
      <c r="W71" s="73" t="n">
        <f aca="false">'[2]2'!X77</f>
        <v>0</v>
      </c>
      <c r="X71" s="73" t="n">
        <f aca="false">'[2]2'!Y77</f>
        <v>0</v>
      </c>
      <c r="Y71" s="73" t="n">
        <f aca="false">'[2]2'!Z77</f>
        <v>0</v>
      </c>
      <c r="Z71" s="73" t="n">
        <f aca="false">'[2]2'!AA77</f>
        <v>0</v>
      </c>
      <c r="AA71" s="73" t="n">
        <f aca="false">'[2]2'!AB77</f>
        <v>0</v>
      </c>
      <c r="AB71" s="73" t="n">
        <f aca="false">'[2]2'!AC77</f>
        <v>0</v>
      </c>
      <c r="AC71" s="73" t="n">
        <f aca="false">'[2]2'!AD77</f>
        <v>2.95634368</v>
      </c>
      <c r="AD71" s="73" t="n">
        <f aca="false">'[2]2'!AE77</f>
        <v>0</v>
      </c>
      <c r="AE71" s="73" t="n">
        <f aca="false">'[2]2'!AF77</f>
        <v>0</v>
      </c>
      <c r="AF71" s="73" t="n">
        <f aca="false">'[2]2'!AG77</f>
        <v>0</v>
      </c>
      <c r="AG71" s="73" t="n">
        <f aca="false">'[2]2'!AH77</f>
        <v>0</v>
      </c>
      <c r="AH71" s="73" t="n">
        <f aca="false">'[2]2'!AI77</f>
        <v>5.60471291</v>
      </c>
      <c r="AI71" s="73" t="n">
        <f aca="false">'[2]2'!AJ77</f>
        <v>0</v>
      </c>
      <c r="AJ71" s="73" t="n">
        <f aca="false">'[2]2'!AK77</f>
        <v>0</v>
      </c>
      <c r="AK71" s="73" t="n">
        <f aca="false">'[2]2'!AL77</f>
        <v>0</v>
      </c>
      <c r="AL71" s="73" t="n">
        <f aca="false">'[2]2'!AM77</f>
        <v>237.92754107</v>
      </c>
      <c r="AM71" s="73" t="n">
        <f aca="false">'[2]2'!AN77</f>
        <v>0</v>
      </c>
      <c r="AN71" s="73" t="n">
        <f aca="false">'[2]2'!AO77</f>
        <v>0</v>
      </c>
      <c r="AO71" s="73" t="n">
        <f aca="false">'[2]2'!AP77</f>
        <v>0</v>
      </c>
      <c r="AP71" s="73" t="n">
        <f aca="false">'[2]2'!AQ77</f>
        <v>0</v>
      </c>
      <c r="AQ71" s="73" t="n">
        <f aca="false">'[2]2'!AR77</f>
        <v>0</v>
      </c>
      <c r="AR71" s="73" t="n">
        <f aca="false">'[2]2'!AS77</f>
        <v>0</v>
      </c>
      <c r="AS71" s="73" t="n">
        <f aca="false">'[2]2'!AT77</f>
        <v>0</v>
      </c>
      <c r="AT71" s="73" t="n">
        <f aca="false">'[2]2'!AU77</f>
        <v>0</v>
      </c>
      <c r="AU71" s="73" t="n">
        <f aca="false">'[2]2'!AV77</f>
        <v>0</v>
      </c>
      <c r="AV71" s="73" t="n">
        <f aca="false">'[2]2'!AW77</f>
        <v>0</v>
      </c>
      <c r="AW71" s="73" t="n">
        <f aca="false">'[2]2'!AX77</f>
        <v>0</v>
      </c>
      <c r="AX71" s="73" t="n">
        <f aca="false">'[2]2'!AY77</f>
        <v>58.09634646</v>
      </c>
      <c r="AY71" s="73" t="n">
        <f aca="false">'[2]2'!AZ77</f>
        <v>0</v>
      </c>
      <c r="AZ71" s="73" t="n">
        <f aca="false">'[2]2'!BA77</f>
        <v>58.09634646</v>
      </c>
      <c r="BA71" s="73" t="n">
        <f aca="false">'[2]2'!BB77</f>
        <v>0</v>
      </c>
      <c r="BB71" s="73" t="n">
        <f aca="false">'[2]2'!BC77</f>
        <v>0</v>
      </c>
      <c r="BC71" s="73" t="n">
        <f aca="false">'[2]2'!BD77</f>
        <v>0</v>
      </c>
      <c r="BD71" s="73" t="n">
        <f aca="false">'[2]2'!BE77</f>
        <v>0</v>
      </c>
      <c r="BE71" s="73" t="n">
        <f aca="false">'[2]2'!BF77</f>
        <v>0</v>
      </c>
      <c r="BF71" s="73" t="n">
        <f aca="false">'[2]2'!BG77</f>
        <v>0</v>
      </c>
      <c r="BG71" s="73" t="n">
        <f aca="false">'[2]2'!BH77</f>
        <v>0</v>
      </c>
      <c r="BH71" s="73" t="n">
        <f aca="false">'[2]2'!BI77</f>
        <v>0</v>
      </c>
      <c r="BI71" s="73" t="n">
        <f aca="false">'[2]2'!BJ77</f>
        <v>0</v>
      </c>
      <c r="BJ71" s="73" t="n">
        <f aca="false">'[2]2'!BK77</f>
        <v>0</v>
      </c>
      <c r="BK71" s="73" t="n">
        <f aca="false">'[2]2'!BL77</f>
        <v>3.18515566</v>
      </c>
      <c r="BL71" s="73" t="n">
        <f aca="false">'[2]2'!BM77</f>
        <v>0</v>
      </c>
      <c r="BM71" s="73" t="n">
        <f aca="false">'[2]2'!BN77</f>
        <v>0</v>
      </c>
      <c r="BN71" s="73" t="n">
        <f aca="false">'[2]2'!BO77</f>
        <v>3.18515566</v>
      </c>
      <c r="BO71" s="73" t="n">
        <f aca="false">'[2]2'!BP77</f>
        <v>0</v>
      </c>
      <c r="BP71" s="73" t="n">
        <f aca="false">'[2]2'!BQ77</f>
        <v>0</v>
      </c>
      <c r="BQ71" s="73" t="n">
        <f aca="false">'[2]2'!BR77</f>
        <v>0</v>
      </c>
      <c r="BR71" s="73" t="n">
        <f aca="false">'[2]2'!BS77</f>
        <v>0</v>
      </c>
      <c r="BS71" s="73" t="n">
        <f aca="false">'[2]2'!BT77</f>
        <v>0</v>
      </c>
      <c r="BT71" s="73" t="n">
        <f aca="false">'[2]2'!BU77</f>
        <v>0</v>
      </c>
      <c r="BU71" s="73" t="n">
        <f aca="false">'[2]2'!BV77</f>
        <v>0</v>
      </c>
      <c r="BV71" s="73" t="n">
        <f aca="false">'[2]2'!BW77</f>
        <v>0</v>
      </c>
      <c r="BW71" s="73" t="n">
        <f aca="false">'[2]2'!BX77</f>
        <v>0</v>
      </c>
      <c r="BX71" s="73" t="n">
        <f aca="false">'[2]2'!BY77</f>
        <v>0</v>
      </c>
      <c r="BY71" s="73" t="n">
        <f aca="false">'[2]2'!BZ77</f>
        <v>0</v>
      </c>
      <c r="BZ71" s="73" t="n">
        <f aca="false">'[2]2'!CA77</f>
        <v>0</v>
      </c>
      <c r="CA71" s="73" t="n">
        <f aca="false">'[2]2'!CB77</f>
        <v>8.4809179</v>
      </c>
      <c r="CB71" s="73" t="n">
        <f aca="false">'[2]2'!CC77</f>
        <v>8.4809179</v>
      </c>
      <c r="CC71" s="73" t="n">
        <f aca="false">'[2]2'!CD77</f>
        <v>0</v>
      </c>
      <c r="CD71" s="73" t="n">
        <f aca="false">'[2]2'!CE77</f>
        <v>0</v>
      </c>
      <c r="CE71" s="73" t="n">
        <f aca="false">'[2]2'!CF77</f>
        <v>0</v>
      </c>
      <c r="CF71" s="73" t="n">
        <f aca="false">'[2]2'!CG77</f>
        <v>0</v>
      </c>
      <c r="CG71" s="73" t="n">
        <f aca="false">'[2]2'!CH77</f>
        <v>0</v>
      </c>
      <c r="CH71" s="73" t="n">
        <f aca="false">'[2]2'!CI77</f>
        <v>0</v>
      </c>
      <c r="CI71" s="73" t="n">
        <f aca="false">'[2]2'!CJ77</f>
        <v>0</v>
      </c>
      <c r="CJ71" s="73" t="n">
        <f aca="false">'[2]2'!CK77</f>
        <v>0</v>
      </c>
      <c r="CK71" s="73" t="n">
        <f aca="false">'[2]2'!CL77</f>
        <v>0</v>
      </c>
      <c r="CL71" s="73" t="n">
        <f aca="false">'[2]2'!CM77</f>
        <v>0</v>
      </c>
      <c r="CM71" s="73" t="n">
        <f aca="false">'[2]2'!CN77</f>
        <v>0</v>
      </c>
      <c r="CN71" s="73" t="n">
        <f aca="false">'[2]2'!CO77</f>
        <v>0</v>
      </c>
      <c r="CO71" s="73" t="n">
        <f aca="false">'[2]2'!CP77</f>
        <v>0</v>
      </c>
      <c r="CP71" s="73" t="n">
        <f aca="false">'[2]2'!CQ77</f>
        <v>0</v>
      </c>
      <c r="CQ71" s="73" t="n">
        <f aca="false">'[2]2'!CR77</f>
        <v>0</v>
      </c>
      <c r="CR71" s="73" t="n">
        <f aca="false">'[2]2'!CS77</f>
        <v>0</v>
      </c>
      <c r="CS71" s="73"/>
      <c r="CT71" s="78"/>
      <c r="CU71" s="78"/>
      <c r="CV71" s="78"/>
      <c r="CW71" s="78"/>
      <c r="CX71" s="78"/>
      <c r="CY71" s="78"/>
      <c r="CZ71" s="73"/>
      <c r="DB71" s="77"/>
    </row>
    <row r="72" s="76" customFormat="true" ht="25.5" hidden="true" customHeight="false" outlineLevel="1" collapsed="false">
      <c r="A72" s="31"/>
      <c r="B72" s="32"/>
      <c r="C72" s="75" t="s">
        <v>32</v>
      </c>
      <c r="D72" s="73" t="n">
        <f aca="false">'[2]2'!E78</f>
        <v>525.73083908</v>
      </c>
      <c r="E72" s="73" t="n">
        <f aca="false">'[2]2'!F78</f>
        <v>79.22162274</v>
      </c>
      <c r="F72" s="73" t="n">
        <f aca="false">'[2]2'!G78</f>
        <v>79.22162274</v>
      </c>
      <c r="G72" s="73" t="n">
        <f aca="false">'[2]2'!H78</f>
        <v>0</v>
      </c>
      <c r="H72" s="73" t="n">
        <f aca="false">'[2]2'!I78</f>
        <v>0</v>
      </c>
      <c r="I72" s="73" t="n">
        <f aca="false">'[2]2'!J78</f>
        <v>2.99634383</v>
      </c>
      <c r="J72" s="73" t="n">
        <f aca="false">'[2]2'!K78</f>
        <v>0</v>
      </c>
      <c r="K72" s="73" t="n">
        <f aca="false">'[2]2'!L78</f>
        <v>0</v>
      </c>
      <c r="L72" s="73" t="n">
        <f aca="false">'[2]2'!M78</f>
        <v>0</v>
      </c>
      <c r="M72" s="73" t="n">
        <f aca="false">'[2]2'!N78</f>
        <v>2.99634383</v>
      </c>
      <c r="N72" s="73" t="n">
        <f aca="false">'[2]2'!O78</f>
        <v>0</v>
      </c>
      <c r="O72" s="73" t="n">
        <f aca="false">'[2]2'!P78</f>
        <v>421.87147333</v>
      </c>
      <c r="P72" s="73" t="n">
        <f aca="false">'[2]2'!Q78</f>
        <v>226.89389505</v>
      </c>
      <c r="Q72" s="73" t="n">
        <f aca="false">'[2]2'!R78</f>
        <v>0</v>
      </c>
      <c r="R72" s="73" t="n">
        <f aca="false">'[2]2'!S78</f>
        <v>0</v>
      </c>
      <c r="S72" s="73" t="n">
        <f aca="false">'[2]2'!T78</f>
        <v>0</v>
      </c>
      <c r="T72" s="73" t="n">
        <f aca="false">'[2]2'!U78</f>
        <v>14.00377502</v>
      </c>
      <c r="U72" s="73" t="n">
        <f aca="false">'[2]2'!V78</f>
        <v>0</v>
      </c>
      <c r="V72" s="73" t="n">
        <f aca="false">'[2]2'!W78</f>
        <v>10.44086371</v>
      </c>
      <c r="W72" s="73" t="n">
        <f aca="false">'[2]2'!X78</f>
        <v>20.5912205</v>
      </c>
      <c r="X72" s="73" t="n">
        <f aca="false">'[2]2'!Y78</f>
        <v>0</v>
      </c>
      <c r="Y72" s="73" t="n">
        <f aca="false">'[2]2'!Z78</f>
        <v>0</v>
      </c>
      <c r="Z72" s="73" t="n">
        <f aca="false">'[2]2'!AA78</f>
        <v>0</v>
      </c>
      <c r="AA72" s="73" t="n">
        <f aca="false">'[2]2'!AB78</f>
        <v>0</v>
      </c>
      <c r="AB72" s="73" t="n">
        <f aca="false">'[2]2'!AC78</f>
        <v>0</v>
      </c>
      <c r="AC72" s="73" t="n">
        <f aca="false">'[2]2'!AD78</f>
        <v>0</v>
      </c>
      <c r="AD72" s="73" t="n">
        <f aca="false">'[2]2'!AE78</f>
        <v>0</v>
      </c>
      <c r="AE72" s="73" t="n">
        <f aca="false">'[2]2'!AF78</f>
        <v>0</v>
      </c>
      <c r="AF72" s="73" t="n">
        <f aca="false">'[2]2'!AG78</f>
        <v>0</v>
      </c>
      <c r="AG72" s="73" t="n">
        <f aca="false">'[2]2'!AH78</f>
        <v>2.95948365</v>
      </c>
      <c r="AH72" s="73" t="n">
        <f aca="false">'[2]2'!AI78</f>
        <v>63.87893102</v>
      </c>
      <c r="AI72" s="73" t="n">
        <f aca="false">'[2]2'!AJ78</f>
        <v>0</v>
      </c>
      <c r="AJ72" s="73" t="n">
        <f aca="false">'[2]2'!AK78</f>
        <v>0</v>
      </c>
      <c r="AK72" s="73" t="n">
        <f aca="false">'[2]2'!AL78</f>
        <v>0</v>
      </c>
      <c r="AL72" s="73" t="n">
        <f aca="false">'[2]2'!AM78</f>
        <v>83.10330438</v>
      </c>
      <c r="AM72" s="73" t="n">
        <f aca="false">'[2]2'!AN78</f>
        <v>0</v>
      </c>
      <c r="AN72" s="73" t="n">
        <f aca="false">'[2]2'!AO78</f>
        <v>0</v>
      </c>
      <c r="AO72" s="73" t="n">
        <f aca="false">'[2]2'!AP78</f>
        <v>0</v>
      </c>
      <c r="AP72" s="73" t="n">
        <f aca="false">'[2]2'!AQ78</f>
        <v>0</v>
      </c>
      <c r="AQ72" s="73" t="n">
        <f aca="false">'[2]2'!AR78</f>
        <v>0</v>
      </c>
      <c r="AR72" s="73" t="n">
        <f aca="false">'[2]2'!AS78</f>
        <v>0</v>
      </c>
      <c r="AS72" s="73" t="n">
        <f aca="false">'[2]2'!AT78</f>
        <v>0</v>
      </c>
      <c r="AT72" s="73" t="n">
        <f aca="false">'[2]2'!AU78</f>
        <v>0</v>
      </c>
      <c r="AU72" s="73" t="n">
        <f aca="false">'[2]2'!AV78</f>
        <v>0</v>
      </c>
      <c r="AV72" s="73" t="n">
        <f aca="false">'[2]2'!AW78</f>
        <v>0</v>
      </c>
      <c r="AW72" s="73" t="n">
        <f aca="false">'[2]2'!AX78</f>
        <v>0</v>
      </c>
      <c r="AX72" s="73" t="n">
        <f aca="false">'[2]2'!AY78</f>
        <v>13.59159808</v>
      </c>
      <c r="AY72" s="73" t="n">
        <f aca="false">'[2]2'!AZ78</f>
        <v>0</v>
      </c>
      <c r="AZ72" s="73" t="n">
        <f aca="false">'[2]2'!BA78</f>
        <v>13.59159808</v>
      </c>
      <c r="BA72" s="73" t="n">
        <f aca="false">'[2]2'!BB78</f>
        <v>0</v>
      </c>
      <c r="BB72" s="73" t="n">
        <f aca="false">'[2]2'!BC78</f>
        <v>0.99987519</v>
      </c>
      <c r="BC72" s="73" t="n">
        <f aca="false">'[2]2'!BD78</f>
        <v>0.99987519</v>
      </c>
      <c r="BD72" s="73" t="n">
        <f aca="false">'[2]2'!BE78</f>
        <v>0</v>
      </c>
      <c r="BE72" s="73" t="n">
        <f aca="false">'[2]2'!BF78</f>
        <v>0</v>
      </c>
      <c r="BF72" s="73" t="n">
        <f aca="false">'[2]2'!BG78</f>
        <v>0</v>
      </c>
      <c r="BG72" s="73" t="n">
        <f aca="false">'[2]2'!BH78</f>
        <v>0</v>
      </c>
      <c r="BH72" s="73" t="n">
        <f aca="false">'[2]2'!BI78</f>
        <v>0</v>
      </c>
      <c r="BI72" s="73" t="n">
        <f aca="false">'[2]2'!BJ78</f>
        <v>0</v>
      </c>
      <c r="BJ72" s="73" t="n">
        <f aca="false">'[2]2'!BK78</f>
        <v>0</v>
      </c>
      <c r="BK72" s="73" t="n">
        <f aca="false">'[2]2'!BL78</f>
        <v>0</v>
      </c>
      <c r="BL72" s="73" t="n">
        <f aca="false">'[2]2'!BM78</f>
        <v>0</v>
      </c>
      <c r="BM72" s="73" t="n">
        <f aca="false">'[2]2'!BN78</f>
        <v>0</v>
      </c>
      <c r="BN72" s="73" t="n">
        <f aca="false">'[2]2'!BO78</f>
        <v>0</v>
      </c>
      <c r="BO72" s="73" t="n">
        <f aca="false">'[2]2'!BP78</f>
        <v>0</v>
      </c>
      <c r="BP72" s="73" t="n">
        <f aca="false">'[2]2'!BQ78</f>
        <v>0</v>
      </c>
      <c r="BQ72" s="73" t="n">
        <f aca="false">'[2]2'!BR78</f>
        <v>0</v>
      </c>
      <c r="BR72" s="73" t="n">
        <f aca="false">'[2]2'!BS78</f>
        <v>7.04992591</v>
      </c>
      <c r="BS72" s="73" t="n">
        <f aca="false">'[2]2'!BT78</f>
        <v>0</v>
      </c>
      <c r="BT72" s="73" t="n">
        <f aca="false">'[2]2'!BU78</f>
        <v>0</v>
      </c>
      <c r="BU72" s="73" t="n">
        <f aca="false">'[2]2'!BV78</f>
        <v>0</v>
      </c>
      <c r="BV72" s="73" t="n">
        <f aca="false">'[2]2'!BW78</f>
        <v>0</v>
      </c>
      <c r="BW72" s="73" t="n">
        <f aca="false">'[2]2'!BX78</f>
        <v>0</v>
      </c>
      <c r="BX72" s="73" t="n">
        <f aca="false">'[2]2'!BY78</f>
        <v>0</v>
      </c>
      <c r="BY72" s="73" t="n">
        <f aca="false">'[2]2'!BZ78</f>
        <v>0</v>
      </c>
      <c r="BZ72" s="73" t="n">
        <f aca="false">'[2]2'!CA78</f>
        <v>0</v>
      </c>
      <c r="CA72" s="73" t="n">
        <f aca="false">'[2]2'!CB78</f>
        <v>0</v>
      </c>
      <c r="CB72" s="73" t="n">
        <f aca="false">'[2]2'!CC78</f>
        <v>0</v>
      </c>
      <c r="CC72" s="73" t="n">
        <f aca="false">'[2]2'!CD78</f>
        <v>0</v>
      </c>
      <c r="CD72" s="73" t="n">
        <f aca="false">'[2]2'!CE78</f>
        <v>0</v>
      </c>
      <c r="CE72" s="73" t="n">
        <f aca="false">'[2]2'!CF78</f>
        <v>0</v>
      </c>
      <c r="CF72" s="73" t="n">
        <f aca="false">'[2]2'!CG78</f>
        <v>0</v>
      </c>
      <c r="CG72" s="73" t="n">
        <f aca="false">'[2]2'!CH78</f>
        <v>0</v>
      </c>
      <c r="CH72" s="73" t="n">
        <f aca="false">'[2]2'!CI78</f>
        <v>0</v>
      </c>
      <c r="CI72" s="73" t="n">
        <f aca="false">'[2]2'!CJ78</f>
        <v>0</v>
      </c>
      <c r="CJ72" s="73" t="n">
        <f aca="false">'[2]2'!CK78</f>
        <v>0</v>
      </c>
      <c r="CK72" s="73" t="n">
        <f aca="false">'[2]2'!CL78</f>
        <v>0</v>
      </c>
      <c r="CL72" s="73" t="n">
        <f aca="false">'[2]2'!CM78</f>
        <v>0</v>
      </c>
      <c r="CM72" s="73" t="n">
        <f aca="false">'[2]2'!CN78</f>
        <v>0</v>
      </c>
      <c r="CN72" s="73" t="n">
        <f aca="false">'[2]2'!CO78</f>
        <v>0</v>
      </c>
      <c r="CO72" s="73" t="n">
        <f aca="false">'[2]2'!CP78</f>
        <v>0</v>
      </c>
      <c r="CP72" s="73" t="n">
        <f aca="false">'[2]2'!CQ78</f>
        <v>0</v>
      </c>
      <c r="CQ72" s="73" t="n">
        <f aca="false">'[2]2'!CR78</f>
        <v>0</v>
      </c>
      <c r="CR72" s="73" t="n">
        <f aca="false">'[2]2'!CS78</f>
        <v>0</v>
      </c>
      <c r="CS72" s="73"/>
      <c r="CT72" s="78"/>
      <c r="CU72" s="78"/>
      <c r="CV72" s="78"/>
      <c r="CW72" s="78"/>
      <c r="CX72" s="78"/>
      <c r="CY72" s="78"/>
      <c r="CZ72" s="73"/>
      <c r="DB72" s="77"/>
    </row>
    <row r="73" s="76" customFormat="true" ht="12.75" hidden="true" customHeight="false" outlineLevel="1" collapsed="false">
      <c r="A73" s="31"/>
      <c r="B73" s="32"/>
      <c r="C73" s="75" t="s">
        <v>33</v>
      </c>
      <c r="D73" s="73" t="n">
        <f aca="false">'[2]2'!E79</f>
        <v>23.40990444</v>
      </c>
      <c r="E73" s="73" t="n">
        <f aca="false">'[2]2'!F79</f>
        <v>0</v>
      </c>
      <c r="F73" s="73" t="n">
        <f aca="false">'[2]2'!G79</f>
        <v>0</v>
      </c>
      <c r="G73" s="73" t="n">
        <f aca="false">'[2]2'!H79</f>
        <v>0</v>
      </c>
      <c r="H73" s="73" t="n">
        <f aca="false">'[2]2'!I79</f>
        <v>0</v>
      </c>
      <c r="I73" s="73" t="n">
        <f aca="false">'[2]2'!J79</f>
        <v>16.60215984</v>
      </c>
      <c r="J73" s="73" t="n">
        <f aca="false">'[2]2'!K79</f>
        <v>0</v>
      </c>
      <c r="K73" s="73" t="n">
        <f aca="false">'[2]2'!L79</f>
        <v>0</v>
      </c>
      <c r="L73" s="73" t="n">
        <f aca="false">'[2]2'!M79</f>
        <v>0</v>
      </c>
      <c r="M73" s="73" t="n">
        <f aca="false">'[2]2'!N79</f>
        <v>16.60215984</v>
      </c>
      <c r="N73" s="73" t="n">
        <f aca="false">'[2]2'!O79</f>
        <v>0</v>
      </c>
      <c r="O73" s="73" t="n">
        <f aca="false">'[2]2'!P79</f>
        <v>6.8077446</v>
      </c>
      <c r="P73" s="73" t="n">
        <f aca="false">'[2]2'!Q79</f>
        <v>0</v>
      </c>
      <c r="Q73" s="73" t="n">
        <f aca="false">'[2]2'!R79</f>
        <v>0</v>
      </c>
      <c r="R73" s="73" t="n">
        <f aca="false">'[2]2'!S79</f>
        <v>0</v>
      </c>
      <c r="S73" s="73" t="n">
        <f aca="false">'[2]2'!T79</f>
        <v>0</v>
      </c>
      <c r="T73" s="73" t="n">
        <f aca="false">'[2]2'!U79</f>
        <v>5.18226142</v>
      </c>
      <c r="U73" s="73" t="n">
        <f aca="false">'[2]2'!V79</f>
        <v>0</v>
      </c>
      <c r="V73" s="73" t="n">
        <f aca="false">'[2]2'!W79</f>
        <v>1.62548318</v>
      </c>
      <c r="W73" s="73" t="n">
        <f aca="false">'[2]2'!X79</f>
        <v>0</v>
      </c>
      <c r="X73" s="73" t="n">
        <f aca="false">'[2]2'!Y79</f>
        <v>0</v>
      </c>
      <c r="Y73" s="73" t="n">
        <f aca="false">'[2]2'!Z79</f>
        <v>0</v>
      </c>
      <c r="Z73" s="73" t="n">
        <f aca="false">'[2]2'!AA79</f>
        <v>0</v>
      </c>
      <c r="AA73" s="73" t="n">
        <f aca="false">'[2]2'!AB79</f>
        <v>0</v>
      </c>
      <c r="AB73" s="73" t="n">
        <f aca="false">'[2]2'!AC79</f>
        <v>0</v>
      </c>
      <c r="AC73" s="73" t="n">
        <f aca="false">'[2]2'!AD79</f>
        <v>0</v>
      </c>
      <c r="AD73" s="73" t="n">
        <f aca="false">'[2]2'!AE79</f>
        <v>0</v>
      </c>
      <c r="AE73" s="73" t="n">
        <f aca="false">'[2]2'!AF79</f>
        <v>0</v>
      </c>
      <c r="AF73" s="73" t="n">
        <f aca="false">'[2]2'!AG79</f>
        <v>0</v>
      </c>
      <c r="AG73" s="73" t="n">
        <f aca="false">'[2]2'!AH79</f>
        <v>0</v>
      </c>
      <c r="AH73" s="73" t="n">
        <f aca="false">'[2]2'!AI79</f>
        <v>0</v>
      </c>
      <c r="AI73" s="73" t="n">
        <f aca="false">'[2]2'!AJ79</f>
        <v>0</v>
      </c>
      <c r="AJ73" s="73" t="n">
        <f aca="false">'[2]2'!AK79</f>
        <v>0</v>
      </c>
      <c r="AK73" s="73" t="n">
        <f aca="false">'[2]2'!AL79</f>
        <v>0</v>
      </c>
      <c r="AL73" s="73" t="n">
        <f aca="false">'[2]2'!AM79</f>
        <v>0</v>
      </c>
      <c r="AM73" s="73" t="n">
        <f aca="false">'[2]2'!AN79</f>
        <v>0</v>
      </c>
      <c r="AN73" s="73" t="n">
        <f aca="false">'[2]2'!AO79</f>
        <v>0</v>
      </c>
      <c r="AO73" s="73" t="n">
        <f aca="false">'[2]2'!AP79</f>
        <v>0</v>
      </c>
      <c r="AP73" s="73" t="n">
        <f aca="false">'[2]2'!AQ79</f>
        <v>0</v>
      </c>
      <c r="AQ73" s="73" t="n">
        <f aca="false">'[2]2'!AR79</f>
        <v>0</v>
      </c>
      <c r="AR73" s="73" t="n">
        <f aca="false">'[2]2'!AS79</f>
        <v>0</v>
      </c>
      <c r="AS73" s="73" t="n">
        <f aca="false">'[2]2'!AT79</f>
        <v>0</v>
      </c>
      <c r="AT73" s="73" t="n">
        <f aca="false">'[2]2'!AU79</f>
        <v>0</v>
      </c>
      <c r="AU73" s="73" t="n">
        <f aca="false">'[2]2'!AV79</f>
        <v>0</v>
      </c>
      <c r="AV73" s="73" t="n">
        <f aca="false">'[2]2'!AW79</f>
        <v>0</v>
      </c>
      <c r="AW73" s="73" t="n">
        <f aca="false">'[2]2'!AX79</f>
        <v>0</v>
      </c>
      <c r="AX73" s="73" t="n">
        <f aca="false">'[2]2'!AY79</f>
        <v>0</v>
      </c>
      <c r="AY73" s="73" t="n">
        <f aca="false">'[2]2'!AZ79</f>
        <v>0</v>
      </c>
      <c r="AZ73" s="73" t="n">
        <f aca="false">'[2]2'!BA79</f>
        <v>0</v>
      </c>
      <c r="BA73" s="73" t="n">
        <f aca="false">'[2]2'!BB79</f>
        <v>0</v>
      </c>
      <c r="BB73" s="73" t="n">
        <f aca="false">'[2]2'!BC79</f>
        <v>0</v>
      </c>
      <c r="BC73" s="73" t="n">
        <f aca="false">'[2]2'!BD79</f>
        <v>0</v>
      </c>
      <c r="BD73" s="73" t="n">
        <f aca="false">'[2]2'!BE79</f>
        <v>0</v>
      </c>
      <c r="BE73" s="73" t="n">
        <f aca="false">'[2]2'!BF79</f>
        <v>0</v>
      </c>
      <c r="BF73" s="73" t="n">
        <f aca="false">'[2]2'!BG79</f>
        <v>0</v>
      </c>
      <c r="BG73" s="73" t="n">
        <f aca="false">'[2]2'!BH79</f>
        <v>0</v>
      </c>
      <c r="BH73" s="73" t="n">
        <f aca="false">'[2]2'!BI79</f>
        <v>0</v>
      </c>
      <c r="BI73" s="73" t="n">
        <f aca="false">'[2]2'!BJ79</f>
        <v>0</v>
      </c>
      <c r="BJ73" s="73" t="n">
        <f aca="false">'[2]2'!BK79</f>
        <v>0</v>
      </c>
      <c r="BK73" s="73" t="n">
        <f aca="false">'[2]2'!BL79</f>
        <v>0</v>
      </c>
      <c r="BL73" s="73" t="n">
        <f aca="false">'[2]2'!BM79</f>
        <v>0</v>
      </c>
      <c r="BM73" s="73" t="n">
        <f aca="false">'[2]2'!BN79</f>
        <v>0</v>
      </c>
      <c r="BN73" s="73" t="n">
        <f aca="false">'[2]2'!BO79</f>
        <v>0</v>
      </c>
      <c r="BO73" s="73" t="n">
        <f aca="false">'[2]2'!BP79</f>
        <v>0</v>
      </c>
      <c r="BP73" s="73" t="n">
        <f aca="false">'[2]2'!BQ79</f>
        <v>0</v>
      </c>
      <c r="BQ73" s="73" t="n">
        <f aca="false">'[2]2'!BR79</f>
        <v>0</v>
      </c>
      <c r="BR73" s="73" t="n">
        <f aca="false">'[2]2'!BS79</f>
        <v>0</v>
      </c>
      <c r="BS73" s="73" t="n">
        <f aca="false">'[2]2'!BT79</f>
        <v>0</v>
      </c>
      <c r="BT73" s="73" t="n">
        <f aca="false">'[2]2'!BU79</f>
        <v>0</v>
      </c>
      <c r="BU73" s="73" t="n">
        <f aca="false">'[2]2'!BV79</f>
        <v>0</v>
      </c>
      <c r="BV73" s="73" t="n">
        <f aca="false">'[2]2'!BW79</f>
        <v>0</v>
      </c>
      <c r="BW73" s="73" t="n">
        <f aca="false">'[2]2'!BX79</f>
        <v>0</v>
      </c>
      <c r="BX73" s="73" t="n">
        <f aca="false">'[2]2'!BY79</f>
        <v>0</v>
      </c>
      <c r="BY73" s="73" t="n">
        <f aca="false">'[2]2'!BZ79</f>
        <v>0</v>
      </c>
      <c r="BZ73" s="73" t="n">
        <f aca="false">'[2]2'!CA79</f>
        <v>0</v>
      </c>
      <c r="CA73" s="73" t="n">
        <f aca="false">'[2]2'!CB79</f>
        <v>0</v>
      </c>
      <c r="CB73" s="73" t="n">
        <f aca="false">'[2]2'!CC79</f>
        <v>0</v>
      </c>
      <c r="CC73" s="73" t="n">
        <f aca="false">'[2]2'!CD79</f>
        <v>0</v>
      </c>
      <c r="CD73" s="73" t="n">
        <f aca="false">'[2]2'!CE79</f>
        <v>0</v>
      </c>
      <c r="CE73" s="73" t="n">
        <f aca="false">'[2]2'!CF79</f>
        <v>0</v>
      </c>
      <c r="CF73" s="73" t="n">
        <f aca="false">'[2]2'!CG79</f>
        <v>0</v>
      </c>
      <c r="CG73" s="73" t="n">
        <f aca="false">'[2]2'!CH79</f>
        <v>0</v>
      </c>
      <c r="CH73" s="73" t="n">
        <f aca="false">'[2]2'!CI79</f>
        <v>0</v>
      </c>
      <c r="CI73" s="73" t="n">
        <f aca="false">'[2]2'!CJ79</f>
        <v>0</v>
      </c>
      <c r="CJ73" s="73" t="n">
        <f aca="false">'[2]2'!CK79</f>
        <v>0</v>
      </c>
      <c r="CK73" s="73" t="n">
        <f aca="false">'[2]2'!CL79</f>
        <v>0</v>
      </c>
      <c r="CL73" s="73" t="n">
        <f aca="false">'[2]2'!CM79</f>
        <v>0</v>
      </c>
      <c r="CM73" s="73" t="n">
        <f aca="false">'[2]2'!CN79</f>
        <v>0</v>
      </c>
      <c r="CN73" s="73" t="n">
        <f aca="false">'[2]2'!CO79</f>
        <v>0</v>
      </c>
      <c r="CO73" s="73" t="n">
        <f aca="false">'[2]2'!CP79</f>
        <v>0</v>
      </c>
      <c r="CP73" s="73" t="n">
        <f aca="false">'[2]2'!CQ79</f>
        <v>0</v>
      </c>
      <c r="CQ73" s="73" t="n">
        <f aca="false">'[2]2'!CR79</f>
        <v>0</v>
      </c>
      <c r="CR73" s="73" t="n">
        <f aca="false">'[2]2'!CS79</f>
        <v>0</v>
      </c>
      <c r="CS73" s="73"/>
      <c r="CT73" s="78"/>
      <c r="CU73" s="78"/>
      <c r="CV73" s="78"/>
      <c r="CW73" s="78"/>
      <c r="CX73" s="78"/>
      <c r="CY73" s="78"/>
      <c r="CZ73" s="73"/>
      <c r="DB73" s="77"/>
    </row>
    <row r="74" s="76" customFormat="true" ht="12.75" hidden="false" customHeight="false" outlineLevel="0" collapsed="false">
      <c r="A74" s="38" t="s">
        <v>42</v>
      </c>
      <c r="B74" s="36"/>
      <c r="C74" s="37"/>
      <c r="D74" s="73" t="n">
        <f aca="false">'[2]2'!E80</f>
        <v>2706.15071575</v>
      </c>
      <c r="E74" s="73" t="n">
        <f aca="false">'[2]2'!F80</f>
        <v>148.65779203</v>
      </c>
      <c r="F74" s="73" t="n">
        <f aca="false">'[2]2'!G80</f>
        <v>131.58774555</v>
      </c>
      <c r="G74" s="73" t="n">
        <f aca="false">'[2]2'!H80</f>
        <v>15.75883027</v>
      </c>
      <c r="H74" s="73" t="n">
        <f aca="false">'[2]2'!I80</f>
        <v>1.31121621</v>
      </c>
      <c r="I74" s="73" t="n">
        <f aca="false">'[2]2'!J80</f>
        <v>24.13028253</v>
      </c>
      <c r="J74" s="73" t="n">
        <f aca="false">'[2]2'!K80</f>
        <v>0</v>
      </c>
      <c r="K74" s="73" t="n">
        <f aca="false">'[2]2'!L80</f>
        <v>0</v>
      </c>
      <c r="L74" s="73" t="n">
        <f aca="false">'[2]2'!M80</f>
        <v>0</v>
      </c>
      <c r="M74" s="73" t="n">
        <f aca="false">'[2]2'!N80</f>
        <v>24.13028253</v>
      </c>
      <c r="N74" s="73" t="n">
        <f aca="false">'[2]2'!O80</f>
        <v>0</v>
      </c>
      <c r="O74" s="73" t="n">
        <f aca="false">'[2]2'!P80</f>
        <v>344.35552842</v>
      </c>
      <c r="P74" s="73" t="n">
        <f aca="false">'[2]2'!Q80</f>
        <v>50.34358794</v>
      </c>
      <c r="Q74" s="73" t="n">
        <f aca="false">'[2]2'!R80</f>
        <v>5.84543044</v>
      </c>
      <c r="R74" s="73" t="n">
        <f aca="false">'[2]2'!S80</f>
        <v>0</v>
      </c>
      <c r="S74" s="73" t="n">
        <f aca="false">'[2]2'!T80</f>
        <v>19.67248215</v>
      </c>
      <c r="T74" s="73" t="n">
        <f aca="false">'[2]2'!U80</f>
        <v>28.53327388</v>
      </c>
      <c r="U74" s="73" t="n">
        <f aca="false">'[2]2'!V80</f>
        <v>21.90969559</v>
      </c>
      <c r="V74" s="73" t="n">
        <f aca="false">'[2]2'!W80</f>
        <v>87.63687854</v>
      </c>
      <c r="W74" s="73" t="n">
        <f aca="false">'[2]2'!X80</f>
        <v>0.35559362</v>
      </c>
      <c r="X74" s="73" t="n">
        <f aca="false">'[2]2'!Y80</f>
        <v>0.02504301</v>
      </c>
      <c r="Y74" s="73" t="n">
        <f aca="false">'[2]2'!Z80</f>
        <v>0</v>
      </c>
      <c r="Z74" s="73" t="n">
        <f aca="false">'[2]2'!AA80</f>
        <v>27.5181561</v>
      </c>
      <c r="AA74" s="73" t="n">
        <f aca="false">'[2]2'!AB80</f>
        <v>0</v>
      </c>
      <c r="AB74" s="73" t="n">
        <f aca="false">'[2]2'!AC80</f>
        <v>5.73954603</v>
      </c>
      <c r="AC74" s="73" t="n">
        <f aca="false">'[2]2'!AD80</f>
        <v>12.84043747</v>
      </c>
      <c r="AD74" s="73" t="n">
        <f aca="false">'[2]2'!AE80</f>
        <v>0</v>
      </c>
      <c r="AE74" s="73" t="n">
        <f aca="false">'[2]2'!AF80</f>
        <v>0.81083646</v>
      </c>
      <c r="AF74" s="73" t="n">
        <f aca="false">'[2]2'!AG80</f>
        <v>0.03682325</v>
      </c>
      <c r="AG74" s="73" t="n">
        <f aca="false">'[2]2'!AH80</f>
        <v>0</v>
      </c>
      <c r="AH74" s="73" t="n">
        <f aca="false">'[2]2'!AI80</f>
        <v>2.70301973</v>
      </c>
      <c r="AI74" s="73" t="n">
        <f aca="false">'[2]2'!AJ80</f>
        <v>0</v>
      </c>
      <c r="AJ74" s="73" t="n">
        <f aca="false">'[2]2'!AK80</f>
        <v>0</v>
      </c>
      <c r="AK74" s="73" t="n">
        <f aca="false">'[2]2'!AL80</f>
        <v>80.14215577</v>
      </c>
      <c r="AL74" s="73" t="n">
        <f aca="false">'[2]2'!AM80</f>
        <v>0.24256844</v>
      </c>
      <c r="AM74" s="73" t="n">
        <f aca="false">'[2]2'!AN80</f>
        <v>0</v>
      </c>
      <c r="AN74" s="73" t="n">
        <f aca="false">'[2]2'!AO80</f>
        <v>748.85350217</v>
      </c>
      <c r="AO74" s="73" t="n">
        <f aca="false">'[2]2'!AP80</f>
        <v>1.46950252</v>
      </c>
      <c r="AP74" s="73" t="n">
        <f aca="false">'[2]2'!AQ80</f>
        <v>0.5637167</v>
      </c>
      <c r="AQ74" s="73" t="n">
        <f aca="false">'[2]2'!AR80</f>
        <v>0.21929332</v>
      </c>
      <c r="AR74" s="73" t="n">
        <f aca="false">'[2]2'!AS80</f>
        <v>0.6864925</v>
      </c>
      <c r="AS74" s="73" t="n">
        <f aca="false">'[2]2'!AT80</f>
        <v>0</v>
      </c>
      <c r="AT74" s="73" t="n">
        <f aca="false">'[2]2'!AU80</f>
        <v>13.11797926</v>
      </c>
      <c r="AU74" s="73" t="n">
        <f aca="false">'[2]2'!AV80</f>
        <v>6.3091092</v>
      </c>
      <c r="AV74" s="73" t="n">
        <f aca="false">'[2]2'!AW80</f>
        <v>6.40294084</v>
      </c>
      <c r="AW74" s="73" t="n">
        <f aca="false">'[2]2'!AX80</f>
        <v>0.40592922</v>
      </c>
      <c r="AX74" s="73" t="n">
        <f aca="false">'[2]2'!AY80</f>
        <v>1207.64493724</v>
      </c>
      <c r="AY74" s="73" t="n">
        <f aca="false">'[2]2'!AZ80</f>
        <v>37.54827758</v>
      </c>
      <c r="AZ74" s="73" t="n">
        <f aca="false">'[2]2'!BA80</f>
        <v>571.137653459999</v>
      </c>
      <c r="BA74" s="73" t="n">
        <f aca="false">'[2]2'!BB80</f>
        <v>598.9590062</v>
      </c>
      <c r="BB74" s="73" t="n">
        <f aca="false">'[2]2'!BC80</f>
        <v>115.48863802</v>
      </c>
      <c r="BC74" s="73" t="n">
        <f aca="false">'[2]2'!BD80</f>
        <v>114.20142506</v>
      </c>
      <c r="BD74" s="73" t="n">
        <f aca="false">'[2]2'!BE80</f>
        <v>0</v>
      </c>
      <c r="BE74" s="73" t="n">
        <f aca="false">'[2]2'!BF80</f>
        <v>0</v>
      </c>
      <c r="BF74" s="73" t="n">
        <f aca="false">'[2]2'!BG80</f>
        <v>1.28721296</v>
      </c>
      <c r="BG74" s="73" t="n">
        <f aca="false">'[2]2'!BH80</f>
        <v>0</v>
      </c>
      <c r="BH74" s="73" t="n">
        <f aca="false">'[2]2'!BI80</f>
        <v>16.93583425</v>
      </c>
      <c r="BI74" s="73" t="n">
        <f aca="false">'[2]2'!BJ80</f>
        <v>15.81402729</v>
      </c>
      <c r="BJ74" s="73" t="n">
        <f aca="false">'[2]2'!BK80</f>
        <v>1.12180696</v>
      </c>
      <c r="BK74" s="73" t="n">
        <f aca="false">'[2]2'!BL80</f>
        <v>5.438042</v>
      </c>
      <c r="BL74" s="73" t="n">
        <f aca="false">'[2]2'!BM80</f>
        <v>0.08674944</v>
      </c>
      <c r="BM74" s="73" t="n">
        <f aca="false">'[2]2'!BN80</f>
        <v>1.68119639</v>
      </c>
      <c r="BN74" s="73" t="n">
        <f aca="false">'[2]2'!BO80</f>
        <v>0.13521224</v>
      </c>
      <c r="BO74" s="73" t="n">
        <f aca="false">'[2]2'!BP80</f>
        <v>0.194199</v>
      </c>
      <c r="BP74" s="73" t="n">
        <f aca="false">'[2]2'!BQ80</f>
        <v>3.34068493</v>
      </c>
      <c r="BQ74" s="73" t="n">
        <f aca="false">'[2]2'!BR80</f>
        <v>0</v>
      </c>
      <c r="BR74" s="73" t="n">
        <f aca="false">'[2]2'!BS80</f>
        <v>32.2150433</v>
      </c>
      <c r="BS74" s="73" t="n">
        <f aca="false">'[2]2'!BT80</f>
        <v>0.34566796</v>
      </c>
      <c r="BT74" s="73" t="n">
        <f aca="false">'[2]2'!BU80</f>
        <v>0.01336767</v>
      </c>
      <c r="BU74" s="73" t="n">
        <f aca="false">'[2]2'!BV80</f>
        <v>0</v>
      </c>
      <c r="BV74" s="73" t="n">
        <f aca="false">'[2]2'!BW80</f>
        <v>0.02888605</v>
      </c>
      <c r="BW74" s="73" t="n">
        <f aca="false">'[2]2'!BX80</f>
        <v>0</v>
      </c>
      <c r="BX74" s="73" t="n">
        <f aca="false">'[2]2'!BY80</f>
        <v>0.30339223</v>
      </c>
      <c r="BY74" s="73" t="n">
        <f aca="false">'[2]2'!BZ80</f>
        <v>2.201E-005</v>
      </c>
      <c r="BZ74" s="73" t="n">
        <f aca="false">'[2]2'!CA80</f>
        <v>0</v>
      </c>
      <c r="CA74" s="73" t="n">
        <f aca="false">'[2]2'!CB80</f>
        <v>1.16068815</v>
      </c>
      <c r="CB74" s="73" t="n">
        <f aca="false">'[2]2'!CC80</f>
        <v>1.05347659</v>
      </c>
      <c r="CC74" s="73" t="n">
        <f aca="false">'[2]2'!CD80</f>
        <v>0</v>
      </c>
      <c r="CD74" s="73" t="n">
        <f aca="false">'[2]2'!CE80</f>
        <v>0.02179394</v>
      </c>
      <c r="CE74" s="73" t="n">
        <f aca="false">'[2]2'!CF80</f>
        <v>0.03484963</v>
      </c>
      <c r="CF74" s="73" t="n">
        <f aca="false">'[2]2'!CG80</f>
        <v>0.05056799</v>
      </c>
      <c r="CG74" s="73" t="n">
        <f aca="false">'[2]2'!CH80</f>
        <v>0</v>
      </c>
      <c r="CH74" s="73" t="n">
        <f aca="false">'[2]2'!CI80</f>
        <v>0.00039387</v>
      </c>
      <c r="CI74" s="73" t="n">
        <f aca="false">'[2]2'!CJ80</f>
        <v>46.11553509</v>
      </c>
      <c r="CJ74" s="73" t="n">
        <f aca="false">'[2]2'!CK80</f>
        <v>46.11553509</v>
      </c>
      <c r="CK74" s="73" t="n">
        <f aca="false">'[2]2'!CL80</f>
        <v>0</v>
      </c>
      <c r="CL74" s="73" t="n">
        <f aca="false">'[2]2'!CM80</f>
        <v>0</v>
      </c>
      <c r="CM74" s="73" t="n">
        <f aca="false">'[2]2'!CN80</f>
        <v>0</v>
      </c>
      <c r="CN74" s="73" t="n">
        <f aca="false">'[2]2'!CO80</f>
        <v>0</v>
      </c>
      <c r="CO74" s="73" t="n">
        <f aca="false">'[2]2'!CP80</f>
        <v>0</v>
      </c>
      <c r="CP74" s="73" t="n">
        <f aca="false">'[2]2'!CQ80</f>
        <v>0</v>
      </c>
      <c r="CQ74" s="73" t="n">
        <f aca="false">'[2]2'!CR80</f>
        <v>0</v>
      </c>
      <c r="CR74" s="73" t="n">
        <f aca="false">'[2]2'!CS80</f>
        <v>0.22134894</v>
      </c>
      <c r="CS74" s="73"/>
      <c r="CT74" s="78"/>
      <c r="CU74" s="78"/>
      <c r="CV74" s="78"/>
      <c r="CW74" s="78"/>
      <c r="CX74" s="78"/>
      <c r="CY74" s="78"/>
      <c r="CZ74" s="73"/>
      <c r="DB74" s="77"/>
    </row>
    <row r="75" s="76" customFormat="true" ht="12.75" hidden="true" customHeight="true" outlineLevel="1" collapsed="false">
      <c r="A75" s="31" t="s">
        <v>20</v>
      </c>
      <c r="B75" s="32" t="s">
        <v>30</v>
      </c>
      <c r="C75" s="75" t="s">
        <v>20</v>
      </c>
      <c r="D75" s="73" t="n">
        <f aca="false">'[2]2'!E81</f>
        <v>1401.38637982</v>
      </c>
      <c r="E75" s="73" t="n">
        <f aca="false">'[2]2'!F81</f>
        <v>110.07286059</v>
      </c>
      <c r="F75" s="73" t="n">
        <f aca="false">'[2]2'!G81</f>
        <v>100.31177338</v>
      </c>
      <c r="G75" s="73" t="n">
        <f aca="false">'[2]2'!H81</f>
        <v>8.449871</v>
      </c>
      <c r="H75" s="73" t="n">
        <f aca="false">'[2]2'!I81</f>
        <v>1.31121621</v>
      </c>
      <c r="I75" s="73" t="n">
        <f aca="false">'[2]2'!J81</f>
        <v>0</v>
      </c>
      <c r="J75" s="73" t="n">
        <f aca="false">'[2]2'!K81</f>
        <v>0</v>
      </c>
      <c r="K75" s="73" t="n">
        <f aca="false">'[2]2'!L81</f>
        <v>0</v>
      </c>
      <c r="L75" s="73" t="n">
        <f aca="false">'[2]2'!M81</f>
        <v>0</v>
      </c>
      <c r="M75" s="73" t="n">
        <f aca="false">'[2]2'!N81</f>
        <v>0</v>
      </c>
      <c r="N75" s="73" t="n">
        <f aca="false">'[2]2'!O81</f>
        <v>0</v>
      </c>
      <c r="O75" s="73" t="n">
        <f aca="false">'[2]2'!P81</f>
        <v>94.81297739</v>
      </c>
      <c r="P75" s="73" t="n">
        <f aca="false">'[2]2'!Q81</f>
        <v>41.15641043</v>
      </c>
      <c r="Q75" s="73" t="n">
        <f aca="false">'[2]2'!R81</f>
        <v>3.89117087</v>
      </c>
      <c r="R75" s="73" t="n">
        <f aca="false">'[2]2'!S81</f>
        <v>0</v>
      </c>
      <c r="S75" s="73" t="n">
        <f aca="false">'[2]2'!T81</f>
        <v>0</v>
      </c>
      <c r="T75" s="73" t="n">
        <f aca="false">'[2]2'!U81</f>
        <v>4.84633068</v>
      </c>
      <c r="U75" s="73" t="n">
        <f aca="false">'[2]2'!V81</f>
        <v>1.68342314</v>
      </c>
      <c r="V75" s="73" t="n">
        <f aca="false">'[2]2'!W81</f>
        <v>25.2768731</v>
      </c>
      <c r="W75" s="73" t="n">
        <f aca="false">'[2]2'!X81</f>
        <v>0.35559362</v>
      </c>
      <c r="X75" s="73" t="n">
        <f aca="false">'[2]2'!Y81</f>
        <v>0.02504301</v>
      </c>
      <c r="Y75" s="73" t="n">
        <f aca="false">'[2]2'!Z81</f>
        <v>0</v>
      </c>
      <c r="Z75" s="73" t="n">
        <f aca="false">'[2]2'!AA81</f>
        <v>0.16562379</v>
      </c>
      <c r="AA75" s="73" t="n">
        <f aca="false">'[2]2'!AB81</f>
        <v>0</v>
      </c>
      <c r="AB75" s="73" t="n">
        <f aca="false">'[2]2'!AC81</f>
        <v>3.4678761</v>
      </c>
      <c r="AC75" s="73" t="n">
        <f aca="false">'[2]2'!AD81</f>
        <v>12.69405113</v>
      </c>
      <c r="AD75" s="73" t="n">
        <f aca="false">'[2]2'!AE81</f>
        <v>0</v>
      </c>
      <c r="AE75" s="73" t="n">
        <f aca="false">'[2]2'!AF81</f>
        <v>0.81083646</v>
      </c>
      <c r="AF75" s="73" t="n">
        <f aca="false">'[2]2'!AG81</f>
        <v>0.03682325</v>
      </c>
      <c r="AG75" s="73" t="n">
        <f aca="false">'[2]2'!AH81</f>
        <v>0</v>
      </c>
      <c r="AH75" s="73" t="n">
        <f aca="false">'[2]2'!AI81</f>
        <v>0.15983229</v>
      </c>
      <c r="AI75" s="73" t="n">
        <f aca="false">'[2]2'!AJ81</f>
        <v>0</v>
      </c>
      <c r="AJ75" s="73" t="n">
        <f aca="false">'[2]2'!AK81</f>
        <v>0</v>
      </c>
      <c r="AK75" s="73" t="n">
        <f aca="false">'[2]2'!AL81</f>
        <v>0.00052108</v>
      </c>
      <c r="AL75" s="73" t="n">
        <f aca="false">'[2]2'!AM81</f>
        <v>0.24256844</v>
      </c>
      <c r="AM75" s="73" t="n">
        <f aca="false">'[2]2'!AN81</f>
        <v>0</v>
      </c>
      <c r="AN75" s="73" t="n">
        <f aca="false">'[2]2'!AO81</f>
        <v>40.96806747</v>
      </c>
      <c r="AO75" s="73" t="n">
        <f aca="false">'[2]2'!AP81</f>
        <v>1.46950252</v>
      </c>
      <c r="AP75" s="73" t="n">
        <f aca="false">'[2]2'!AQ81</f>
        <v>0.5637167</v>
      </c>
      <c r="AQ75" s="73" t="n">
        <f aca="false">'[2]2'!AR81</f>
        <v>0.21929332</v>
      </c>
      <c r="AR75" s="73" t="n">
        <f aca="false">'[2]2'!AS81</f>
        <v>0.6864925</v>
      </c>
      <c r="AS75" s="73" t="n">
        <f aca="false">'[2]2'!AT81</f>
        <v>0</v>
      </c>
      <c r="AT75" s="73" t="n">
        <f aca="false">'[2]2'!AU81</f>
        <v>13.11797926</v>
      </c>
      <c r="AU75" s="73" t="n">
        <f aca="false">'[2]2'!AV81</f>
        <v>6.3091092</v>
      </c>
      <c r="AV75" s="73" t="n">
        <f aca="false">'[2]2'!AW81</f>
        <v>6.40294084</v>
      </c>
      <c r="AW75" s="73" t="n">
        <f aca="false">'[2]2'!AX81</f>
        <v>0.40592922</v>
      </c>
      <c r="AX75" s="73" t="n">
        <f aca="false">'[2]2'!AY81</f>
        <v>1058.22981421</v>
      </c>
      <c r="AY75" s="73" t="n">
        <f aca="false">'[2]2'!AZ81</f>
        <v>16.47802295</v>
      </c>
      <c r="AZ75" s="73" t="n">
        <f aca="false">'[2]2'!BA81</f>
        <v>442.79278506</v>
      </c>
      <c r="BA75" s="73" t="n">
        <f aca="false">'[2]2'!BB81</f>
        <v>598.9590062</v>
      </c>
      <c r="BB75" s="73" t="n">
        <f aca="false">'[2]2'!BC81</f>
        <v>20.80420562</v>
      </c>
      <c r="BC75" s="73" t="n">
        <f aca="false">'[2]2'!BD81</f>
        <v>19.93165066</v>
      </c>
      <c r="BD75" s="73" t="n">
        <f aca="false">'[2]2'!BE81</f>
        <v>0</v>
      </c>
      <c r="BE75" s="73" t="n">
        <f aca="false">'[2]2'!BF81</f>
        <v>0</v>
      </c>
      <c r="BF75" s="73" t="n">
        <f aca="false">'[2]2'!BG81</f>
        <v>0.87255496</v>
      </c>
      <c r="BG75" s="73" t="n">
        <f aca="false">'[2]2'!BH81</f>
        <v>0</v>
      </c>
      <c r="BH75" s="73" t="n">
        <f aca="false">'[2]2'!BI81</f>
        <v>16.93583425</v>
      </c>
      <c r="BI75" s="73" t="n">
        <f aca="false">'[2]2'!BJ81</f>
        <v>15.81402729</v>
      </c>
      <c r="BJ75" s="73" t="n">
        <f aca="false">'[2]2'!BK81</f>
        <v>1.12180696</v>
      </c>
      <c r="BK75" s="73" t="n">
        <f aca="false">'[2]2'!BL81</f>
        <v>5.438042</v>
      </c>
      <c r="BL75" s="73" t="n">
        <f aca="false">'[2]2'!BM81</f>
        <v>0.08674944</v>
      </c>
      <c r="BM75" s="73" t="n">
        <f aca="false">'[2]2'!BN81</f>
        <v>1.68119639</v>
      </c>
      <c r="BN75" s="73" t="n">
        <f aca="false">'[2]2'!BO81</f>
        <v>0.13521224</v>
      </c>
      <c r="BO75" s="73" t="n">
        <f aca="false">'[2]2'!BP81</f>
        <v>0.194199</v>
      </c>
      <c r="BP75" s="73" t="n">
        <f aca="false">'[2]2'!BQ81</f>
        <v>3.34068493</v>
      </c>
      <c r="BQ75" s="73" t="n">
        <f aca="false">'[2]2'!BR81</f>
        <v>0</v>
      </c>
      <c r="BR75" s="73" t="n">
        <f aca="false">'[2]2'!BS81</f>
        <v>28.02055543</v>
      </c>
      <c r="BS75" s="73" t="n">
        <f aca="false">'[2]2'!BT81</f>
        <v>0.34566796</v>
      </c>
      <c r="BT75" s="73" t="n">
        <f aca="false">'[2]2'!BU81</f>
        <v>0.01336767</v>
      </c>
      <c r="BU75" s="73" t="n">
        <f aca="false">'[2]2'!BV81</f>
        <v>0</v>
      </c>
      <c r="BV75" s="73" t="n">
        <f aca="false">'[2]2'!BW81</f>
        <v>0.02888605</v>
      </c>
      <c r="BW75" s="73" t="n">
        <f aca="false">'[2]2'!BX81</f>
        <v>0</v>
      </c>
      <c r="BX75" s="73" t="n">
        <f aca="false">'[2]2'!BY81</f>
        <v>0.30339223</v>
      </c>
      <c r="BY75" s="73" t="n">
        <f aca="false">'[2]2'!BZ81</f>
        <v>2.201E-005</v>
      </c>
      <c r="BZ75" s="73" t="n">
        <f aca="false">'[2]2'!CA81</f>
        <v>0</v>
      </c>
      <c r="CA75" s="73" t="n">
        <f aca="false">'[2]2'!CB81</f>
        <v>1.16068815</v>
      </c>
      <c r="CB75" s="73" t="n">
        <f aca="false">'[2]2'!CC81</f>
        <v>1.05347659</v>
      </c>
      <c r="CC75" s="73" t="n">
        <f aca="false">'[2]2'!CD81</f>
        <v>0</v>
      </c>
      <c r="CD75" s="73" t="n">
        <f aca="false">'[2]2'!CE81</f>
        <v>0.02179394</v>
      </c>
      <c r="CE75" s="73" t="n">
        <f aca="false">'[2]2'!CF81</f>
        <v>0.03484963</v>
      </c>
      <c r="CF75" s="73" t="n">
        <f aca="false">'[2]2'!CG81</f>
        <v>0.05056799</v>
      </c>
      <c r="CG75" s="73" t="n">
        <f aca="false">'[2]2'!CH81</f>
        <v>0</v>
      </c>
      <c r="CH75" s="73" t="n">
        <f aca="false">'[2]2'!CI81</f>
        <v>0.00039387</v>
      </c>
      <c r="CI75" s="73" t="n">
        <f aca="false">'[2]2'!CJ81</f>
        <v>9.78844216</v>
      </c>
      <c r="CJ75" s="73" t="n">
        <f aca="false">'[2]2'!CK81</f>
        <v>9.78844216</v>
      </c>
      <c r="CK75" s="73" t="n">
        <f aca="false">'[2]2'!CL81</f>
        <v>0</v>
      </c>
      <c r="CL75" s="73" t="n">
        <f aca="false">'[2]2'!CM81</f>
        <v>0</v>
      </c>
      <c r="CM75" s="73" t="n">
        <f aca="false">'[2]2'!CN81</f>
        <v>0</v>
      </c>
      <c r="CN75" s="73" t="n">
        <f aca="false">'[2]2'!CO81</f>
        <v>0</v>
      </c>
      <c r="CO75" s="73" t="n">
        <f aca="false">'[2]2'!CP81</f>
        <v>0</v>
      </c>
      <c r="CP75" s="73" t="n">
        <f aca="false">'[2]2'!CQ81</f>
        <v>0</v>
      </c>
      <c r="CQ75" s="73" t="n">
        <f aca="false">'[2]2'!CR81</f>
        <v>0</v>
      </c>
      <c r="CR75" s="73" t="n">
        <f aca="false">'[2]2'!CS81</f>
        <v>0.22134894</v>
      </c>
      <c r="CS75" s="73"/>
      <c r="CT75" s="78"/>
      <c r="CU75" s="78"/>
      <c r="CV75" s="78"/>
      <c r="CW75" s="78"/>
      <c r="CX75" s="78"/>
      <c r="CY75" s="78"/>
      <c r="CZ75" s="73"/>
      <c r="DB75" s="77"/>
    </row>
    <row r="76" s="76" customFormat="true" ht="12.75" hidden="true" customHeight="false" outlineLevel="1" collapsed="false">
      <c r="A76" s="31"/>
      <c r="B76" s="32"/>
      <c r="C76" s="75" t="s">
        <v>31</v>
      </c>
      <c r="D76" s="73" t="n">
        <f aca="false">'[2]2'!E82</f>
        <v>650.84363019</v>
      </c>
      <c r="E76" s="73" t="n">
        <f aca="false">'[2]2'!F82</f>
        <v>45.71996196</v>
      </c>
      <c r="F76" s="73" t="n">
        <f aca="false">'[2]2'!G82</f>
        <v>36.17008021</v>
      </c>
      <c r="G76" s="73" t="n">
        <f aca="false">'[2]2'!H82</f>
        <v>8.23866554</v>
      </c>
      <c r="H76" s="73" t="n">
        <f aca="false">'[2]2'!I82</f>
        <v>1.31121621</v>
      </c>
      <c r="I76" s="73" t="n">
        <f aca="false">'[2]2'!J82</f>
        <v>0</v>
      </c>
      <c r="J76" s="73" t="n">
        <f aca="false">'[2]2'!K82</f>
        <v>0</v>
      </c>
      <c r="K76" s="73" t="n">
        <f aca="false">'[2]2'!L82</f>
        <v>0</v>
      </c>
      <c r="L76" s="73" t="n">
        <f aca="false">'[2]2'!M82</f>
        <v>0</v>
      </c>
      <c r="M76" s="73" t="n">
        <f aca="false">'[2]2'!N82</f>
        <v>0</v>
      </c>
      <c r="N76" s="73" t="n">
        <f aca="false">'[2]2'!O82</f>
        <v>0</v>
      </c>
      <c r="O76" s="73" t="n">
        <f aca="false">'[2]2'!P82</f>
        <v>65.57595535</v>
      </c>
      <c r="P76" s="73" t="n">
        <f aca="false">'[2]2'!Q82</f>
        <v>25.04142622</v>
      </c>
      <c r="Q76" s="73" t="n">
        <f aca="false">'[2]2'!R82</f>
        <v>2.88159103</v>
      </c>
      <c r="R76" s="73" t="n">
        <f aca="false">'[2]2'!S82</f>
        <v>0</v>
      </c>
      <c r="S76" s="73" t="n">
        <f aca="false">'[2]2'!T82</f>
        <v>0</v>
      </c>
      <c r="T76" s="73" t="n">
        <f aca="false">'[2]2'!U82</f>
        <v>4.65735299</v>
      </c>
      <c r="U76" s="73" t="n">
        <f aca="false">'[2]2'!V82</f>
        <v>1.68342314</v>
      </c>
      <c r="V76" s="73" t="n">
        <f aca="false">'[2]2'!W82</f>
        <v>16.20710887</v>
      </c>
      <c r="W76" s="73" t="n">
        <f aca="false">'[2]2'!X82</f>
        <v>0.32468977</v>
      </c>
      <c r="X76" s="73" t="n">
        <f aca="false">'[2]2'!Y82</f>
        <v>0.02504301</v>
      </c>
      <c r="Y76" s="73" t="n">
        <f aca="false">'[2]2'!Z82</f>
        <v>0</v>
      </c>
      <c r="Z76" s="73" t="n">
        <f aca="false">'[2]2'!AA82</f>
        <v>0.16562379</v>
      </c>
      <c r="AA76" s="73" t="n">
        <f aca="false">'[2]2'!AB82</f>
        <v>0</v>
      </c>
      <c r="AB76" s="73" t="n">
        <f aca="false">'[2]2'!AC82</f>
        <v>1.90559684</v>
      </c>
      <c r="AC76" s="73" t="n">
        <f aca="false">'[2]2'!AD82</f>
        <v>11.64251071</v>
      </c>
      <c r="AD76" s="73" t="n">
        <f aca="false">'[2]2'!AE82</f>
        <v>0</v>
      </c>
      <c r="AE76" s="73" t="n">
        <f aca="false">'[2]2'!AF82</f>
        <v>0.63918825</v>
      </c>
      <c r="AF76" s="73" t="n">
        <f aca="false">'[2]2'!AG82</f>
        <v>0</v>
      </c>
      <c r="AG76" s="73" t="n">
        <f aca="false">'[2]2'!AH82</f>
        <v>0</v>
      </c>
      <c r="AH76" s="73" t="n">
        <f aca="false">'[2]2'!AI82</f>
        <v>0.15983229</v>
      </c>
      <c r="AI76" s="73" t="n">
        <f aca="false">'[2]2'!AJ82</f>
        <v>0</v>
      </c>
      <c r="AJ76" s="73" t="n">
        <f aca="false">'[2]2'!AK82</f>
        <v>0</v>
      </c>
      <c r="AK76" s="73" t="n">
        <f aca="false">'[2]2'!AL82</f>
        <v>0</v>
      </c>
      <c r="AL76" s="73" t="n">
        <f aca="false">'[2]2'!AM82</f>
        <v>0.24256844</v>
      </c>
      <c r="AM76" s="73" t="n">
        <f aca="false">'[2]2'!AN82</f>
        <v>0</v>
      </c>
      <c r="AN76" s="73" t="n">
        <f aca="false">'[2]2'!AO82</f>
        <v>38.69555984</v>
      </c>
      <c r="AO76" s="73" t="n">
        <f aca="false">'[2]2'!AP82</f>
        <v>1.20074367</v>
      </c>
      <c r="AP76" s="73" t="n">
        <f aca="false">'[2]2'!AQ82</f>
        <v>0.5637167</v>
      </c>
      <c r="AQ76" s="73" t="n">
        <f aca="false">'[2]2'!AR82</f>
        <v>0</v>
      </c>
      <c r="AR76" s="73" t="n">
        <f aca="false">'[2]2'!AS82</f>
        <v>0.63702697</v>
      </c>
      <c r="AS76" s="73" t="n">
        <f aca="false">'[2]2'!AT82</f>
        <v>0</v>
      </c>
      <c r="AT76" s="73" t="n">
        <f aca="false">'[2]2'!AU82</f>
        <v>9.80072598</v>
      </c>
      <c r="AU76" s="73" t="n">
        <f aca="false">'[2]2'!AV82</f>
        <v>4.17768883</v>
      </c>
      <c r="AV76" s="73" t="n">
        <f aca="false">'[2]2'!AW82</f>
        <v>5.21710793</v>
      </c>
      <c r="AW76" s="73" t="n">
        <f aca="false">'[2]2'!AX82</f>
        <v>0.40592922</v>
      </c>
      <c r="AX76" s="73" t="n">
        <f aca="false">'[2]2'!AY82</f>
        <v>421.31828533</v>
      </c>
      <c r="AY76" s="73" t="n">
        <f aca="false">'[2]2'!AZ82</f>
        <v>16.05454288</v>
      </c>
      <c r="AZ76" s="73" t="n">
        <f aca="false">'[2]2'!BA82</f>
        <v>381.30085541</v>
      </c>
      <c r="BA76" s="73" t="n">
        <f aca="false">'[2]2'!BB82</f>
        <v>23.96288704</v>
      </c>
      <c r="BB76" s="73" t="n">
        <f aca="false">'[2]2'!BC82</f>
        <v>15.6354848</v>
      </c>
      <c r="BC76" s="73" t="n">
        <f aca="false">'[2]2'!BD82</f>
        <v>15.49056881</v>
      </c>
      <c r="BD76" s="73" t="n">
        <f aca="false">'[2]2'!BE82</f>
        <v>0</v>
      </c>
      <c r="BE76" s="73" t="n">
        <f aca="false">'[2]2'!BF82</f>
        <v>0</v>
      </c>
      <c r="BF76" s="73" t="n">
        <f aca="false">'[2]2'!BG82</f>
        <v>0.14491599</v>
      </c>
      <c r="BG76" s="73" t="n">
        <f aca="false">'[2]2'!BH82</f>
        <v>0</v>
      </c>
      <c r="BH76" s="73" t="n">
        <f aca="false">'[2]2'!BI82</f>
        <v>16.88964764</v>
      </c>
      <c r="BI76" s="73" t="n">
        <f aca="false">'[2]2'!BJ82</f>
        <v>15.81372235</v>
      </c>
      <c r="BJ76" s="73" t="n">
        <f aca="false">'[2]2'!BK82</f>
        <v>1.07592529</v>
      </c>
      <c r="BK76" s="73" t="n">
        <f aca="false">'[2]2'!BL82</f>
        <v>3.70066084</v>
      </c>
      <c r="BL76" s="73" t="n">
        <f aca="false">'[2]2'!BM82</f>
        <v>0.00908422</v>
      </c>
      <c r="BM76" s="73" t="n">
        <f aca="false">'[2]2'!BN82</f>
        <v>0.02148045</v>
      </c>
      <c r="BN76" s="73" t="n">
        <f aca="false">'[2]2'!BO82</f>
        <v>0.13521224</v>
      </c>
      <c r="BO76" s="73" t="n">
        <f aca="false">'[2]2'!BP82</f>
        <v>0.194199</v>
      </c>
      <c r="BP76" s="73" t="n">
        <f aca="false">'[2]2'!BQ82</f>
        <v>3.34068493</v>
      </c>
      <c r="BQ76" s="73" t="n">
        <f aca="false">'[2]2'!BR82</f>
        <v>0</v>
      </c>
      <c r="BR76" s="73" t="n">
        <f aca="false">'[2]2'!BS82</f>
        <v>21.70204464</v>
      </c>
      <c r="BS76" s="73" t="n">
        <f aca="false">'[2]2'!BT82</f>
        <v>0.34566796</v>
      </c>
      <c r="BT76" s="73" t="n">
        <f aca="false">'[2]2'!BU82</f>
        <v>0.01336767</v>
      </c>
      <c r="BU76" s="73" t="n">
        <f aca="false">'[2]2'!BV82</f>
        <v>0</v>
      </c>
      <c r="BV76" s="73" t="n">
        <f aca="false">'[2]2'!BW82</f>
        <v>0.02888605</v>
      </c>
      <c r="BW76" s="73" t="n">
        <f aca="false">'[2]2'!BX82</f>
        <v>0</v>
      </c>
      <c r="BX76" s="73" t="n">
        <f aca="false">'[2]2'!BY82</f>
        <v>0.30339223</v>
      </c>
      <c r="BY76" s="73" t="n">
        <f aca="false">'[2]2'!BZ82</f>
        <v>2.201E-005</v>
      </c>
      <c r="BZ76" s="73" t="n">
        <f aca="false">'[2]2'!CA82</f>
        <v>0</v>
      </c>
      <c r="CA76" s="73" t="n">
        <f aca="false">'[2]2'!CB82</f>
        <v>0.25033601</v>
      </c>
      <c r="CB76" s="73" t="n">
        <f aca="false">'[2]2'!CC82</f>
        <v>0.17796471</v>
      </c>
      <c r="CC76" s="73" t="n">
        <f aca="false">'[2]2'!CD82</f>
        <v>0</v>
      </c>
      <c r="CD76" s="73" t="n">
        <f aca="false">'[2]2'!CE82</f>
        <v>0.02179394</v>
      </c>
      <c r="CE76" s="73" t="n">
        <f aca="false">'[2]2'!CF82</f>
        <v>9.37E-006</v>
      </c>
      <c r="CF76" s="73" t="n">
        <f aca="false">'[2]2'!CG82</f>
        <v>0.05056799</v>
      </c>
      <c r="CG76" s="73" t="n">
        <f aca="false">'[2]2'!CH82</f>
        <v>0</v>
      </c>
      <c r="CH76" s="73" t="n">
        <f aca="false">'[2]2'!CI82</f>
        <v>0</v>
      </c>
      <c r="CI76" s="73" t="n">
        <f aca="false">'[2]2'!CJ82</f>
        <v>9.78844216</v>
      </c>
      <c r="CJ76" s="73" t="n">
        <f aca="false">'[2]2'!CK82</f>
        <v>9.78844216</v>
      </c>
      <c r="CK76" s="73" t="n">
        <f aca="false">'[2]2'!CL82</f>
        <v>0</v>
      </c>
      <c r="CL76" s="73" t="n">
        <f aca="false">'[2]2'!CM82</f>
        <v>0</v>
      </c>
      <c r="CM76" s="73" t="n">
        <f aca="false">'[2]2'!CN82</f>
        <v>0</v>
      </c>
      <c r="CN76" s="73" t="n">
        <f aca="false">'[2]2'!CO82</f>
        <v>0</v>
      </c>
      <c r="CO76" s="73" t="n">
        <f aca="false">'[2]2'!CP82</f>
        <v>0</v>
      </c>
      <c r="CP76" s="73" t="n">
        <f aca="false">'[2]2'!CQ82</f>
        <v>0</v>
      </c>
      <c r="CQ76" s="73" t="n">
        <f aca="false">'[2]2'!CR82</f>
        <v>0</v>
      </c>
      <c r="CR76" s="73" t="n">
        <f aca="false">'[2]2'!CS82</f>
        <v>0.22011401</v>
      </c>
      <c r="CS76" s="73"/>
      <c r="CT76" s="78"/>
      <c r="CU76" s="78"/>
      <c r="CV76" s="78"/>
      <c r="CW76" s="78"/>
      <c r="CX76" s="78"/>
      <c r="CY76" s="78"/>
      <c r="CZ76" s="73"/>
      <c r="DB76" s="77"/>
    </row>
    <row r="77" s="76" customFormat="true" ht="25.5" hidden="true" customHeight="false" outlineLevel="1" collapsed="false">
      <c r="A77" s="31"/>
      <c r="B77" s="32"/>
      <c r="C77" s="75" t="s">
        <v>32</v>
      </c>
      <c r="D77" s="73" t="n">
        <f aca="false">'[2]2'!E83</f>
        <v>725.38908644</v>
      </c>
      <c r="E77" s="73" t="n">
        <f aca="false">'[2]2'!F83</f>
        <v>44.53935391</v>
      </c>
      <c r="F77" s="73" t="n">
        <f aca="false">'[2]2'!G83</f>
        <v>44.46733711</v>
      </c>
      <c r="G77" s="73" t="n">
        <f aca="false">'[2]2'!H83</f>
        <v>0.0720168</v>
      </c>
      <c r="H77" s="73" t="n">
        <f aca="false">'[2]2'!I83</f>
        <v>0</v>
      </c>
      <c r="I77" s="73" t="n">
        <f aca="false">'[2]2'!J83</f>
        <v>0</v>
      </c>
      <c r="J77" s="73" t="n">
        <f aca="false">'[2]2'!K83</f>
        <v>0</v>
      </c>
      <c r="K77" s="73" t="n">
        <f aca="false">'[2]2'!L83</f>
        <v>0</v>
      </c>
      <c r="L77" s="73" t="n">
        <f aca="false">'[2]2'!M83</f>
        <v>0</v>
      </c>
      <c r="M77" s="73" t="n">
        <f aca="false">'[2]2'!N83</f>
        <v>0</v>
      </c>
      <c r="N77" s="73" t="n">
        <f aca="false">'[2]2'!O83</f>
        <v>0</v>
      </c>
      <c r="O77" s="73" t="n">
        <f aca="false">'[2]2'!P83</f>
        <v>28.75363422</v>
      </c>
      <c r="P77" s="73" t="n">
        <f aca="false">'[2]2'!Q83</f>
        <v>16.07667256</v>
      </c>
      <c r="Q77" s="73" t="n">
        <f aca="false">'[2]2'!R83</f>
        <v>1.00957984</v>
      </c>
      <c r="R77" s="73" t="n">
        <f aca="false">'[2]2'!S83</f>
        <v>0</v>
      </c>
      <c r="S77" s="73" t="n">
        <f aca="false">'[2]2'!T83</f>
        <v>0</v>
      </c>
      <c r="T77" s="73" t="n">
        <f aca="false">'[2]2'!U83</f>
        <v>0.18897769</v>
      </c>
      <c r="U77" s="73" t="n">
        <f aca="false">'[2]2'!V83</f>
        <v>0</v>
      </c>
      <c r="V77" s="73" t="n">
        <f aca="false">'[2]2'!W83</f>
        <v>8.92782973</v>
      </c>
      <c r="W77" s="73" t="n">
        <f aca="false">'[2]2'!X83</f>
        <v>0.03090385</v>
      </c>
      <c r="X77" s="73" t="n">
        <f aca="false">'[2]2'!Y83</f>
        <v>0</v>
      </c>
      <c r="Y77" s="73" t="n">
        <f aca="false">'[2]2'!Z83</f>
        <v>0</v>
      </c>
      <c r="Z77" s="73" t="n">
        <f aca="false">'[2]2'!AA83</f>
        <v>0</v>
      </c>
      <c r="AA77" s="73" t="n">
        <f aca="false">'[2]2'!AB83</f>
        <v>0</v>
      </c>
      <c r="AB77" s="73" t="n">
        <f aca="false">'[2]2'!AC83</f>
        <v>1.56227926</v>
      </c>
      <c r="AC77" s="73" t="n">
        <f aca="false">'[2]2'!AD83</f>
        <v>0.74839875</v>
      </c>
      <c r="AD77" s="73" t="n">
        <f aca="false">'[2]2'!AE83</f>
        <v>0</v>
      </c>
      <c r="AE77" s="73" t="n">
        <f aca="false">'[2]2'!AF83</f>
        <v>0.17164821</v>
      </c>
      <c r="AF77" s="73" t="n">
        <f aca="false">'[2]2'!AG83</f>
        <v>0.03682325</v>
      </c>
      <c r="AG77" s="73" t="n">
        <f aca="false">'[2]2'!AH83</f>
        <v>0</v>
      </c>
      <c r="AH77" s="73" t="n">
        <f aca="false">'[2]2'!AI83</f>
        <v>0</v>
      </c>
      <c r="AI77" s="73" t="n">
        <f aca="false">'[2]2'!AJ83</f>
        <v>0</v>
      </c>
      <c r="AJ77" s="73" t="n">
        <f aca="false">'[2]2'!AK83</f>
        <v>0</v>
      </c>
      <c r="AK77" s="73" t="n">
        <f aca="false">'[2]2'!AL83</f>
        <v>0.00052108</v>
      </c>
      <c r="AL77" s="73" t="n">
        <f aca="false">'[2]2'!AM83</f>
        <v>0</v>
      </c>
      <c r="AM77" s="73" t="n">
        <f aca="false">'[2]2'!AN83</f>
        <v>0</v>
      </c>
      <c r="AN77" s="73" t="n">
        <f aca="false">'[2]2'!AO83</f>
        <v>2.05420681</v>
      </c>
      <c r="AO77" s="73" t="n">
        <f aca="false">'[2]2'!AP83</f>
        <v>0.26875885</v>
      </c>
      <c r="AP77" s="73" t="n">
        <f aca="false">'[2]2'!AQ83</f>
        <v>0</v>
      </c>
      <c r="AQ77" s="73" t="n">
        <f aca="false">'[2]2'!AR83</f>
        <v>0.21929332</v>
      </c>
      <c r="AR77" s="73" t="n">
        <f aca="false">'[2]2'!AS83</f>
        <v>0.04946553</v>
      </c>
      <c r="AS77" s="73" t="n">
        <f aca="false">'[2]2'!AT83</f>
        <v>0</v>
      </c>
      <c r="AT77" s="73" t="n">
        <f aca="false">'[2]2'!AU83</f>
        <v>3.3169449</v>
      </c>
      <c r="AU77" s="73" t="n">
        <f aca="false">'[2]2'!AV83</f>
        <v>2.13111199</v>
      </c>
      <c r="AV77" s="73" t="n">
        <f aca="false">'[2]2'!AW83</f>
        <v>1.18583291</v>
      </c>
      <c r="AW77" s="73" t="n">
        <f aca="false">'[2]2'!AX83</f>
        <v>0</v>
      </c>
      <c r="AX77" s="73" t="n">
        <f aca="false">'[2]2'!AY83</f>
        <v>632.85392717</v>
      </c>
      <c r="AY77" s="73" t="n">
        <f aca="false">'[2]2'!AZ83</f>
        <v>0.42348007</v>
      </c>
      <c r="AZ77" s="73" t="n">
        <f aca="false">'[2]2'!BA83</f>
        <v>57.84478078</v>
      </c>
      <c r="BA77" s="73" t="n">
        <f aca="false">'[2]2'!BB83</f>
        <v>574.58566632</v>
      </c>
      <c r="BB77" s="73" t="n">
        <f aca="false">'[2]2'!BC83</f>
        <v>4.79613191</v>
      </c>
      <c r="BC77" s="73" t="n">
        <f aca="false">'[2]2'!BD83</f>
        <v>4.11591393</v>
      </c>
      <c r="BD77" s="73" t="n">
        <f aca="false">'[2]2'!BE83</f>
        <v>0</v>
      </c>
      <c r="BE77" s="73" t="n">
        <f aca="false">'[2]2'!BF83</f>
        <v>0</v>
      </c>
      <c r="BF77" s="73" t="n">
        <f aca="false">'[2]2'!BG83</f>
        <v>0.68021798</v>
      </c>
      <c r="BG77" s="73" t="n">
        <f aca="false">'[2]2'!BH83</f>
        <v>0</v>
      </c>
      <c r="BH77" s="73" t="n">
        <f aca="false">'[2]2'!BI83</f>
        <v>0.00030494</v>
      </c>
      <c r="BI77" s="73" t="n">
        <f aca="false">'[2]2'!BJ83</f>
        <v>0.00030494</v>
      </c>
      <c r="BJ77" s="73" t="n">
        <f aca="false">'[2]2'!BK83</f>
        <v>0</v>
      </c>
      <c r="BK77" s="73" t="n">
        <f aca="false">'[2]2'!BL83</f>
        <v>1.73738024</v>
      </c>
      <c r="BL77" s="73" t="n">
        <f aca="false">'[2]2'!BM83</f>
        <v>0.07766522</v>
      </c>
      <c r="BM77" s="73" t="n">
        <f aca="false">'[2]2'!BN83</f>
        <v>1.65971502</v>
      </c>
      <c r="BN77" s="73" t="n">
        <f aca="false">'[2]2'!BO83</f>
        <v>0</v>
      </c>
      <c r="BO77" s="73" t="n">
        <f aca="false">'[2]2'!BP83</f>
        <v>0</v>
      </c>
      <c r="BP77" s="73" t="n">
        <f aca="false">'[2]2'!BQ83</f>
        <v>0</v>
      </c>
      <c r="BQ77" s="73" t="n">
        <f aca="false">'[2]2'!BR83</f>
        <v>0</v>
      </c>
      <c r="BR77" s="73" t="n">
        <f aca="false">'[2]2'!BS83</f>
        <v>6.15769746</v>
      </c>
      <c r="BS77" s="73" t="n">
        <f aca="false">'[2]2'!BT83</f>
        <v>0</v>
      </c>
      <c r="BT77" s="73" t="n">
        <f aca="false">'[2]2'!BU83</f>
        <v>0</v>
      </c>
      <c r="BU77" s="73" t="n">
        <f aca="false">'[2]2'!BV83</f>
        <v>0</v>
      </c>
      <c r="BV77" s="73" t="n">
        <f aca="false">'[2]2'!BW83</f>
        <v>0</v>
      </c>
      <c r="BW77" s="73" t="n">
        <f aca="false">'[2]2'!BX83</f>
        <v>0</v>
      </c>
      <c r="BX77" s="73" t="n">
        <f aca="false">'[2]2'!BY83</f>
        <v>0</v>
      </c>
      <c r="BY77" s="73" t="n">
        <f aca="false">'[2]2'!BZ83</f>
        <v>0</v>
      </c>
      <c r="BZ77" s="73" t="n">
        <f aca="false">'[2]2'!CA83</f>
        <v>0</v>
      </c>
      <c r="CA77" s="73" t="n">
        <f aca="false">'[2]2'!CB83</f>
        <v>0.91035214</v>
      </c>
      <c r="CB77" s="73" t="n">
        <f aca="false">'[2]2'!CC83</f>
        <v>0.87551188</v>
      </c>
      <c r="CC77" s="73" t="n">
        <f aca="false">'[2]2'!CD83</f>
        <v>0</v>
      </c>
      <c r="CD77" s="73" t="n">
        <f aca="false">'[2]2'!CE83</f>
        <v>0</v>
      </c>
      <c r="CE77" s="73" t="n">
        <f aca="false">'[2]2'!CF83</f>
        <v>0.03484026</v>
      </c>
      <c r="CF77" s="73" t="n">
        <f aca="false">'[2]2'!CG83</f>
        <v>0</v>
      </c>
      <c r="CG77" s="73" t="n">
        <f aca="false">'[2]2'!CH83</f>
        <v>0</v>
      </c>
      <c r="CH77" s="73" t="n">
        <f aca="false">'[2]2'!CI83</f>
        <v>0.00039387</v>
      </c>
      <c r="CI77" s="73" t="n">
        <f aca="false">'[2]2'!CJ83</f>
        <v>0</v>
      </c>
      <c r="CJ77" s="73" t="n">
        <f aca="false">'[2]2'!CK83</f>
        <v>0</v>
      </c>
      <c r="CK77" s="73" t="n">
        <f aca="false">'[2]2'!CL83</f>
        <v>0</v>
      </c>
      <c r="CL77" s="73" t="n">
        <f aca="false">'[2]2'!CM83</f>
        <v>0</v>
      </c>
      <c r="CM77" s="73" t="n">
        <f aca="false">'[2]2'!CN83</f>
        <v>0</v>
      </c>
      <c r="CN77" s="73" t="n">
        <f aca="false">'[2]2'!CO83</f>
        <v>0</v>
      </c>
      <c r="CO77" s="73" t="n">
        <f aca="false">'[2]2'!CP83</f>
        <v>0</v>
      </c>
      <c r="CP77" s="73" t="n">
        <f aca="false">'[2]2'!CQ83</f>
        <v>0</v>
      </c>
      <c r="CQ77" s="73" t="n">
        <f aca="false">'[2]2'!CR83</f>
        <v>0</v>
      </c>
      <c r="CR77" s="73" t="n">
        <f aca="false">'[2]2'!CS83</f>
        <v>2E-008</v>
      </c>
      <c r="CS77" s="73"/>
      <c r="CT77" s="78"/>
      <c r="CU77" s="78"/>
      <c r="CV77" s="78"/>
      <c r="CW77" s="78"/>
      <c r="CX77" s="78"/>
      <c r="CY77" s="78"/>
      <c r="CZ77" s="73"/>
      <c r="DB77" s="77"/>
    </row>
    <row r="78" s="76" customFormat="true" ht="12.75" hidden="true" customHeight="false" outlineLevel="1" collapsed="false">
      <c r="A78" s="31"/>
      <c r="B78" s="32"/>
      <c r="C78" s="75" t="s">
        <v>33</v>
      </c>
      <c r="D78" s="73" t="n">
        <f aca="false">'[2]2'!E84</f>
        <v>25.15366319</v>
      </c>
      <c r="E78" s="73" t="n">
        <f aca="false">'[2]2'!F84</f>
        <v>19.81354472</v>
      </c>
      <c r="F78" s="73" t="n">
        <f aca="false">'[2]2'!G84</f>
        <v>19.67435606</v>
      </c>
      <c r="G78" s="73" t="n">
        <f aca="false">'[2]2'!H84</f>
        <v>0.13918866</v>
      </c>
      <c r="H78" s="73" t="n">
        <f aca="false">'[2]2'!I84</f>
        <v>0</v>
      </c>
      <c r="I78" s="73" t="n">
        <f aca="false">'[2]2'!J84</f>
        <v>0</v>
      </c>
      <c r="J78" s="73" t="n">
        <f aca="false">'[2]2'!K84</f>
        <v>0</v>
      </c>
      <c r="K78" s="73" t="n">
        <f aca="false">'[2]2'!L84</f>
        <v>0</v>
      </c>
      <c r="L78" s="73" t="n">
        <f aca="false">'[2]2'!M84</f>
        <v>0</v>
      </c>
      <c r="M78" s="73" t="n">
        <f aca="false">'[2]2'!N84</f>
        <v>0</v>
      </c>
      <c r="N78" s="73" t="n">
        <f aca="false">'[2]2'!O84</f>
        <v>0</v>
      </c>
      <c r="O78" s="73" t="n">
        <f aca="false">'[2]2'!P84</f>
        <v>0.48338782</v>
      </c>
      <c r="P78" s="73" t="n">
        <f aca="false">'[2]2'!Q84</f>
        <v>0.03831165</v>
      </c>
      <c r="Q78" s="73" t="n">
        <f aca="false">'[2]2'!R84</f>
        <v>0</v>
      </c>
      <c r="R78" s="73" t="n">
        <f aca="false">'[2]2'!S84</f>
        <v>0</v>
      </c>
      <c r="S78" s="73" t="n">
        <f aca="false">'[2]2'!T84</f>
        <v>0</v>
      </c>
      <c r="T78" s="73" t="n">
        <f aca="false">'[2]2'!U84</f>
        <v>0</v>
      </c>
      <c r="U78" s="73" t="n">
        <f aca="false">'[2]2'!V84</f>
        <v>0</v>
      </c>
      <c r="V78" s="73" t="n">
        <f aca="false">'[2]2'!W84</f>
        <v>0.1419345</v>
      </c>
      <c r="W78" s="73" t="n">
        <f aca="false">'[2]2'!X84</f>
        <v>0</v>
      </c>
      <c r="X78" s="73" t="n">
        <f aca="false">'[2]2'!Y84</f>
        <v>0</v>
      </c>
      <c r="Y78" s="73" t="n">
        <f aca="false">'[2]2'!Z84</f>
        <v>0</v>
      </c>
      <c r="Z78" s="73" t="n">
        <f aca="false">'[2]2'!AA84</f>
        <v>0</v>
      </c>
      <c r="AA78" s="73" t="n">
        <f aca="false">'[2]2'!AB84</f>
        <v>0</v>
      </c>
      <c r="AB78" s="73" t="n">
        <f aca="false">'[2]2'!AC84</f>
        <v>0</v>
      </c>
      <c r="AC78" s="73" t="n">
        <f aca="false">'[2]2'!AD84</f>
        <v>0.30314167</v>
      </c>
      <c r="AD78" s="73" t="n">
        <f aca="false">'[2]2'!AE84</f>
        <v>0</v>
      </c>
      <c r="AE78" s="73" t="n">
        <f aca="false">'[2]2'!AF84</f>
        <v>0</v>
      </c>
      <c r="AF78" s="73" t="n">
        <f aca="false">'[2]2'!AG84</f>
        <v>0</v>
      </c>
      <c r="AG78" s="73" t="n">
        <f aca="false">'[2]2'!AH84</f>
        <v>0</v>
      </c>
      <c r="AH78" s="73" t="n">
        <f aca="false">'[2]2'!AI84</f>
        <v>0</v>
      </c>
      <c r="AI78" s="73" t="n">
        <f aca="false">'[2]2'!AJ84</f>
        <v>0</v>
      </c>
      <c r="AJ78" s="73" t="n">
        <f aca="false">'[2]2'!AK84</f>
        <v>0</v>
      </c>
      <c r="AK78" s="73" t="n">
        <f aca="false">'[2]2'!AL84</f>
        <v>0</v>
      </c>
      <c r="AL78" s="73" t="n">
        <f aca="false">'[2]2'!AM84</f>
        <v>0</v>
      </c>
      <c r="AM78" s="73" t="n">
        <f aca="false">'[2]2'!AN84</f>
        <v>0</v>
      </c>
      <c r="AN78" s="73" t="n">
        <f aca="false">'[2]2'!AO84</f>
        <v>0.21830082</v>
      </c>
      <c r="AO78" s="73" t="n">
        <f aca="false">'[2]2'!AP84</f>
        <v>0</v>
      </c>
      <c r="AP78" s="73" t="n">
        <f aca="false">'[2]2'!AQ84</f>
        <v>0</v>
      </c>
      <c r="AQ78" s="73" t="n">
        <f aca="false">'[2]2'!AR84</f>
        <v>0</v>
      </c>
      <c r="AR78" s="73" t="n">
        <f aca="false">'[2]2'!AS84</f>
        <v>0</v>
      </c>
      <c r="AS78" s="73" t="n">
        <f aca="false">'[2]2'!AT84</f>
        <v>0</v>
      </c>
      <c r="AT78" s="73" t="n">
        <f aca="false">'[2]2'!AU84</f>
        <v>0.00030838</v>
      </c>
      <c r="AU78" s="73" t="n">
        <f aca="false">'[2]2'!AV84</f>
        <v>0.00030838</v>
      </c>
      <c r="AV78" s="73" t="n">
        <f aca="false">'[2]2'!AW84</f>
        <v>0</v>
      </c>
      <c r="AW78" s="73" t="n">
        <f aca="false">'[2]2'!AX84</f>
        <v>0</v>
      </c>
      <c r="AX78" s="73" t="n">
        <f aca="false">'[2]2'!AY84</f>
        <v>4.05760171</v>
      </c>
      <c r="AY78" s="73" t="n">
        <f aca="false">'[2]2'!AZ84</f>
        <v>0</v>
      </c>
      <c r="AZ78" s="73" t="n">
        <f aca="false">'[2]2'!BA84</f>
        <v>3.64714887</v>
      </c>
      <c r="BA78" s="73" t="n">
        <f aca="false">'[2]2'!BB84</f>
        <v>0.41045284</v>
      </c>
      <c r="BB78" s="73" t="n">
        <f aca="false">'[2]2'!BC84</f>
        <v>0.37258891</v>
      </c>
      <c r="BC78" s="73" t="n">
        <f aca="false">'[2]2'!BD84</f>
        <v>0.32516792</v>
      </c>
      <c r="BD78" s="73" t="n">
        <f aca="false">'[2]2'!BE84</f>
        <v>0</v>
      </c>
      <c r="BE78" s="73" t="n">
        <f aca="false">'[2]2'!BF84</f>
        <v>0</v>
      </c>
      <c r="BF78" s="73" t="n">
        <f aca="false">'[2]2'!BG84</f>
        <v>0.04742099</v>
      </c>
      <c r="BG78" s="73" t="n">
        <f aca="false">'[2]2'!BH84</f>
        <v>0</v>
      </c>
      <c r="BH78" s="73" t="n">
        <f aca="false">'[2]2'!BI84</f>
        <v>0.04588167</v>
      </c>
      <c r="BI78" s="73" t="n">
        <f aca="false">'[2]2'!BJ84</f>
        <v>0</v>
      </c>
      <c r="BJ78" s="73" t="n">
        <f aca="false">'[2]2'!BK84</f>
        <v>0.04588167</v>
      </c>
      <c r="BK78" s="73" t="n">
        <f aca="false">'[2]2'!BL84</f>
        <v>9.2E-007</v>
      </c>
      <c r="BL78" s="73" t="n">
        <f aca="false">'[2]2'!BM84</f>
        <v>0</v>
      </c>
      <c r="BM78" s="73" t="n">
        <f aca="false">'[2]2'!BN84</f>
        <v>9.2E-007</v>
      </c>
      <c r="BN78" s="73" t="n">
        <f aca="false">'[2]2'!BO84</f>
        <v>0</v>
      </c>
      <c r="BO78" s="73" t="n">
        <f aca="false">'[2]2'!BP84</f>
        <v>0</v>
      </c>
      <c r="BP78" s="73" t="n">
        <f aca="false">'[2]2'!BQ84</f>
        <v>0</v>
      </c>
      <c r="BQ78" s="73" t="n">
        <f aca="false">'[2]2'!BR84</f>
        <v>0</v>
      </c>
      <c r="BR78" s="73" t="n">
        <f aca="false">'[2]2'!BS84</f>
        <v>0.16081333</v>
      </c>
      <c r="BS78" s="73" t="n">
        <f aca="false">'[2]2'!BT84</f>
        <v>0</v>
      </c>
      <c r="BT78" s="73" t="n">
        <f aca="false">'[2]2'!BU84</f>
        <v>0</v>
      </c>
      <c r="BU78" s="73" t="n">
        <f aca="false">'[2]2'!BV84</f>
        <v>0</v>
      </c>
      <c r="BV78" s="73" t="n">
        <f aca="false">'[2]2'!BW84</f>
        <v>0</v>
      </c>
      <c r="BW78" s="73" t="n">
        <f aca="false">'[2]2'!BX84</f>
        <v>0</v>
      </c>
      <c r="BX78" s="73" t="n">
        <f aca="false">'[2]2'!BY84</f>
        <v>0</v>
      </c>
      <c r="BY78" s="73" t="n">
        <f aca="false">'[2]2'!BZ84</f>
        <v>0</v>
      </c>
      <c r="BZ78" s="73" t="n">
        <f aca="false">'[2]2'!CA84</f>
        <v>0</v>
      </c>
      <c r="CA78" s="73" t="n">
        <f aca="false">'[2]2'!CB84</f>
        <v>0</v>
      </c>
      <c r="CB78" s="73" t="n">
        <f aca="false">'[2]2'!CC84</f>
        <v>0</v>
      </c>
      <c r="CC78" s="73" t="n">
        <f aca="false">'[2]2'!CD84</f>
        <v>0</v>
      </c>
      <c r="CD78" s="73" t="n">
        <f aca="false">'[2]2'!CE84</f>
        <v>0</v>
      </c>
      <c r="CE78" s="73" t="n">
        <f aca="false">'[2]2'!CF84</f>
        <v>0</v>
      </c>
      <c r="CF78" s="73" t="n">
        <f aca="false">'[2]2'!CG84</f>
        <v>0</v>
      </c>
      <c r="CG78" s="73" t="n">
        <f aca="false">'[2]2'!CH84</f>
        <v>0</v>
      </c>
      <c r="CH78" s="73" t="n">
        <f aca="false">'[2]2'!CI84</f>
        <v>0</v>
      </c>
      <c r="CI78" s="73" t="n">
        <f aca="false">'[2]2'!CJ84</f>
        <v>0</v>
      </c>
      <c r="CJ78" s="73" t="n">
        <f aca="false">'[2]2'!CK84</f>
        <v>0</v>
      </c>
      <c r="CK78" s="73" t="n">
        <f aca="false">'[2]2'!CL84</f>
        <v>0</v>
      </c>
      <c r="CL78" s="73" t="n">
        <f aca="false">'[2]2'!CM84</f>
        <v>0</v>
      </c>
      <c r="CM78" s="73" t="n">
        <f aca="false">'[2]2'!CN84</f>
        <v>0</v>
      </c>
      <c r="CN78" s="73" t="n">
        <f aca="false">'[2]2'!CO84</f>
        <v>0</v>
      </c>
      <c r="CO78" s="73" t="n">
        <f aca="false">'[2]2'!CP84</f>
        <v>0</v>
      </c>
      <c r="CP78" s="73" t="n">
        <f aca="false">'[2]2'!CQ84</f>
        <v>0</v>
      </c>
      <c r="CQ78" s="73" t="n">
        <f aca="false">'[2]2'!CR84</f>
        <v>0</v>
      </c>
      <c r="CR78" s="73" t="n">
        <f aca="false">'[2]2'!CS84</f>
        <v>0.00123491</v>
      </c>
      <c r="CS78" s="73"/>
      <c r="CT78" s="78"/>
      <c r="CU78" s="78"/>
      <c r="CV78" s="78"/>
      <c r="CW78" s="78"/>
      <c r="CX78" s="78"/>
      <c r="CY78" s="78"/>
      <c r="CZ78" s="73"/>
      <c r="DB78" s="77"/>
    </row>
    <row r="79" s="76" customFormat="true" ht="12.75" hidden="true" customHeight="true" outlineLevel="1" collapsed="false">
      <c r="A79" s="31"/>
      <c r="B79" s="32" t="s">
        <v>34</v>
      </c>
      <c r="C79" s="75" t="s">
        <v>20</v>
      </c>
      <c r="D79" s="73" t="n">
        <f aca="false">'[2]2'!E85</f>
        <v>1304.76433593</v>
      </c>
      <c r="E79" s="73" t="n">
        <f aca="false">'[2]2'!F85</f>
        <v>38.58493144</v>
      </c>
      <c r="F79" s="73" t="n">
        <f aca="false">'[2]2'!G85</f>
        <v>31.27597217</v>
      </c>
      <c r="G79" s="73" t="n">
        <f aca="false">'[2]2'!H85</f>
        <v>7.30895927</v>
      </c>
      <c r="H79" s="73" t="n">
        <f aca="false">'[2]2'!I85</f>
        <v>0</v>
      </c>
      <c r="I79" s="73" t="n">
        <f aca="false">'[2]2'!J85</f>
        <v>24.13028253</v>
      </c>
      <c r="J79" s="73" t="n">
        <f aca="false">'[2]2'!K85</f>
        <v>0</v>
      </c>
      <c r="K79" s="73" t="n">
        <f aca="false">'[2]2'!L85</f>
        <v>0</v>
      </c>
      <c r="L79" s="73" t="n">
        <f aca="false">'[2]2'!M85</f>
        <v>0</v>
      </c>
      <c r="M79" s="73" t="n">
        <f aca="false">'[2]2'!N85</f>
        <v>24.13028253</v>
      </c>
      <c r="N79" s="73" t="n">
        <f aca="false">'[2]2'!O85</f>
        <v>0</v>
      </c>
      <c r="O79" s="73" t="n">
        <f aca="false">'[2]2'!P85</f>
        <v>249.54255103</v>
      </c>
      <c r="P79" s="73" t="n">
        <f aca="false">'[2]2'!Q85</f>
        <v>9.18717751</v>
      </c>
      <c r="Q79" s="73" t="n">
        <f aca="false">'[2]2'!R85</f>
        <v>1.95425957</v>
      </c>
      <c r="R79" s="73" t="n">
        <f aca="false">'[2]2'!S85</f>
        <v>0</v>
      </c>
      <c r="S79" s="73" t="n">
        <f aca="false">'[2]2'!T85</f>
        <v>19.67248215</v>
      </c>
      <c r="T79" s="73" t="n">
        <f aca="false">'[2]2'!U85</f>
        <v>23.6869432</v>
      </c>
      <c r="U79" s="73" t="n">
        <f aca="false">'[2]2'!V85</f>
        <v>20.22627245</v>
      </c>
      <c r="V79" s="73" t="n">
        <f aca="false">'[2]2'!W85</f>
        <v>62.36000544</v>
      </c>
      <c r="W79" s="73" t="n">
        <f aca="false">'[2]2'!X85</f>
        <v>0</v>
      </c>
      <c r="X79" s="73" t="n">
        <f aca="false">'[2]2'!Y85</f>
        <v>0</v>
      </c>
      <c r="Y79" s="73" t="n">
        <f aca="false">'[2]2'!Z85</f>
        <v>0</v>
      </c>
      <c r="Z79" s="73" t="n">
        <f aca="false">'[2]2'!AA85</f>
        <v>27.35253231</v>
      </c>
      <c r="AA79" s="73" t="n">
        <f aca="false">'[2]2'!AB85</f>
        <v>0</v>
      </c>
      <c r="AB79" s="73" t="n">
        <f aca="false">'[2]2'!AC85</f>
        <v>2.27166993</v>
      </c>
      <c r="AC79" s="73" t="n">
        <f aca="false">'[2]2'!AD85</f>
        <v>0.14638634</v>
      </c>
      <c r="AD79" s="73" t="n">
        <f aca="false">'[2]2'!AE85</f>
        <v>0</v>
      </c>
      <c r="AE79" s="73" t="n">
        <f aca="false">'[2]2'!AF85</f>
        <v>0</v>
      </c>
      <c r="AF79" s="73" t="n">
        <f aca="false">'[2]2'!AG85</f>
        <v>0</v>
      </c>
      <c r="AG79" s="73" t="n">
        <f aca="false">'[2]2'!AH85</f>
        <v>0</v>
      </c>
      <c r="AH79" s="73" t="n">
        <f aca="false">'[2]2'!AI85</f>
        <v>2.54318744</v>
      </c>
      <c r="AI79" s="73" t="n">
        <f aca="false">'[2]2'!AJ85</f>
        <v>0</v>
      </c>
      <c r="AJ79" s="73" t="n">
        <f aca="false">'[2]2'!AK85</f>
        <v>0</v>
      </c>
      <c r="AK79" s="73" t="n">
        <f aca="false">'[2]2'!AL85</f>
        <v>80.14163469</v>
      </c>
      <c r="AL79" s="73" t="n">
        <f aca="false">'[2]2'!AM85</f>
        <v>0</v>
      </c>
      <c r="AM79" s="73" t="n">
        <f aca="false">'[2]2'!AN85</f>
        <v>0</v>
      </c>
      <c r="AN79" s="73" t="n">
        <f aca="false">'[2]2'!AO85</f>
        <v>707.8854347</v>
      </c>
      <c r="AO79" s="73" t="n">
        <f aca="false">'[2]2'!AP85</f>
        <v>0</v>
      </c>
      <c r="AP79" s="73" t="n">
        <f aca="false">'[2]2'!AQ85</f>
        <v>0</v>
      </c>
      <c r="AQ79" s="73" t="n">
        <f aca="false">'[2]2'!AR85</f>
        <v>0</v>
      </c>
      <c r="AR79" s="73" t="n">
        <f aca="false">'[2]2'!AS85</f>
        <v>0</v>
      </c>
      <c r="AS79" s="73" t="n">
        <f aca="false">'[2]2'!AT85</f>
        <v>0</v>
      </c>
      <c r="AT79" s="73" t="n">
        <f aca="false">'[2]2'!AU85</f>
        <v>0</v>
      </c>
      <c r="AU79" s="73" t="n">
        <f aca="false">'[2]2'!AV85</f>
        <v>0</v>
      </c>
      <c r="AV79" s="73" t="n">
        <f aca="false">'[2]2'!AW85</f>
        <v>0</v>
      </c>
      <c r="AW79" s="73" t="n">
        <f aca="false">'[2]2'!AX85</f>
        <v>0</v>
      </c>
      <c r="AX79" s="73" t="n">
        <f aca="false">'[2]2'!AY85</f>
        <v>149.41512303</v>
      </c>
      <c r="AY79" s="73" t="n">
        <f aca="false">'[2]2'!AZ85</f>
        <v>21.07025463</v>
      </c>
      <c r="AZ79" s="73" t="n">
        <f aca="false">'[2]2'!BA85</f>
        <v>128.3448684</v>
      </c>
      <c r="BA79" s="73" t="n">
        <f aca="false">'[2]2'!BB85</f>
        <v>0</v>
      </c>
      <c r="BB79" s="73" t="n">
        <f aca="false">'[2]2'!BC85</f>
        <v>94.6844324</v>
      </c>
      <c r="BC79" s="73" t="n">
        <f aca="false">'[2]2'!BD85</f>
        <v>94.2697744</v>
      </c>
      <c r="BD79" s="73" t="n">
        <f aca="false">'[2]2'!BE85</f>
        <v>0</v>
      </c>
      <c r="BE79" s="73" t="n">
        <f aca="false">'[2]2'!BF85</f>
        <v>0</v>
      </c>
      <c r="BF79" s="73" t="n">
        <f aca="false">'[2]2'!BG85</f>
        <v>0.414658</v>
      </c>
      <c r="BG79" s="73" t="n">
        <f aca="false">'[2]2'!BH85</f>
        <v>0</v>
      </c>
      <c r="BH79" s="73" t="n">
        <f aca="false">'[2]2'!BI85</f>
        <v>0</v>
      </c>
      <c r="BI79" s="73" t="n">
        <f aca="false">'[2]2'!BJ85</f>
        <v>0</v>
      </c>
      <c r="BJ79" s="73" t="n">
        <f aca="false">'[2]2'!BK85</f>
        <v>0</v>
      </c>
      <c r="BK79" s="73" t="n">
        <f aca="false">'[2]2'!BL85</f>
        <v>0</v>
      </c>
      <c r="BL79" s="73" t="n">
        <f aca="false">'[2]2'!BM85</f>
        <v>0</v>
      </c>
      <c r="BM79" s="73" t="n">
        <f aca="false">'[2]2'!BN85</f>
        <v>0</v>
      </c>
      <c r="BN79" s="73" t="n">
        <f aca="false">'[2]2'!BO85</f>
        <v>0</v>
      </c>
      <c r="BO79" s="73" t="n">
        <f aca="false">'[2]2'!BP85</f>
        <v>0</v>
      </c>
      <c r="BP79" s="73" t="n">
        <f aca="false">'[2]2'!BQ85</f>
        <v>0</v>
      </c>
      <c r="BQ79" s="73" t="n">
        <f aca="false">'[2]2'!BR85</f>
        <v>0</v>
      </c>
      <c r="BR79" s="73" t="n">
        <f aca="false">'[2]2'!BS85</f>
        <v>4.19448787</v>
      </c>
      <c r="BS79" s="73" t="n">
        <f aca="false">'[2]2'!BT85</f>
        <v>0</v>
      </c>
      <c r="BT79" s="73" t="n">
        <f aca="false">'[2]2'!BU85</f>
        <v>0</v>
      </c>
      <c r="BU79" s="73" t="n">
        <f aca="false">'[2]2'!BV85</f>
        <v>0</v>
      </c>
      <c r="BV79" s="73" t="n">
        <f aca="false">'[2]2'!BW85</f>
        <v>0</v>
      </c>
      <c r="BW79" s="73" t="n">
        <f aca="false">'[2]2'!BX85</f>
        <v>0</v>
      </c>
      <c r="BX79" s="73" t="n">
        <f aca="false">'[2]2'!BY85</f>
        <v>0</v>
      </c>
      <c r="BY79" s="73" t="n">
        <f aca="false">'[2]2'!BZ85</f>
        <v>0</v>
      </c>
      <c r="BZ79" s="73" t="n">
        <f aca="false">'[2]2'!CA85</f>
        <v>0</v>
      </c>
      <c r="CA79" s="73" t="n">
        <f aca="false">'[2]2'!CB85</f>
        <v>0</v>
      </c>
      <c r="CB79" s="73" t="n">
        <f aca="false">'[2]2'!CC85</f>
        <v>0</v>
      </c>
      <c r="CC79" s="73" t="n">
        <f aca="false">'[2]2'!CD85</f>
        <v>0</v>
      </c>
      <c r="CD79" s="73" t="n">
        <f aca="false">'[2]2'!CE85</f>
        <v>0</v>
      </c>
      <c r="CE79" s="73" t="n">
        <f aca="false">'[2]2'!CF85</f>
        <v>0</v>
      </c>
      <c r="CF79" s="73" t="n">
        <f aca="false">'[2]2'!CG85</f>
        <v>0</v>
      </c>
      <c r="CG79" s="73" t="n">
        <f aca="false">'[2]2'!CH85</f>
        <v>0</v>
      </c>
      <c r="CH79" s="73" t="n">
        <f aca="false">'[2]2'!CI85</f>
        <v>0</v>
      </c>
      <c r="CI79" s="73" t="n">
        <f aca="false">'[2]2'!CJ85</f>
        <v>36.32709293</v>
      </c>
      <c r="CJ79" s="73" t="n">
        <f aca="false">'[2]2'!CK85</f>
        <v>36.32709293</v>
      </c>
      <c r="CK79" s="73" t="n">
        <f aca="false">'[2]2'!CL85</f>
        <v>0</v>
      </c>
      <c r="CL79" s="73" t="n">
        <f aca="false">'[2]2'!CM85</f>
        <v>0</v>
      </c>
      <c r="CM79" s="73" t="n">
        <f aca="false">'[2]2'!CN85</f>
        <v>0</v>
      </c>
      <c r="CN79" s="73" t="n">
        <f aca="false">'[2]2'!CO85</f>
        <v>0</v>
      </c>
      <c r="CO79" s="73" t="n">
        <f aca="false">'[2]2'!CP85</f>
        <v>0</v>
      </c>
      <c r="CP79" s="73" t="n">
        <f aca="false">'[2]2'!CQ85</f>
        <v>0</v>
      </c>
      <c r="CQ79" s="73" t="n">
        <f aca="false">'[2]2'!CR85</f>
        <v>0</v>
      </c>
      <c r="CR79" s="73" t="n">
        <f aca="false">'[2]2'!CS85</f>
        <v>0</v>
      </c>
      <c r="CS79" s="73"/>
      <c r="CT79" s="78"/>
      <c r="CU79" s="78"/>
      <c r="CV79" s="78"/>
      <c r="CW79" s="78"/>
      <c r="CX79" s="78"/>
      <c r="CY79" s="78"/>
      <c r="CZ79" s="73"/>
      <c r="DB79" s="77"/>
    </row>
    <row r="80" s="76" customFormat="true" ht="12.75" hidden="true" customHeight="false" outlineLevel="1" collapsed="false">
      <c r="A80" s="31"/>
      <c r="B80" s="32"/>
      <c r="C80" s="75" t="s">
        <v>31</v>
      </c>
      <c r="D80" s="73" t="n">
        <f aca="false">'[2]2'!E86</f>
        <v>295.30451088</v>
      </c>
      <c r="E80" s="73" t="n">
        <f aca="false">'[2]2'!F86</f>
        <v>25.51364805</v>
      </c>
      <c r="F80" s="73" t="n">
        <f aca="false">'[2]2'!G86</f>
        <v>18.20468878</v>
      </c>
      <c r="G80" s="73" t="n">
        <f aca="false">'[2]2'!H86</f>
        <v>7.30895927</v>
      </c>
      <c r="H80" s="73" t="n">
        <f aca="false">'[2]2'!I86</f>
        <v>0</v>
      </c>
      <c r="I80" s="73" t="n">
        <f aca="false">'[2]2'!J86</f>
        <v>0</v>
      </c>
      <c r="J80" s="73" t="n">
        <f aca="false">'[2]2'!K86</f>
        <v>0</v>
      </c>
      <c r="K80" s="73" t="n">
        <f aca="false">'[2]2'!L86</f>
        <v>0</v>
      </c>
      <c r="L80" s="73" t="n">
        <f aca="false">'[2]2'!M86</f>
        <v>0</v>
      </c>
      <c r="M80" s="73" t="n">
        <f aca="false">'[2]2'!N86</f>
        <v>0</v>
      </c>
      <c r="N80" s="73" t="n">
        <f aca="false">'[2]2'!O86</f>
        <v>0</v>
      </c>
      <c r="O80" s="73" t="n">
        <f aca="false">'[2]2'!P86</f>
        <v>128.35139461</v>
      </c>
      <c r="P80" s="73" t="n">
        <f aca="false">'[2]2'!Q86</f>
        <v>6.24033643</v>
      </c>
      <c r="Q80" s="73" t="n">
        <f aca="false">'[2]2'!R86</f>
        <v>1.15940377</v>
      </c>
      <c r="R80" s="73" t="n">
        <f aca="false">'[2]2'!S86</f>
        <v>0</v>
      </c>
      <c r="S80" s="73" t="n">
        <f aca="false">'[2]2'!T86</f>
        <v>0</v>
      </c>
      <c r="T80" s="73" t="n">
        <f aca="false">'[2]2'!U86</f>
        <v>23.6869432</v>
      </c>
      <c r="U80" s="73" t="n">
        <f aca="false">'[2]2'!V86</f>
        <v>12.80540156</v>
      </c>
      <c r="V80" s="73" t="n">
        <f aca="false">'[2]2'!W86</f>
        <v>47.00279699</v>
      </c>
      <c r="W80" s="73" t="n">
        <f aca="false">'[2]2'!X86</f>
        <v>0</v>
      </c>
      <c r="X80" s="73" t="n">
        <f aca="false">'[2]2'!Y86</f>
        <v>0</v>
      </c>
      <c r="Y80" s="73" t="n">
        <f aca="false">'[2]2'!Z86</f>
        <v>0</v>
      </c>
      <c r="Z80" s="73" t="n">
        <f aca="false">'[2]2'!AA86</f>
        <v>0</v>
      </c>
      <c r="AA80" s="73" t="n">
        <f aca="false">'[2]2'!AB86</f>
        <v>0</v>
      </c>
      <c r="AB80" s="73" t="n">
        <f aca="false">'[2]2'!AC86</f>
        <v>0</v>
      </c>
      <c r="AC80" s="73" t="n">
        <f aca="false">'[2]2'!AD86</f>
        <v>0</v>
      </c>
      <c r="AD80" s="73" t="n">
        <f aca="false">'[2]2'!AE86</f>
        <v>0</v>
      </c>
      <c r="AE80" s="73" t="n">
        <f aca="false">'[2]2'!AF86</f>
        <v>0</v>
      </c>
      <c r="AF80" s="73" t="n">
        <f aca="false">'[2]2'!AG86</f>
        <v>0</v>
      </c>
      <c r="AG80" s="73" t="n">
        <f aca="false">'[2]2'!AH86</f>
        <v>0</v>
      </c>
      <c r="AH80" s="73" t="n">
        <f aca="false">'[2]2'!AI86</f>
        <v>2.54318744</v>
      </c>
      <c r="AI80" s="73" t="n">
        <f aca="false">'[2]2'!AJ86</f>
        <v>0</v>
      </c>
      <c r="AJ80" s="73" t="n">
        <f aca="false">'[2]2'!AK86</f>
        <v>0</v>
      </c>
      <c r="AK80" s="73" t="n">
        <f aca="false">'[2]2'!AL86</f>
        <v>34.91332522</v>
      </c>
      <c r="AL80" s="73" t="n">
        <f aca="false">'[2]2'!AM86</f>
        <v>0</v>
      </c>
      <c r="AM80" s="73" t="n">
        <f aca="false">'[2]2'!AN86</f>
        <v>0</v>
      </c>
      <c r="AN80" s="73" t="n">
        <f aca="false">'[2]2'!AO86</f>
        <v>40.60423539</v>
      </c>
      <c r="AO80" s="73" t="n">
        <f aca="false">'[2]2'!AP86</f>
        <v>0</v>
      </c>
      <c r="AP80" s="73" t="n">
        <f aca="false">'[2]2'!AQ86</f>
        <v>0</v>
      </c>
      <c r="AQ80" s="73" t="n">
        <f aca="false">'[2]2'!AR86</f>
        <v>0</v>
      </c>
      <c r="AR80" s="73" t="n">
        <f aca="false">'[2]2'!AS86</f>
        <v>0</v>
      </c>
      <c r="AS80" s="73" t="n">
        <f aca="false">'[2]2'!AT86</f>
        <v>0</v>
      </c>
      <c r="AT80" s="73" t="n">
        <f aca="false">'[2]2'!AU86</f>
        <v>0</v>
      </c>
      <c r="AU80" s="73" t="n">
        <f aca="false">'[2]2'!AV86</f>
        <v>0</v>
      </c>
      <c r="AV80" s="73" t="n">
        <f aca="false">'[2]2'!AW86</f>
        <v>0</v>
      </c>
      <c r="AW80" s="73" t="n">
        <f aca="false">'[2]2'!AX86</f>
        <v>0</v>
      </c>
      <c r="AX80" s="73" t="n">
        <f aca="false">'[2]2'!AY86</f>
        <v>62.1642365</v>
      </c>
      <c r="AY80" s="73" t="n">
        <f aca="false">'[2]2'!AZ86</f>
        <v>14.47844077</v>
      </c>
      <c r="AZ80" s="73" t="n">
        <f aca="false">'[2]2'!BA86</f>
        <v>47.68579573</v>
      </c>
      <c r="BA80" s="73" t="n">
        <f aca="false">'[2]2'!BB86</f>
        <v>0</v>
      </c>
      <c r="BB80" s="73" t="n">
        <f aca="false">'[2]2'!BC86</f>
        <v>1.10076009</v>
      </c>
      <c r="BC80" s="73" t="n">
        <f aca="false">'[2]2'!BD86</f>
        <v>1.10076009</v>
      </c>
      <c r="BD80" s="73" t="n">
        <f aca="false">'[2]2'!BE86</f>
        <v>0</v>
      </c>
      <c r="BE80" s="73" t="n">
        <f aca="false">'[2]2'!BF86</f>
        <v>0</v>
      </c>
      <c r="BF80" s="73" t="n">
        <f aca="false">'[2]2'!BG86</f>
        <v>0</v>
      </c>
      <c r="BG80" s="73" t="n">
        <f aca="false">'[2]2'!BH86</f>
        <v>0</v>
      </c>
      <c r="BH80" s="73" t="n">
        <f aca="false">'[2]2'!BI86</f>
        <v>0</v>
      </c>
      <c r="BI80" s="73" t="n">
        <f aca="false">'[2]2'!BJ86</f>
        <v>0</v>
      </c>
      <c r="BJ80" s="73" t="n">
        <f aca="false">'[2]2'!BK86</f>
        <v>0</v>
      </c>
      <c r="BK80" s="73" t="n">
        <f aca="false">'[2]2'!BL86</f>
        <v>0</v>
      </c>
      <c r="BL80" s="73" t="n">
        <f aca="false">'[2]2'!BM86</f>
        <v>0</v>
      </c>
      <c r="BM80" s="73" t="n">
        <f aca="false">'[2]2'!BN86</f>
        <v>0</v>
      </c>
      <c r="BN80" s="73" t="n">
        <f aca="false">'[2]2'!BO86</f>
        <v>0</v>
      </c>
      <c r="BO80" s="73" t="n">
        <f aca="false">'[2]2'!BP86</f>
        <v>0</v>
      </c>
      <c r="BP80" s="73" t="n">
        <f aca="false">'[2]2'!BQ86</f>
        <v>0</v>
      </c>
      <c r="BQ80" s="73" t="n">
        <f aca="false">'[2]2'!BR86</f>
        <v>0</v>
      </c>
      <c r="BR80" s="73" t="n">
        <f aca="false">'[2]2'!BS86</f>
        <v>1.24314331</v>
      </c>
      <c r="BS80" s="73" t="n">
        <f aca="false">'[2]2'!BT86</f>
        <v>0</v>
      </c>
      <c r="BT80" s="73" t="n">
        <f aca="false">'[2]2'!BU86</f>
        <v>0</v>
      </c>
      <c r="BU80" s="73" t="n">
        <f aca="false">'[2]2'!BV86</f>
        <v>0</v>
      </c>
      <c r="BV80" s="73" t="n">
        <f aca="false">'[2]2'!BW86</f>
        <v>0</v>
      </c>
      <c r="BW80" s="73" t="n">
        <f aca="false">'[2]2'!BX86</f>
        <v>0</v>
      </c>
      <c r="BX80" s="73" t="n">
        <f aca="false">'[2]2'!BY86</f>
        <v>0</v>
      </c>
      <c r="BY80" s="73" t="n">
        <f aca="false">'[2]2'!BZ86</f>
        <v>0</v>
      </c>
      <c r="BZ80" s="73" t="n">
        <f aca="false">'[2]2'!CA86</f>
        <v>0</v>
      </c>
      <c r="CA80" s="73" t="n">
        <f aca="false">'[2]2'!CB86</f>
        <v>0</v>
      </c>
      <c r="CB80" s="73" t="n">
        <f aca="false">'[2]2'!CC86</f>
        <v>0</v>
      </c>
      <c r="CC80" s="73" t="n">
        <f aca="false">'[2]2'!CD86</f>
        <v>0</v>
      </c>
      <c r="CD80" s="73" t="n">
        <f aca="false">'[2]2'!CE86</f>
        <v>0</v>
      </c>
      <c r="CE80" s="73" t="n">
        <f aca="false">'[2]2'!CF86</f>
        <v>0</v>
      </c>
      <c r="CF80" s="73" t="n">
        <f aca="false">'[2]2'!CG86</f>
        <v>0</v>
      </c>
      <c r="CG80" s="73" t="n">
        <f aca="false">'[2]2'!CH86</f>
        <v>0</v>
      </c>
      <c r="CH80" s="73" t="n">
        <f aca="false">'[2]2'!CI86</f>
        <v>0</v>
      </c>
      <c r="CI80" s="73" t="n">
        <f aca="false">'[2]2'!CJ86</f>
        <v>36.32709293</v>
      </c>
      <c r="CJ80" s="73" t="n">
        <f aca="false">'[2]2'!CK86</f>
        <v>36.32709293</v>
      </c>
      <c r="CK80" s="73" t="n">
        <f aca="false">'[2]2'!CL86</f>
        <v>0</v>
      </c>
      <c r="CL80" s="73" t="n">
        <f aca="false">'[2]2'!CM86</f>
        <v>0</v>
      </c>
      <c r="CM80" s="73" t="n">
        <f aca="false">'[2]2'!CN86</f>
        <v>0</v>
      </c>
      <c r="CN80" s="73" t="n">
        <f aca="false">'[2]2'!CO86</f>
        <v>0</v>
      </c>
      <c r="CO80" s="73" t="n">
        <f aca="false">'[2]2'!CP86</f>
        <v>0</v>
      </c>
      <c r="CP80" s="73" t="n">
        <f aca="false">'[2]2'!CQ86</f>
        <v>0</v>
      </c>
      <c r="CQ80" s="73" t="n">
        <f aca="false">'[2]2'!CR86</f>
        <v>0</v>
      </c>
      <c r="CR80" s="73" t="n">
        <f aca="false">'[2]2'!CS86</f>
        <v>0</v>
      </c>
      <c r="CS80" s="73"/>
      <c r="CT80" s="78"/>
      <c r="CU80" s="78"/>
      <c r="CV80" s="78"/>
      <c r="CW80" s="78"/>
      <c r="CX80" s="78"/>
      <c r="CY80" s="78"/>
      <c r="CZ80" s="73"/>
      <c r="DB80" s="77"/>
    </row>
    <row r="81" s="76" customFormat="true" ht="25.5" hidden="true" customHeight="false" outlineLevel="1" collapsed="false">
      <c r="A81" s="31"/>
      <c r="B81" s="32"/>
      <c r="C81" s="75" t="s">
        <v>32</v>
      </c>
      <c r="D81" s="73" t="n">
        <f aca="false">'[2]2'!E87</f>
        <v>475.91001031</v>
      </c>
      <c r="E81" s="73" t="n">
        <f aca="false">'[2]2'!F87</f>
        <v>13.07128339</v>
      </c>
      <c r="F81" s="73" t="n">
        <f aca="false">'[2]2'!G87</f>
        <v>13.07128339</v>
      </c>
      <c r="G81" s="73" t="n">
        <f aca="false">'[2]2'!H87</f>
        <v>0</v>
      </c>
      <c r="H81" s="73" t="n">
        <f aca="false">'[2]2'!I87</f>
        <v>0</v>
      </c>
      <c r="I81" s="73" t="n">
        <f aca="false">'[2]2'!J87</f>
        <v>24.13028253</v>
      </c>
      <c r="J81" s="73" t="n">
        <f aca="false">'[2]2'!K87</f>
        <v>0</v>
      </c>
      <c r="K81" s="73" t="n">
        <f aca="false">'[2]2'!L87</f>
        <v>0</v>
      </c>
      <c r="L81" s="73" t="n">
        <f aca="false">'[2]2'!M87</f>
        <v>0</v>
      </c>
      <c r="M81" s="73" t="n">
        <f aca="false">'[2]2'!N87</f>
        <v>24.13028253</v>
      </c>
      <c r="N81" s="73" t="n">
        <f aca="false">'[2]2'!O87</f>
        <v>0</v>
      </c>
      <c r="O81" s="73" t="n">
        <f aca="false">'[2]2'!P87</f>
        <v>121.19115642</v>
      </c>
      <c r="P81" s="73" t="n">
        <f aca="false">'[2]2'!Q87</f>
        <v>2.94684108</v>
      </c>
      <c r="Q81" s="73" t="n">
        <f aca="false">'[2]2'!R87</f>
        <v>0.7948558</v>
      </c>
      <c r="R81" s="73" t="n">
        <f aca="false">'[2]2'!S87</f>
        <v>0</v>
      </c>
      <c r="S81" s="73" t="n">
        <f aca="false">'[2]2'!T87</f>
        <v>19.67248215</v>
      </c>
      <c r="T81" s="73" t="n">
        <f aca="false">'[2]2'!U87</f>
        <v>0</v>
      </c>
      <c r="U81" s="73" t="n">
        <f aca="false">'[2]2'!V87</f>
        <v>7.42087089</v>
      </c>
      <c r="V81" s="73" t="n">
        <f aca="false">'[2]2'!W87</f>
        <v>15.35720845</v>
      </c>
      <c r="W81" s="73" t="n">
        <f aca="false">'[2]2'!X87</f>
        <v>0</v>
      </c>
      <c r="X81" s="73" t="n">
        <f aca="false">'[2]2'!Y87</f>
        <v>0</v>
      </c>
      <c r="Y81" s="73" t="n">
        <f aca="false">'[2]2'!Z87</f>
        <v>0</v>
      </c>
      <c r="Z81" s="73" t="n">
        <f aca="false">'[2]2'!AA87</f>
        <v>27.35253231</v>
      </c>
      <c r="AA81" s="73" t="n">
        <f aca="false">'[2]2'!AB87</f>
        <v>0</v>
      </c>
      <c r="AB81" s="73" t="n">
        <f aca="false">'[2]2'!AC87</f>
        <v>2.27166993</v>
      </c>
      <c r="AC81" s="73" t="n">
        <f aca="false">'[2]2'!AD87</f>
        <v>0.14638634</v>
      </c>
      <c r="AD81" s="73" t="n">
        <f aca="false">'[2]2'!AE87</f>
        <v>0</v>
      </c>
      <c r="AE81" s="73" t="n">
        <f aca="false">'[2]2'!AF87</f>
        <v>0</v>
      </c>
      <c r="AF81" s="73" t="n">
        <f aca="false">'[2]2'!AG87</f>
        <v>0</v>
      </c>
      <c r="AG81" s="73" t="n">
        <f aca="false">'[2]2'!AH87</f>
        <v>0</v>
      </c>
      <c r="AH81" s="73" t="n">
        <f aca="false">'[2]2'!AI87</f>
        <v>0</v>
      </c>
      <c r="AI81" s="73" t="n">
        <f aca="false">'[2]2'!AJ87</f>
        <v>0</v>
      </c>
      <c r="AJ81" s="73" t="n">
        <f aca="false">'[2]2'!AK87</f>
        <v>0</v>
      </c>
      <c r="AK81" s="73" t="n">
        <f aca="false">'[2]2'!AL87</f>
        <v>45.22830947</v>
      </c>
      <c r="AL81" s="73" t="n">
        <f aca="false">'[2]2'!AM87</f>
        <v>0</v>
      </c>
      <c r="AM81" s="73" t="n">
        <f aca="false">'[2]2'!AN87</f>
        <v>0</v>
      </c>
      <c r="AN81" s="73" t="n">
        <f aca="false">'[2]2'!AO87</f>
        <v>133.73138457</v>
      </c>
      <c r="AO81" s="73" t="n">
        <f aca="false">'[2]2'!AP87</f>
        <v>0</v>
      </c>
      <c r="AP81" s="73" t="n">
        <f aca="false">'[2]2'!AQ87</f>
        <v>0</v>
      </c>
      <c r="AQ81" s="73" t="n">
        <f aca="false">'[2]2'!AR87</f>
        <v>0</v>
      </c>
      <c r="AR81" s="73" t="n">
        <f aca="false">'[2]2'!AS87</f>
        <v>0</v>
      </c>
      <c r="AS81" s="73" t="n">
        <f aca="false">'[2]2'!AT87</f>
        <v>0</v>
      </c>
      <c r="AT81" s="73" t="n">
        <f aca="false">'[2]2'!AU87</f>
        <v>0</v>
      </c>
      <c r="AU81" s="73" t="n">
        <f aca="false">'[2]2'!AV87</f>
        <v>0</v>
      </c>
      <c r="AV81" s="73" t="n">
        <f aca="false">'[2]2'!AW87</f>
        <v>0</v>
      </c>
      <c r="AW81" s="73" t="n">
        <f aca="false">'[2]2'!AX87</f>
        <v>0</v>
      </c>
      <c r="AX81" s="73" t="n">
        <f aca="false">'[2]2'!AY87</f>
        <v>87.25088653</v>
      </c>
      <c r="AY81" s="73" t="n">
        <f aca="false">'[2]2'!AZ87</f>
        <v>6.59181386</v>
      </c>
      <c r="AZ81" s="73" t="n">
        <f aca="false">'[2]2'!BA87</f>
        <v>80.65907267</v>
      </c>
      <c r="BA81" s="73" t="n">
        <f aca="false">'[2]2'!BB87</f>
        <v>0</v>
      </c>
      <c r="BB81" s="73" t="n">
        <f aca="false">'[2]2'!BC87</f>
        <v>93.58367231</v>
      </c>
      <c r="BC81" s="73" t="n">
        <f aca="false">'[2]2'!BD87</f>
        <v>93.16901431</v>
      </c>
      <c r="BD81" s="73" t="n">
        <f aca="false">'[2]2'!BE87</f>
        <v>0</v>
      </c>
      <c r="BE81" s="73" t="n">
        <f aca="false">'[2]2'!BF87</f>
        <v>0</v>
      </c>
      <c r="BF81" s="73" t="n">
        <f aca="false">'[2]2'!BG87</f>
        <v>0.414658</v>
      </c>
      <c r="BG81" s="73" t="n">
        <f aca="false">'[2]2'!BH87</f>
        <v>0</v>
      </c>
      <c r="BH81" s="73" t="n">
        <f aca="false">'[2]2'!BI87</f>
        <v>0</v>
      </c>
      <c r="BI81" s="73" t="n">
        <f aca="false">'[2]2'!BJ87</f>
        <v>0</v>
      </c>
      <c r="BJ81" s="73" t="n">
        <f aca="false">'[2]2'!BK87</f>
        <v>0</v>
      </c>
      <c r="BK81" s="73" t="n">
        <f aca="false">'[2]2'!BL87</f>
        <v>0</v>
      </c>
      <c r="BL81" s="73" t="n">
        <f aca="false">'[2]2'!BM87</f>
        <v>0</v>
      </c>
      <c r="BM81" s="73" t="n">
        <f aca="false">'[2]2'!BN87</f>
        <v>0</v>
      </c>
      <c r="BN81" s="73" t="n">
        <f aca="false">'[2]2'!BO87</f>
        <v>0</v>
      </c>
      <c r="BO81" s="73" t="n">
        <f aca="false">'[2]2'!BP87</f>
        <v>0</v>
      </c>
      <c r="BP81" s="73" t="n">
        <f aca="false">'[2]2'!BQ87</f>
        <v>0</v>
      </c>
      <c r="BQ81" s="73" t="n">
        <f aca="false">'[2]2'!BR87</f>
        <v>0</v>
      </c>
      <c r="BR81" s="73" t="n">
        <f aca="false">'[2]2'!BS87</f>
        <v>2.95134456</v>
      </c>
      <c r="BS81" s="73" t="n">
        <f aca="false">'[2]2'!BT87</f>
        <v>0</v>
      </c>
      <c r="BT81" s="73" t="n">
        <f aca="false">'[2]2'!BU87</f>
        <v>0</v>
      </c>
      <c r="BU81" s="73" t="n">
        <f aca="false">'[2]2'!BV87</f>
        <v>0</v>
      </c>
      <c r="BV81" s="73" t="n">
        <f aca="false">'[2]2'!BW87</f>
        <v>0</v>
      </c>
      <c r="BW81" s="73" t="n">
        <f aca="false">'[2]2'!BX87</f>
        <v>0</v>
      </c>
      <c r="BX81" s="73" t="n">
        <f aca="false">'[2]2'!BY87</f>
        <v>0</v>
      </c>
      <c r="BY81" s="73" t="n">
        <f aca="false">'[2]2'!BZ87</f>
        <v>0</v>
      </c>
      <c r="BZ81" s="73" t="n">
        <f aca="false">'[2]2'!CA87</f>
        <v>0</v>
      </c>
      <c r="CA81" s="73" t="n">
        <f aca="false">'[2]2'!CB87</f>
        <v>0</v>
      </c>
      <c r="CB81" s="73" t="n">
        <f aca="false">'[2]2'!CC87</f>
        <v>0</v>
      </c>
      <c r="CC81" s="73" t="n">
        <f aca="false">'[2]2'!CD87</f>
        <v>0</v>
      </c>
      <c r="CD81" s="73" t="n">
        <f aca="false">'[2]2'!CE87</f>
        <v>0</v>
      </c>
      <c r="CE81" s="73" t="n">
        <f aca="false">'[2]2'!CF87</f>
        <v>0</v>
      </c>
      <c r="CF81" s="73" t="n">
        <f aca="false">'[2]2'!CG87</f>
        <v>0</v>
      </c>
      <c r="CG81" s="73" t="n">
        <f aca="false">'[2]2'!CH87</f>
        <v>0</v>
      </c>
      <c r="CH81" s="73" t="n">
        <f aca="false">'[2]2'!CI87</f>
        <v>0</v>
      </c>
      <c r="CI81" s="73" t="n">
        <f aca="false">'[2]2'!CJ87</f>
        <v>0</v>
      </c>
      <c r="CJ81" s="73" t="n">
        <f aca="false">'[2]2'!CK87</f>
        <v>0</v>
      </c>
      <c r="CK81" s="73" t="n">
        <f aca="false">'[2]2'!CL87</f>
        <v>0</v>
      </c>
      <c r="CL81" s="73" t="n">
        <f aca="false">'[2]2'!CM87</f>
        <v>0</v>
      </c>
      <c r="CM81" s="73" t="n">
        <f aca="false">'[2]2'!CN87</f>
        <v>0</v>
      </c>
      <c r="CN81" s="73" t="n">
        <f aca="false">'[2]2'!CO87</f>
        <v>0</v>
      </c>
      <c r="CO81" s="73" t="n">
        <f aca="false">'[2]2'!CP87</f>
        <v>0</v>
      </c>
      <c r="CP81" s="73" t="n">
        <f aca="false">'[2]2'!CQ87</f>
        <v>0</v>
      </c>
      <c r="CQ81" s="73" t="n">
        <f aca="false">'[2]2'!CR87</f>
        <v>0</v>
      </c>
      <c r="CR81" s="73" t="n">
        <f aca="false">'[2]2'!CS87</f>
        <v>0</v>
      </c>
      <c r="CS81" s="73"/>
      <c r="CT81" s="78"/>
      <c r="CU81" s="78"/>
      <c r="CV81" s="78"/>
      <c r="CW81" s="78"/>
      <c r="CX81" s="78"/>
      <c r="CY81" s="78"/>
      <c r="CZ81" s="73"/>
      <c r="DB81" s="77"/>
    </row>
    <row r="82" s="76" customFormat="true" ht="12.75" hidden="true" customHeight="false" outlineLevel="1" collapsed="false">
      <c r="A82" s="31"/>
      <c r="B82" s="32"/>
      <c r="C82" s="75" t="s">
        <v>33</v>
      </c>
      <c r="D82" s="73" t="n">
        <f aca="false">'[2]2'!E88</f>
        <v>533.54981474</v>
      </c>
      <c r="E82" s="73" t="n">
        <f aca="false">'[2]2'!F88</f>
        <v>0</v>
      </c>
      <c r="F82" s="73" t="n">
        <f aca="false">'[2]2'!G88</f>
        <v>0</v>
      </c>
      <c r="G82" s="73" t="n">
        <f aca="false">'[2]2'!H88</f>
        <v>0</v>
      </c>
      <c r="H82" s="73" t="n">
        <f aca="false">'[2]2'!I88</f>
        <v>0</v>
      </c>
      <c r="I82" s="73" t="n">
        <f aca="false">'[2]2'!J88</f>
        <v>0</v>
      </c>
      <c r="J82" s="73" t="n">
        <f aca="false">'[2]2'!K88</f>
        <v>0</v>
      </c>
      <c r="K82" s="73" t="n">
        <f aca="false">'[2]2'!L88</f>
        <v>0</v>
      </c>
      <c r="L82" s="73" t="n">
        <f aca="false">'[2]2'!M88</f>
        <v>0</v>
      </c>
      <c r="M82" s="73" t="n">
        <f aca="false">'[2]2'!N88</f>
        <v>0</v>
      </c>
      <c r="N82" s="73" t="n">
        <f aca="false">'[2]2'!O88</f>
        <v>0</v>
      </c>
      <c r="O82" s="73" t="n">
        <f aca="false">'[2]2'!P88</f>
        <v>0</v>
      </c>
      <c r="P82" s="73" t="n">
        <f aca="false">'[2]2'!Q88</f>
        <v>0</v>
      </c>
      <c r="Q82" s="73" t="n">
        <f aca="false">'[2]2'!R88</f>
        <v>0</v>
      </c>
      <c r="R82" s="73" t="n">
        <f aca="false">'[2]2'!S88</f>
        <v>0</v>
      </c>
      <c r="S82" s="73" t="n">
        <f aca="false">'[2]2'!T88</f>
        <v>0</v>
      </c>
      <c r="T82" s="73" t="n">
        <f aca="false">'[2]2'!U88</f>
        <v>0</v>
      </c>
      <c r="U82" s="73" t="n">
        <f aca="false">'[2]2'!V88</f>
        <v>0</v>
      </c>
      <c r="V82" s="73" t="n">
        <f aca="false">'[2]2'!W88</f>
        <v>0</v>
      </c>
      <c r="W82" s="73" t="n">
        <f aca="false">'[2]2'!X88</f>
        <v>0</v>
      </c>
      <c r="X82" s="73" t="n">
        <f aca="false">'[2]2'!Y88</f>
        <v>0</v>
      </c>
      <c r="Y82" s="73" t="n">
        <f aca="false">'[2]2'!Z88</f>
        <v>0</v>
      </c>
      <c r="Z82" s="73" t="n">
        <f aca="false">'[2]2'!AA88</f>
        <v>0</v>
      </c>
      <c r="AA82" s="73" t="n">
        <f aca="false">'[2]2'!AB88</f>
        <v>0</v>
      </c>
      <c r="AB82" s="73" t="n">
        <f aca="false">'[2]2'!AC88</f>
        <v>0</v>
      </c>
      <c r="AC82" s="73" t="n">
        <f aca="false">'[2]2'!AD88</f>
        <v>0</v>
      </c>
      <c r="AD82" s="73" t="n">
        <f aca="false">'[2]2'!AE88</f>
        <v>0</v>
      </c>
      <c r="AE82" s="73" t="n">
        <f aca="false">'[2]2'!AF88</f>
        <v>0</v>
      </c>
      <c r="AF82" s="73" t="n">
        <f aca="false">'[2]2'!AG88</f>
        <v>0</v>
      </c>
      <c r="AG82" s="73" t="n">
        <f aca="false">'[2]2'!AH88</f>
        <v>0</v>
      </c>
      <c r="AH82" s="73" t="n">
        <f aca="false">'[2]2'!AI88</f>
        <v>0</v>
      </c>
      <c r="AI82" s="73" t="n">
        <f aca="false">'[2]2'!AJ88</f>
        <v>0</v>
      </c>
      <c r="AJ82" s="73" t="n">
        <f aca="false">'[2]2'!AK88</f>
        <v>0</v>
      </c>
      <c r="AK82" s="73" t="n">
        <f aca="false">'[2]2'!AL88</f>
        <v>0</v>
      </c>
      <c r="AL82" s="73" t="n">
        <f aca="false">'[2]2'!AM88</f>
        <v>0</v>
      </c>
      <c r="AM82" s="73" t="n">
        <f aca="false">'[2]2'!AN88</f>
        <v>0</v>
      </c>
      <c r="AN82" s="73" t="n">
        <f aca="false">'[2]2'!AO88</f>
        <v>533.54981474</v>
      </c>
      <c r="AO82" s="73" t="n">
        <f aca="false">'[2]2'!AP88</f>
        <v>0</v>
      </c>
      <c r="AP82" s="73" t="n">
        <f aca="false">'[2]2'!AQ88</f>
        <v>0</v>
      </c>
      <c r="AQ82" s="73" t="n">
        <f aca="false">'[2]2'!AR88</f>
        <v>0</v>
      </c>
      <c r="AR82" s="73" t="n">
        <f aca="false">'[2]2'!AS88</f>
        <v>0</v>
      </c>
      <c r="AS82" s="73" t="n">
        <f aca="false">'[2]2'!AT88</f>
        <v>0</v>
      </c>
      <c r="AT82" s="73" t="n">
        <f aca="false">'[2]2'!AU88</f>
        <v>0</v>
      </c>
      <c r="AU82" s="73" t="n">
        <f aca="false">'[2]2'!AV88</f>
        <v>0</v>
      </c>
      <c r="AV82" s="73" t="n">
        <f aca="false">'[2]2'!AW88</f>
        <v>0</v>
      </c>
      <c r="AW82" s="73" t="n">
        <f aca="false">'[2]2'!AX88</f>
        <v>0</v>
      </c>
      <c r="AX82" s="73" t="n">
        <f aca="false">'[2]2'!AY88</f>
        <v>0</v>
      </c>
      <c r="AY82" s="73" t="n">
        <f aca="false">'[2]2'!AZ88</f>
        <v>0</v>
      </c>
      <c r="AZ82" s="73" t="n">
        <f aca="false">'[2]2'!BA88</f>
        <v>0</v>
      </c>
      <c r="BA82" s="73" t="n">
        <f aca="false">'[2]2'!BB88</f>
        <v>0</v>
      </c>
      <c r="BB82" s="73" t="n">
        <f aca="false">'[2]2'!BC88</f>
        <v>0</v>
      </c>
      <c r="BC82" s="73" t="n">
        <f aca="false">'[2]2'!BD88</f>
        <v>0</v>
      </c>
      <c r="BD82" s="73" t="n">
        <f aca="false">'[2]2'!BE88</f>
        <v>0</v>
      </c>
      <c r="BE82" s="73" t="n">
        <f aca="false">'[2]2'!BF88</f>
        <v>0</v>
      </c>
      <c r="BF82" s="73" t="n">
        <f aca="false">'[2]2'!BG88</f>
        <v>0</v>
      </c>
      <c r="BG82" s="73" t="n">
        <f aca="false">'[2]2'!BH88</f>
        <v>0</v>
      </c>
      <c r="BH82" s="73" t="n">
        <f aca="false">'[2]2'!BI88</f>
        <v>0</v>
      </c>
      <c r="BI82" s="73" t="n">
        <f aca="false">'[2]2'!BJ88</f>
        <v>0</v>
      </c>
      <c r="BJ82" s="73" t="n">
        <f aca="false">'[2]2'!BK88</f>
        <v>0</v>
      </c>
      <c r="BK82" s="73" t="n">
        <f aca="false">'[2]2'!BL88</f>
        <v>0</v>
      </c>
      <c r="BL82" s="73" t="n">
        <f aca="false">'[2]2'!BM88</f>
        <v>0</v>
      </c>
      <c r="BM82" s="73" t="n">
        <f aca="false">'[2]2'!BN88</f>
        <v>0</v>
      </c>
      <c r="BN82" s="73" t="n">
        <f aca="false">'[2]2'!BO88</f>
        <v>0</v>
      </c>
      <c r="BO82" s="73" t="n">
        <f aca="false">'[2]2'!BP88</f>
        <v>0</v>
      </c>
      <c r="BP82" s="73" t="n">
        <f aca="false">'[2]2'!BQ88</f>
        <v>0</v>
      </c>
      <c r="BQ82" s="73" t="n">
        <f aca="false">'[2]2'!BR88</f>
        <v>0</v>
      </c>
      <c r="BR82" s="73" t="n">
        <f aca="false">'[2]2'!BS88</f>
        <v>0</v>
      </c>
      <c r="BS82" s="73" t="n">
        <f aca="false">'[2]2'!BT88</f>
        <v>0</v>
      </c>
      <c r="BT82" s="73" t="n">
        <f aca="false">'[2]2'!BU88</f>
        <v>0</v>
      </c>
      <c r="BU82" s="73" t="n">
        <f aca="false">'[2]2'!BV88</f>
        <v>0</v>
      </c>
      <c r="BV82" s="73" t="n">
        <f aca="false">'[2]2'!BW88</f>
        <v>0</v>
      </c>
      <c r="BW82" s="73" t="n">
        <f aca="false">'[2]2'!BX88</f>
        <v>0</v>
      </c>
      <c r="BX82" s="73" t="n">
        <f aca="false">'[2]2'!BY88</f>
        <v>0</v>
      </c>
      <c r="BY82" s="73" t="n">
        <f aca="false">'[2]2'!BZ88</f>
        <v>0</v>
      </c>
      <c r="BZ82" s="73" t="n">
        <f aca="false">'[2]2'!CA88</f>
        <v>0</v>
      </c>
      <c r="CA82" s="73" t="n">
        <f aca="false">'[2]2'!CB88</f>
        <v>0</v>
      </c>
      <c r="CB82" s="73" t="n">
        <f aca="false">'[2]2'!CC88</f>
        <v>0</v>
      </c>
      <c r="CC82" s="73" t="n">
        <f aca="false">'[2]2'!CD88</f>
        <v>0</v>
      </c>
      <c r="CD82" s="73" t="n">
        <f aca="false">'[2]2'!CE88</f>
        <v>0</v>
      </c>
      <c r="CE82" s="73" t="n">
        <f aca="false">'[2]2'!CF88</f>
        <v>0</v>
      </c>
      <c r="CF82" s="73" t="n">
        <f aca="false">'[2]2'!CG88</f>
        <v>0</v>
      </c>
      <c r="CG82" s="73" t="n">
        <f aca="false">'[2]2'!CH88</f>
        <v>0</v>
      </c>
      <c r="CH82" s="73" t="n">
        <f aca="false">'[2]2'!CI88</f>
        <v>0</v>
      </c>
      <c r="CI82" s="73" t="n">
        <f aca="false">'[2]2'!CJ88</f>
        <v>0</v>
      </c>
      <c r="CJ82" s="73" t="n">
        <f aca="false">'[2]2'!CK88</f>
        <v>0</v>
      </c>
      <c r="CK82" s="73" t="n">
        <f aca="false">'[2]2'!CL88</f>
        <v>0</v>
      </c>
      <c r="CL82" s="73" t="n">
        <f aca="false">'[2]2'!CM88</f>
        <v>0</v>
      </c>
      <c r="CM82" s="73" t="n">
        <f aca="false">'[2]2'!CN88</f>
        <v>0</v>
      </c>
      <c r="CN82" s="73" t="n">
        <f aca="false">'[2]2'!CO88</f>
        <v>0</v>
      </c>
      <c r="CO82" s="73" t="n">
        <f aca="false">'[2]2'!CP88</f>
        <v>0</v>
      </c>
      <c r="CP82" s="73" t="n">
        <f aca="false">'[2]2'!CQ88</f>
        <v>0</v>
      </c>
      <c r="CQ82" s="73" t="n">
        <f aca="false">'[2]2'!CR88</f>
        <v>0</v>
      </c>
      <c r="CR82" s="73" t="n">
        <f aca="false">'[2]2'!CS88</f>
        <v>0</v>
      </c>
      <c r="CS82" s="73"/>
      <c r="CT82" s="78"/>
      <c r="CU82" s="78"/>
      <c r="CV82" s="78"/>
      <c r="CW82" s="78"/>
      <c r="CX82" s="78"/>
      <c r="CY82" s="78"/>
      <c r="CZ82" s="73"/>
      <c r="DB82" s="77"/>
    </row>
    <row r="83" s="76" customFormat="true" ht="12.75" hidden="false" customHeight="false" outlineLevel="0" collapsed="false">
      <c r="A83" s="38" t="s">
        <v>43</v>
      </c>
      <c r="B83" s="36"/>
      <c r="C83" s="37"/>
      <c r="D83" s="73" t="n">
        <f aca="false">'[2]2'!E89</f>
        <v>20026.50429033</v>
      </c>
      <c r="E83" s="73" t="n">
        <f aca="false">'[2]2'!F89</f>
        <v>2482.23163983</v>
      </c>
      <c r="F83" s="73" t="n">
        <f aca="false">'[2]2'!G89</f>
        <v>2402.43608586</v>
      </c>
      <c r="G83" s="73" t="n">
        <f aca="false">'[2]2'!H89</f>
        <v>0.00397646</v>
      </c>
      <c r="H83" s="73" t="n">
        <f aca="false">'[2]2'!I89</f>
        <v>79.79157751</v>
      </c>
      <c r="I83" s="73" t="n">
        <f aca="false">'[2]2'!J89</f>
        <v>1.422E-005</v>
      </c>
      <c r="J83" s="73" t="n">
        <f aca="false">'[2]2'!K89</f>
        <v>0</v>
      </c>
      <c r="K83" s="73" t="n">
        <f aca="false">'[2]2'!L89</f>
        <v>0</v>
      </c>
      <c r="L83" s="73" t="n">
        <f aca="false">'[2]2'!M89</f>
        <v>0</v>
      </c>
      <c r="M83" s="73" t="n">
        <f aca="false">'[2]2'!N89</f>
        <v>1.422E-005</v>
      </c>
      <c r="N83" s="73" t="n">
        <f aca="false">'[2]2'!O89</f>
        <v>0</v>
      </c>
      <c r="O83" s="73" t="n">
        <f aca="false">'[2]2'!P89</f>
        <v>11876.19911018</v>
      </c>
      <c r="P83" s="73" t="n">
        <f aca="false">'[2]2'!Q89</f>
        <v>1026.43799765</v>
      </c>
      <c r="Q83" s="73" t="n">
        <f aca="false">'[2]2'!R89</f>
        <v>66.44086332</v>
      </c>
      <c r="R83" s="73" t="n">
        <f aca="false">'[2]2'!S89</f>
        <v>2.356E-005</v>
      </c>
      <c r="S83" s="73" t="n">
        <f aca="false">'[2]2'!T89</f>
        <v>16.27801595</v>
      </c>
      <c r="T83" s="73" t="n">
        <f aca="false">'[2]2'!U89</f>
        <v>17.94401622</v>
      </c>
      <c r="U83" s="73" t="n">
        <f aca="false">'[2]2'!V89</f>
        <v>0.01119007</v>
      </c>
      <c r="V83" s="73" t="n">
        <f aca="false">'[2]2'!W89</f>
        <v>8.36002956</v>
      </c>
      <c r="W83" s="73" t="n">
        <f aca="false">'[2]2'!X89</f>
        <v>10.21874311</v>
      </c>
      <c r="X83" s="73" t="n">
        <f aca="false">'[2]2'!Y89</f>
        <v>1.81131551</v>
      </c>
      <c r="Y83" s="73" t="n">
        <f aca="false">'[2]2'!Z89</f>
        <v>81.05380653</v>
      </c>
      <c r="Z83" s="73" t="n">
        <f aca="false">'[2]2'!AA89</f>
        <v>72.02177315</v>
      </c>
      <c r="AA83" s="73" t="n">
        <f aca="false">'[2]2'!AB89</f>
        <v>5.38298384</v>
      </c>
      <c r="AB83" s="73" t="n">
        <f aca="false">'[2]2'!AC89</f>
        <v>43.46871817</v>
      </c>
      <c r="AC83" s="73" t="n">
        <f aca="false">'[2]2'!AD89</f>
        <v>36.40355943</v>
      </c>
      <c r="AD83" s="73" t="n">
        <f aca="false">'[2]2'!AE89</f>
        <v>1108.41915757</v>
      </c>
      <c r="AE83" s="73" t="n">
        <f aca="false">'[2]2'!AF89</f>
        <v>129.81954894</v>
      </c>
      <c r="AF83" s="73" t="n">
        <f aca="false">'[2]2'!AG89</f>
        <v>61.7485397</v>
      </c>
      <c r="AG83" s="73" t="n">
        <f aca="false">'[2]2'!AH89</f>
        <v>7644.47003024</v>
      </c>
      <c r="AH83" s="73" t="n">
        <f aca="false">'[2]2'!AI89</f>
        <v>188.88092126</v>
      </c>
      <c r="AI83" s="73" t="n">
        <f aca="false">'[2]2'!AJ89</f>
        <v>448.57720783</v>
      </c>
      <c r="AJ83" s="73" t="n">
        <f aca="false">'[2]2'!AK89</f>
        <v>890.03647988</v>
      </c>
      <c r="AK83" s="73" t="n">
        <f aca="false">'[2]2'!AL89</f>
        <v>7.61904499</v>
      </c>
      <c r="AL83" s="73" t="n">
        <f aca="false">'[2]2'!AM89</f>
        <v>0.06987221</v>
      </c>
      <c r="AM83" s="73" t="n">
        <f aca="false">'[2]2'!AN89</f>
        <v>10.72527149</v>
      </c>
      <c r="AN83" s="73" t="n">
        <f aca="false">'[2]2'!AO89</f>
        <v>1345.42011215</v>
      </c>
      <c r="AO83" s="73" t="n">
        <f aca="false">'[2]2'!AP89</f>
        <v>11.88748174</v>
      </c>
      <c r="AP83" s="73" t="n">
        <f aca="false">'[2]2'!AQ89</f>
        <v>1.21965989</v>
      </c>
      <c r="AQ83" s="73" t="n">
        <f aca="false">'[2]2'!AR89</f>
        <v>0</v>
      </c>
      <c r="AR83" s="73" t="n">
        <f aca="false">'[2]2'!AS89</f>
        <v>10.50969955</v>
      </c>
      <c r="AS83" s="73" t="n">
        <f aca="false">'[2]2'!AT89</f>
        <v>0.1581223</v>
      </c>
      <c r="AT83" s="73" t="n">
        <f aca="false">'[2]2'!AU89</f>
        <v>138.03196267</v>
      </c>
      <c r="AU83" s="73" t="n">
        <f aca="false">'[2]2'!AV89</f>
        <v>88.03940159</v>
      </c>
      <c r="AV83" s="73" t="n">
        <f aca="false">'[2]2'!AW89</f>
        <v>11.05181773</v>
      </c>
      <c r="AW83" s="73" t="n">
        <f aca="false">'[2]2'!AX89</f>
        <v>38.94074335</v>
      </c>
      <c r="AX83" s="73" t="n">
        <f aca="false">'[2]2'!AY89</f>
        <v>3509.57164181</v>
      </c>
      <c r="AY83" s="73" t="n">
        <f aca="false">'[2]2'!AZ89</f>
        <v>112.27906766</v>
      </c>
      <c r="AZ83" s="73" t="n">
        <f aca="false">'[2]2'!BA89</f>
        <v>3296.61258619</v>
      </c>
      <c r="BA83" s="73" t="n">
        <f aca="false">'[2]2'!BB89</f>
        <v>100.67998796</v>
      </c>
      <c r="BB83" s="73" t="n">
        <f aca="false">'[2]2'!BC89</f>
        <v>392.26397326</v>
      </c>
      <c r="BC83" s="73" t="n">
        <f aca="false">'[2]2'!BD89</f>
        <v>200.68355592</v>
      </c>
      <c r="BD83" s="73" t="n">
        <f aca="false">'[2]2'!BE89</f>
        <v>0</v>
      </c>
      <c r="BE83" s="73" t="n">
        <f aca="false">'[2]2'!BF89</f>
        <v>0</v>
      </c>
      <c r="BF83" s="73" t="n">
        <f aca="false">'[2]2'!BG89</f>
        <v>191.58041734</v>
      </c>
      <c r="BG83" s="73" t="n">
        <f aca="false">'[2]2'!BH89</f>
        <v>0</v>
      </c>
      <c r="BH83" s="73" t="n">
        <f aca="false">'[2]2'!BI89</f>
        <v>9.83810623</v>
      </c>
      <c r="BI83" s="73" t="n">
        <f aca="false">'[2]2'!BJ89</f>
        <v>1.4042827</v>
      </c>
      <c r="BJ83" s="73" t="n">
        <f aca="false">'[2]2'!BK89</f>
        <v>8.43382353</v>
      </c>
      <c r="BK83" s="73" t="n">
        <f aca="false">'[2]2'!BL89</f>
        <v>3.50586023</v>
      </c>
      <c r="BL83" s="73" t="n">
        <f aca="false">'[2]2'!BM89</f>
        <v>0.11918964</v>
      </c>
      <c r="BM83" s="73" t="n">
        <f aca="false">'[2]2'!BN89</f>
        <v>0.47800824</v>
      </c>
      <c r="BN83" s="73" t="n">
        <f aca="false">'[2]2'!BO89</f>
        <v>0</v>
      </c>
      <c r="BO83" s="73" t="n">
        <f aca="false">'[2]2'!BP89</f>
        <v>1.24099668</v>
      </c>
      <c r="BP83" s="73" t="n">
        <f aca="false">'[2]2'!BQ89</f>
        <v>0.20441576</v>
      </c>
      <c r="BQ83" s="73" t="n">
        <f aca="false">'[2]2'!BR89</f>
        <v>1.46324991</v>
      </c>
      <c r="BR83" s="73" t="n">
        <f aca="false">'[2]2'!BS89</f>
        <v>193.0974637</v>
      </c>
      <c r="BS83" s="73" t="n">
        <f aca="false">'[2]2'!BT89</f>
        <v>14.14075703</v>
      </c>
      <c r="BT83" s="73" t="n">
        <f aca="false">'[2]2'!BU89</f>
        <v>0.28099186</v>
      </c>
      <c r="BU83" s="73" t="n">
        <f aca="false">'[2]2'!BV89</f>
        <v>3.671E-005</v>
      </c>
      <c r="BV83" s="73" t="n">
        <f aca="false">'[2]2'!BW89</f>
        <v>13.32776297</v>
      </c>
      <c r="BW83" s="73" t="n">
        <f aca="false">'[2]2'!BX89</f>
        <v>0.28988778</v>
      </c>
      <c r="BX83" s="73" t="n">
        <f aca="false">'[2]2'!BY89</f>
        <v>0.19108674</v>
      </c>
      <c r="BY83" s="73" t="n">
        <f aca="false">'[2]2'!BZ89</f>
        <v>8.82E-005</v>
      </c>
      <c r="BZ83" s="73" t="n">
        <f aca="false">'[2]2'!CA89</f>
        <v>0.05090277</v>
      </c>
      <c r="CA83" s="73" t="n">
        <f aca="false">'[2]2'!CB89</f>
        <v>48.19171758</v>
      </c>
      <c r="CB83" s="73" t="n">
        <f aca="false">'[2]2'!CC89</f>
        <v>7.81760646</v>
      </c>
      <c r="CC83" s="73" t="n">
        <f aca="false">'[2]2'!CD89</f>
        <v>0</v>
      </c>
      <c r="CD83" s="73" t="n">
        <f aca="false">'[2]2'!CE89</f>
        <v>0.73708247</v>
      </c>
      <c r="CE83" s="73" t="n">
        <f aca="false">'[2]2'!CF89</f>
        <v>0.13923907</v>
      </c>
      <c r="CF83" s="73" t="n">
        <f aca="false">'[2]2'!CG89</f>
        <v>7.64549931</v>
      </c>
      <c r="CG83" s="73" t="n">
        <f aca="false">'[2]2'!CH89</f>
        <v>31.85229027</v>
      </c>
      <c r="CH83" s="73" t="n">
        <f aca="false">'[2]2'!CI89</f>
        <v>0</v>
      </c>
      <c r="CI83" s="73" t="n">
        <f aca="false">'[2]2'!CJ89</f>
        <v>1.06844768</v>
      </c>
      <c r="CJ83" s="73" t="n">
        <f aca="false">'[2]2'!CK89</f>
        <v>1.06844768</v>
      </c>
      <c r="CK83" s="73" t="n">
        <f aca="false">'[2]2'!CL89</f>
        <v>0</v>
      </c>
      <c r="CL83" s="73" t="n">
        <f aca="false">'[2]2'!CM89</f>
        <v>0</v>
      </c>
      <c r="CM83" s="73" t="n">
        <f aca="false">'[2]2'!CN89</f>
        <v>0.03591309</v>
      </c>
      <c r="CN83" s="73" t="n">
        <f aca="false">'[2]2'!CO89</f>
        <v>0.03591309</v>
      </c>
      <c r="CO83" s="73" t="n">
        <f aca="false">'[2]2'!CP89</f>
        <v>0</v>
      </c>
      <c r="CP83" s="73" t="n">
        <f aca="false">'[2]2'!CQ89</f>
        <v>0</v>
      </c>
      <c r="CQ83" s="73" t="n">
        <f aca="false">'[2]2'!CR89</f>
        <v>0</v>
      </c>
      <c r="CR83" s="73" t="n">
        <f aca="false">'[2]2'!CS89</f>
        <v>1.02008893</v>
      </c>
      <c r="CS83" s="73"/>
      <c r="CT83" s="78"/>
      <c r="CU83" s="78"/>
      <c r="CV83" s="78"/>
      <c r="CW83" s="78"/>
      <c r="CX83" s="78"/>
      <c r="CY83" s="78"/>
      <c r="CZ83" s="73"/>
      <c r="DB83" s="77"/>
    </row>
    <row r="84" s="76" customFormat="true" ht="12.75" hidden="true" customHeight="true" outlineLevel="1" collapsed="false">
      <c r="A84" s="31" t="s">
        <v>20</v>
      </c>
      <c r="B84" s="32" t="s">
        <v>30</v>
      </c>
      <c r="C84" s="75" t="s">
        <v>20</v>
      </c>
      <c r="D84" s="73" t="n">
        <f aca="false">'[2]2'!E90</f>
        <v>6366.47908845</v>
      </c>
      <c r="E84" s="73" t="n">
        <f aca="false">'[2]2'!F90</f>
        <v>2305.96951868</v>
      </c>
      <c r="F84" s="73" t="n">
        <f aca="false">'[2]2'!G90</f>
        <v>2302.28944606</v>
      </c>
      <c r="G84" s="73" t="n">
        <f aca="false">'[2]2'!H90</f>
        <v>0.00397646</v>
      </c>
      <c r="H84" s="73" t="n">
        <f aca="false">'[2]2'!I90</f>
        <v>3.67609616</v>
      </c>
      <c r="I84" s="73" t="n">
        <f aca="false">'[2]2'!J90</f>
        <v>1.422E-005</v>
      </c>
      <c r="J84" s="73" t="n">
        <f aca="false">'[2]2'!K90</f>
        <v>0</v>
      </c>
      <c r="K84" s="73" t="n">
        <f aca="false">'[2]2'!L90</f>
        <v>0</v>
      </c>
      <c r="L84" s="73" t="n">
        <f aca="false">'[2]2'!M90</f>
        <v>0</v>
      </c>
      <c r="M84" s="73" t="n">
        <f aca="false">'[2]2'!N90</f>
        <v>1.422E-005</v>
      </c>
      <c r="N84" s="73" t="n">
        <f aca="false">'[2]2'!O90</f>
        <v>0</v>
      </c>
      <c r="O84" s="73" t="n">
        <f aca="false">'[2]2'!P90</f>
        <v>1644.56149452</v>
      </c>
      <c r="P84" s="73" t="n">
        <f aca="false">'[2]2'!Q90</f>
        <v>336.39880945</v>
      </c>
      <c r="Q84" s="73" t="n">
        <f aca="false">'[2]2'!R90</f>
        <v>66.44086332</v>
      </c>
      <c r="R84" s="73" t="n">
        <f aca="false">'[2]2'!S90</f>
        <v>2.356E-005</v>
      </c>
      <c r="S84" s="73" t="n">
        <f aca="false">'[2]2'!T90</f>
        <v>16.27801595</v>
      </c>
      <c r="T84" s="73" t="n">
        <f aca="false">'[2]2'!U90</f>
        <v>17.94401622</v>
      </c>
      <c r="U84" s="73" t="n">
        <f aca="false">'[2]2'!V90</f>
        <v>0.01119007</v>
      </c>
      <c r="V84" s="73" t="n">
        <f aca="false">'[2]2'!W90</f>
        <v>0.92749979</v>
      </c>
      <c r="W84" s="73" t="n">
        <f aca="false">'[2]2'!X90</f>
        <v>6.34081972</v>
      </c>
      <c r="X84" s="73" t="n">
        <f aca="false">'[2]2'!Y90</f>
        <v>1.81131551</v>
      </c>
      <c r="Y84" s="73" t="n">
        <f aca="false">'[2]2'!Z90</f>
        <v>81.05380653</v>
      </c>
      <c r="Z84" s="73" t="n">
        <f aca="false">'[2]2'!AA90</f>
        <v>10.38651203</v>
      </c>
      <c r="AA84" s="73" t="n">
        <f aca="false">'[2]2'!AB90</f>
        <v>5.38298384</v>
      </c>
      <c r="AB84" s="73" t="n">
        <f aca="false">'[2]2'!AC90</f>
        <v>29.00032986</v>
      </c>
      <c r="AC84" s="73" t="n">
        <f aca="false">'[2]2'!AD90</f>
        <v>36.40355943</v>
      </c>
      <c r="AD84" s="73" t="n">
        <f aca="false">'[2]2'!AE90</f>
        <v>20.43297068</v>
      </c>
      <c r="AE84" s="73" t="n">
        <f aca="false">'[2]2'!AF90</f>
        <v>129.81954894</v>
      </c>
      <c r="AF84" s="73" t="n">
        <f aca="false">'[2]2'!AG90</f>
        <v>61.7485397</v>
      </c>
      <c r="AG84" s="73" t="n">
        <f aca="false">'[2]2'!AH90</f>
        <v>93.44805399</v>
      </c>
      <c r="AH84" s="73" t="n">
        <f aca="false">'[2]2'!AI90</f>
        <v>188.28145515</v>
      </c>
      <c r="AI84" s="73" t="n">
        <f aca="false">'[2]2'!AJ90</f>
        <v>448.57720783</v>
      </c>
      <c r="AJ84" s="73" t="n">
        <f aca="false">'[2]2'!AK90</f>
        <v>75.45978426</v>
      </c>
      <c r="AK84" s="73" t="n">
        <f aca="false">'[2]2'!AL90</f>
        <v>7.61904499</v>
      </c>
      <c r="AL84" s="73" t="n">
        <f aca="false">'[2]2'!AM90</f>
        <v>0.06987221</v>
      </c>
      <c r="AM84" s="73" t="n">
        <f aca="false">'[2]2'!AN90</f>
        <v>10.72527149</v>
      </c>
      <c r="AN84" s="73" t="n">
        <f aca="false">'[2]2'!AO90</f>
        <v>57.36256044</v>
      </c>
      <c r="AO84" s="73" t="n">
        <f aca="false">'[2]2'!AP90</f>
        <v>11.88748174</v>
      </c>
      <c r="AP84" s="73" t="n">
        <f aca="false">'[2]2'!AQ90</f>
        <v>1.21965989</v>
      </c>
      <c r="AQ84" s="73" t="n">
        <f aca="false">'[2]2'!AR90</f>
        <v>0</v>
      </c>
      <c r="AR84" s="73" t="n">
        <f aca="false">'[2]2'!AS90</f>
        <v>10.50969955</v>
      </c>
      <c r="AS84" s="73" t="n">
        <f aca="false">'[2]2'!AT90</f>
        <v>0.1581223</v>
      </c>
      <c r="AT84" s="73" t="n">
        <f aca="false">'[2]2'!AU90</f>
        <v>131.96605269</v>
      </c>
      <c r="AU84" s="73" t="n">
        <f aca="false">'[2]2'!AV90</f>
        <v>86.380525</v>
      </c>
      <c r="AV84" s="73" t="n">
        <f aca="false">'[2]2'!AW90</f>
        <v>11.05181773</v>
      </c>
      <c r="AW84" s="73" t="n">
        <f aca="false">'[2]2'!AX90</f>
        <v>34.53370996</v>
      </c>
      <c r="AX84" s="73" t="n">
        <f aca="false">'[2]2'!AY90</f>
        <v>1889.75563766</v>
      </c>
      <c r="AY84" s="73" t="n">
        <f aca="false">'[2]2'!AZ90</f>
        <v>63.35310508</v>
      </c>
      <c r="AZ84" s="73" t="n">
        <f aca="false">'[2]2'!BA90</f>
        <v>1725.72254462</v>
      </c>
      <c r="BA84" s="73" t="n">
        <f aca="false">'[2]2'!BB90</f>
        <v>100.67998796</v>
      </c>
      <c r="BB84" s="73" t="n">
        <f aca="false">'[2]2'!BC90</f>
        <v>240.48809882</v>
      </c>
      <c r="BC84" s="73" t="n">
        <f aca="false">'[2]2'!BD90</f>
        <v>200.68355592</v>
      </c>
      <c r="BD84" s="73" t="n">
        <f aca="false">'[2]2'!BE90</f>
        <v>0</v>
      </c>
      <c r="BE84" s="73" t="n">
        <f aca="false">'[2]2'!BF90</f>
        <v>0</v>
      </c>
      <c r="BF84" s="73" t="n">
        <f aca="false">'[2]2'!BG90</f>
        <v>39.8045429</v>
      </c>
      <c r="BG84" s="73" t="n">
        <f aca="false">'[2]2'!BH90</f>
        <v>0</v>
      </c>
      <c r="BH84" s="73" t="n">
        <f aca="false">'[2]2'!BI90</f>
        <v>6.02152734</v>
      </c>
      <c r="BI84" s="73" t="n">
        <f aca="false">'[2]2'!BJ90</f>
        <v>1.4042827</v>
      </c>
      <c r="BJ84" s="73" t="n">
        <f aca="false">'[2]2'!BK90</f>
        <v>4.61724464</v>
      </c>
      <c r="BK84" s="73" t="n">
        <f aca="false">'[2]2'!BL90</f>
        <v>3.50586023</v>
      </c>
      <c r="BL84" s="73" t="n">
        <f aca="false">'[2]2'!BM90</f>
        <v>0.11918964</v>
      </c>
      <c r="BM84" s="73" t="n">
        <f aca="false">'[2]2'!BN90</f>
        <v>0.47800824</v>
      </c>
      <c r="BN84" s="73" t="n">
        <f aca="false">'[2]2'!BO90</f>
        <v>0</v>
      </c>
      <c r="BO84" s="73" t="n">
        <f aca="false">'[2]2'!BP90</f>
        <v>1.24099668</v>
      </c>
      <c r="BP84" s="73" t="n">
        <f aca="false">'[2]2'!BQ90</f>
        <v>0.20441576</v>
      </c>
      <c r="BQ84" s="73" t="n">
        <f aca="false">'[2]2'!BR90</f>
        <v>1.46324991</v>
      </c>
      <c r="BR84" s="73" t="n">
        <f aca="false">'[2]2'!BS90</f>
        <v>17.01819442</v>
      </c>
      <c r="BS84" s="73" t="n">
        <f aca="false">'[2]2'!BT90</f>
        <v>14.14075703</v>
      </c>
      <c r="BT84" s="73" t="n">
        <f aca="false">'[2]2'!BU90</f>
        <v>0.28099186</v>
      </c>
      <c r="BU84" s="73" t="n">
        <f aca="false">'[2]2'!BV90</f>
        <v>3.671E-005</v>
      </c>
      <c r="BV84" s="73" t="n">
        <f aca="false">'[2]2'!BW90</f>
        <v>13.32776297</v>
      </c>
      <c r="BW84" s="73" t="n">
        <f aca="false">'[2]2'!BX90</f>
        <v>0.28988778</v>
      </c>
      <c r="BX84" s="73" t="n">
        <f aca="false">'[2]2'!BY90</f>
        <v>0.19108674</v>
      </c>
      <c r="BY84" s="73" t="n">
        <f aca="false">'[2]2'!BZ90</f>
        <v>8.82E-005</v>
      </c>
      <c r="BZ84" s="73" t="n">
        <f aca="false">'[2]2'!CA90</f>
        <v>0.05090277</v>
      </c>
      <c r="CA84" s="73" t="n">
        <f aca="false">'[2]2'!CB90</f>
        <v>41.67744096</v>
      </c>
      <c r="CB84" s="73" t="n">
        <f aca="false">'[2]2'!CC90</f>
        <v>7.81760646</v>
      </c>
      <c r="CC84" s="73" t="n">
        <f aca="false">'[2]2'!CD90</f>
        <v>0</v>
      </c>
      <c r="CD84" s="73" t="n">
        <f aca="false">'[2]2'!CE90</f>
        <v>0.73708247</v>
      </c>
      <c r="CE84" s="73" t="n">
        <f aca="false">'[2]2'!CF90</f>
        <v>0.13923907</v>
      </c>
      <c r="CF84" s="73" t="n">
        <f aca="false">'[2]2'!CG90</f>
        <v>1.13122269</v>
      </c>
      <c r="CG84" s="73" t="n">
        <f aca="false">'[2]2'!CH90</f>
        <v>31.85229027</v>
      </c>
      <c r="CH84" s="73" t="n">
        <f aca="false">'[2]2'!CI90</f>
        <v>0</v>
      </c>
      <c r="CI84" s="73" t="n">
        <f aca="false">'[2]2'!CJ90</f>
        <v>1.06844768</v>
      </c>
      <c r="CJ84" s="73" t="n">
        <f aca="false">'[2]2'!CK90</f>
        <v>1.06844768</v>
      </c>
      <c r="CK84" s="73" t="n">
        <f aca="false">'[2]2'!CL90</f>
        <v>0</v>
      </c>
      <c r="CL84" s="73" t="n">
        <f aca="false">'[2]2'!CM90</f>
        <v>0</v>
      </c>
      <c r="CM84" s="73" t="n">
        <f aca="false">'[2]2'!CN90</f>
        <v>0.03591309</v>
      </c>
      <c r="CN84" s="73" t="n">
        <f aca="false">'[2]2'!CO90</f>
        <v>0.03591309</v>
      </c>
      <c r="CO84" s="73" t="n">
        <f aca="false">'[2]2'!CP90</f>
        <v>0</v>
      </c>
      <c r="CP84" s="73" t="n">
        <f aca="false">'[2]2'!CQ90</f>
        <v>0</v>
      </c>
      <c r="CQ84" s="73" t="n">
        <f aca="false">'[2]2'!CR90</f>
        <v>0</v>
      </c>
      <c r="CR84" s="73" t="n">
        <f aca="false">'[2]2'!CS90</f>
        <v>1.02008893</v>
      </c>
      <c r="CS84" s="73"/>
      <c r="CT84" s="78"/>
      <c r="CU84" s="78"/>
      <c r="CV84" s="78"/>
      <c r="CW84" s="78"/>
      <c r="CX84" s="78"/>
      <c r="CY84" s="78"/>
      <c r="CZ84" s="73"/>
      <c r="DB84" s="77"/>
    </row>
    <row r="85" s="76" customFormat="true" ht="12.75" hidden="true" customHeight="false" outlineLevel="1" collapsed="false">
      <c r="A85" s="31"/>
      <c r="B85" s="32"/>
      <c r="C85" s="75" t="s">
        <v>31</v>
      </c>
      <c r="D85" s="73" t="n">
        <f aca="false">'[2]2'!E91</f>
        <v>3541.30173357</v>
      </c>
      <c r="E85" s="73" t="n">
        <f aca="false">'[2]2'!F91</f>
        <v>1200.51046373</v>
      </c>
      <c r="F85" s="73" t="n">
        <f aca="false">'[2]2'!G91</f>
        <v>1200.24207609</v>
      </c>
      <c r="G85" s="73" t="n">
        <f aca="false">'[2]2'!H91</f>
        <v>0.00397646</v>
      </c>
      <c r="H85" s="73" t="n">
        <f aca="false">'[2]2'!I91</f>
        <v>0.26441118</v>
      </c>
      <c r="I85" s="73" t="n">
        <f aca="false">'[2]2'!J91</f>
        <v>0</v>
      </c>
      <c r="J85" s="73" t="n">
        <f aca="false">'[2]2'!K91</f>
        <v>0</v>
      </c>
      <c r="K85" s="73" t="n">
        <f aca="false">'[2]2'!L91</f>
        <v>0</v>
      </c>
      <c r="L85" s="73" t="n">
        <f aca="false">'[2]2'!M91</f>
        <v>0</v>
      </c>
      <c r="M85" s="73" t="n">
        <f aca="false">'[2]2'!N91</f>
        <v>0</v>
      </c>
      <c r="N85" s="73" t="n">
        <f aca="false">'[2]2'!O91</f>
        <v>0</v>
      </c>
      <c r="O85" s="73" t="n">
        <f aca="false">'[2]2'!P91</f>
        <v>831.08603841</v>
      </c>
      <c r="P85" s="73" t="n">
        <f aca="false">'[2]2'!Q91</f>
        <v>192.40181449</v>
      </c>
      <c r="Q85" s="73" t="n">
        <f aca="false">'[2]2'!R91</f>
        <v>63.38419959</v>
      </c>
      <c r="R85" s="73" t="n">
        <f aca="false">'[2]2'!S91</f>
        <v>2.356E-005</v>
      </c>
      <c r="S85" s="73" t="n">
        <f aca="false">'[2]2'!T91</f>
        <v>3.23807109</v>
      </c>
      <c r="T85" s="73" t="n">
        <f aca="false">'[2]2'!U91</f>
        <v>7.94560119</v>
      </c>
      <c r="U85" s="73" t="n">
        <f aca="false">'[2]2'!V91</f>
        <v>0.01119007</v>
      </c>
      <c r="V85" s="73" t="n">
        <f aca="false">'[2]2'!W91</f>
        <v>0.6912583</v>
      </c>
      <c r="W85" s="73" t="n">
        <f aca="false">'[2]2'!X91</f>
        <v>5.97502588</v>
      </c>
      <c r="X85" s="73" t="n">
        <f aca="false">'[2]2'!Y91</f>
        <v>0.15884236</v>
      </c>
      <c r="Y85" s="73" t="n">
        <f aca="false">'[2]2'!Z91</f>
        <v>49.50064854</v>
      </c>
      <c r="Z85" s="73" t="n">
        <f aca="false">'[2]2'!AA91</f>
        <v>6.4590791</v>
      </c>
      <c r="AA85" s="73" t="n">
        <f aca="false">'[2]2'!AB91</f>
        <v>5.38298384</v>
      </c>
      <c r="AB85" s="73" t="n">
        <f aca="false">'[2]2'!AC91</f>
        <v>5.0710322</v>
      </c>
      <c r="AC85" s="73" t="n">
        <f aca="false">'[2]2'!AD91</f>
        <v>3.74895794</v>
      </c>
      <c r="AD85" s="73" t="n">
        <f aca="false">'[2]2'!AE91</f>
        <v>17.15530616</v>
      </c>
      <c r="AE85" s="73" t="n">
        <f aca="false">'[2]2'!AF91</f>
        <v>109.17010232</v>
      </c>
      <c r="AF85" s="73" t="n">
        <f aca="false">'[2]2'!AG91</f>
        <v>61.42240169</v>
      </c>
      <c r="AG85" s="73" t="n">
        <f aca="false">'[2]2'!AH91</f>
        <v>71.42767948</v>
      </c>
      <c r="AH85" s="73" t="n">
        <f aca="false">'[2]2'!AI91</f>
        <v>161.06404177</v>
      </c>
      <c r="AI85" s="73" t="n">
        <f aca="false">'[2]2'!AJ91</f>
        <v>3.05352915</v>
      </c>
      <c r="AJ85" s="73" t="n">
        <f aca="false">'[2]2'!AK91</f>
        <v>53.60001367</v>
      </c>
      <c r="AK85" s="73" t="n">
        <f aca="false">'[2]2'!AL91</f>
        <v>5.11105786</v>
      </c>
      <c r="AL85" s="73" t="n">
        <f aca="false">'[2]2'!AM91</f>
        <v>8.863E-005</v>
      </c>
      <c r="AM85" s="73" t="n">
        <f aca="false">'[2]2'!AN91</f>
        <v>5.11308953</v>
      </c>
      <c r="AN85" s="73" t="n">
        <f aca="false">'[2]2'!AO91</f>
        <v>1.00081961</v>
      </c>
      <c r="AO85" s="73" t="n">
        <f aca="false">'[2]2'!AP91</f>
        <v>3.46738348</v>
      </c>
      <c r="AP85" s="73" t="n">
        <f aca="false">'[2]2'!AQ91</f>
        <v>1.1991488</v>
      </c>
      <c r="AQ85" s="73" t="n">
        <f aca="false">'[2]2'!AR91</f>
        <v>0</v>
      </c>
      <c r="AR85" s="73" t="n">
        <f aca="false">'[2]2'!AS91</f>
        <v>2.11011238</v>
      </c>
      <c r="AS85" s="73" t="n">
        <f aca="false">'[2]2'!AT91</f>
        <v>0.1581223</v>
      </c>
      <c r="AT85" s="73" t="n">
        <f aca="false">'[2]2'!AU91</f>
        <v>29.20562306</v>
      </c>
      <c r="AU85" s="73" t="n">
        <f aca="false">'[2]2'!AV91</f>
        <v>9.92422723</v>
      </c>
      <c r="AV85" s="73" t="n">
        <f aca="false">'[2]2'!AW91</f>
        <v>10.31374255</v>
      </c>
      <c r="AW85" s="73" t="n">
        <f aca="false">'[2]2'!AX91</f>
        <v>8.96765328</v>
      </c>
      <c r="AX85" s="73" t="n">
        <f aca="false">'[2]2'!AY91</f>
        <v>1408.30253456</v>
      </c>
      <c r="AY85" s="73" t="n">
        <f aca="false">'[2]2'!AZ91</f>
        <v>21.31141763</v>
      </c>
      <c r="AZ85" s="73" t="n">
        <f aca="false">'[2]2'!BA91</f>
        <v>1320.33952378</v>
      </c>
      <c r="BA85" s="73" t="n">
        <f aca="false">'[2]2'!BB91</f>
        <v>66.65159315</v>
      </c>
      <c r="BB85" s="73" t="n">
        <f aca="false">'[2]2'!BC91</f>
        <v>17.24198865</v>
      </c>
      <c r="BC85" s="73" t="n">
        <f aca="false">'[2]2'!BD91</f>
        <v>7.4724458</v>
      </c>
      <c r="BD85" s="73" t="n">
        <f aca="false">'[2]2'!BE91</f>
        <v>0</v>
      </c>
      <c r="BE85" s="73" t="n">
        <f aca="false">'[2]2'!BF91</f>
        <v>0</v>
      </c>
      <c r="BF85" s="73" t="n">
        <f aca="false">'[2]2'!BG91</f>
        <v>9.76954285</v>
      </c>
      <c r="BG85" s="73" t="n">
        <f aca="false">'[2]2'!BH91</f>
        <v>0</v>
      </c>
      <c r="BH85" s="73" t="n">
        <f aca="false">'[2]2'!BI91</f>
        <v>2.61965387</v>
      </c>
      <c r="BI85" s="73" t="n">
        <f aca="false">'[2]2'!BJ91</f>
        <v>0.10477961</v>
      </c>
      <c r="BJ85" s="73" t="n">
        <f aca="false">'[2]2'!BK91</f>
        <v>2.51487426</v>
      </c>
      <c r="BK85" s="73" t="n">
        <f aca="false">'[2]2'!BL91</f>
        <v>1.15536162</v>
      </c>
      <c r="BL85" s="73" t="n">
        <f aca="false">'[2]2'!BM91</f>
        <v>0</v>
      </c>
      <c r="BM85" s="73" t="n">
        <f aca="false">'[2]2'!BN91</f>
        <v>0.08374072</v>
      </c>
      <c r="BN85" s="73" t="n">
        <f aca="false">'[2]2'!BO91</f>
        <v>0</v>
      </c>
      <c r="BO85" s="73" t="n">
        <f aca="false">'[2]2'!BP91</f>
        <v>0.55882904</v>
      </c>
      <c r="BP85" s="73" t="n">
        <f aca="false">'[2]2'!BQ91</f>
        <v>0.04851463</v>
      </c>
      <c r="BQ85" s="73" t="n">
        <f aca="false">'[2]2'!BR91</f>
        <v>0.46427723</v>
      </c>
      <c r="BR85" s="73" t="n">
        <f aca="false">'[2]2'!BS91</f>
        <v>10.53765589</v>
      </c>
      <c r="BS85" s="73" t="n">
        <f aca="false">'[2]2'!BT91</f>
        <v>2.06031378</v>
      </c>
      <c r="BT85" s="73" t="n">
        <f aca="false">'[2]2'!BU91</f>
        <v>0.11760595</v>
      </c>
      <c r="BU85" s="73" t="n">
        <f aca="false">'[2]2'!BV91</f>
        <v>3.671E-005</v>
      </c>
      <c r="BV85" s="73" t="n">
        <f aca="false">'[2]2'!BW91</f>
        <v>1.57550466</v>
      </c>
      <c r="BW85" s="73" t="n">
        <f aca="false">'[2]2'!BX91</f>
        <v>0.15041567</v>
      </c>
      <c r="BX85" s="73" t="n">
        <f aca="false">'[2]2'!BY91</f>
        <v>0.16584802</v>
      </c>
      <c r="BY85" s="73" t="n">
        <f aca="false">'[2]2'!BZ91</f>
        <v>0</v>
      </c>
      <c r="BZ85" s="73" t="n">
        <f aca="false">'[2]2'!CA91</f>
        <v>0.05090277</v>
      </c>
      <c r="CA85" s="73" t="n">
        <f aca="false">'[2]2'!CB91</f>
        <v>33.06651637</v>
      </c>
      <c r="CB85" s="73" t="n">
        <f aca="false">'[2]2'!CC91</f>
        <v>0.64939623</v>
      </c>
      <c r="CC85" s="73" t="n">
        <f aca="false">'[2]2'!CD91</f>
        <v>0</v>
      </c>
      <c r="CD85" s="73" t="n">
        <f aca="false">'[2]2'!CE91</f>
        <v>0.00959327</v>
      </c>
      <c r="CE85" s="73" t="n">
        <f aca="false">'[2]2'!CF91</f>
        <v>0.13923907</v>
      </c>
      <c r="CF85" s="73" t="n">
        <f aca="false">'[2]2'!CG91</f>
        <v>0.41599753</v>
      </c>
      <c r="CG85" s="73" t="n">
        <f aca="false">'[2]2'!CH91</f>
        <v>31.85229027</v>
      </c>
      <c r="CH85" s="73" t="n">
        <f aca="false">'[2]2'!CI91</f>
        <v>0</v>
      </c>
      <c r="CI85" s="73" t="n">
        <f aca="false">'[2]2'!CJ91</f>
        <v>0.2836706</v>
      </c>
      <c r="CJ85" s="73" t="n">
        <f aca="false">'[2]2'!CK91</f>
        <v>0.2836706</v>
      </c>
      <c r="CK85" s="73" t="n">
        <f aca="false">'[2]2'!CL91</f>
        <v>0</v>
      </c>
      <c r="CL85" s="73" t="n">
        <f aca="false">'[2]2'!CM91</f>
        <v>0</v>
      </c>
      <c r="CM85" s="73" t="n">
        <f aca="false">'[2]2'!CN91</f>
        <v>0.03591309</v>
      </c>
      <c r="CN85" s="73" t="n">
        <f aca="false">'[2]2'!CO91</f>
        <v>0.03591309</v>
      </c>
      <c r="CO85" s="73" t="n">
        <f aca="false">'[2]2'!CP91</f>
        <v>0</v>
      </c>
      <c r="CP85" s="73" t="n">
        <f aca="false">'[2]2'!CQ91</f>
        <v>0</v>
      </c>
      <c r="CQ85" s="73" t="n">
        <f aca="false">'[2]2'!CR91</f>
        <v>0</v>
      </c>
      <c r="CR85" s="73" t="n">
        <f aca="false">'[2]2'!CS91</f>
        <v>0.72779685</v>
      </c>
      <c r="CS85" s="73"/>
      <c r="CT85" s="78"/>
      <c r="CU85" s="78"/>
      <c r="CV85" s="78"/>
      <c r="CW85" s="78"/>
      <c r="CX85" s="78"/>
      <c r="CY85" s="78"/>
      <c r="CZ85" s="73"/>
      <c r="DB85" s="77"/>
    </row>
    <row r="86" s="76" customFormat="true" ht="25.5" hidden="true" customHeight="false" outlineLevel="1" collapsed="false">
      <c r="A86" s="31"/>
      <c r="B86" s="32"/>
      <c r="C86" s="75" t="s">
        <v>32</v>
      </c>
      <c r="D86" s="73" t="n">
        <f aca="false">'[2]2'!E92</f>
        <v>2326.97797678</v>
      </c>
      <c r="E86" s="73" t="n">
        <f aca="false">'[2]2'!F92</f>
        <v>1100.84856606</v>
      </c>
      <c r="F86" s="73" t="n">
        <f aca="false">'[2]2'!G92</f>
        <v>1097.91456704</v>
      </c>
      <c r="G86" s="73" t="n">
        <f aca="false">'[2]2'!H92</f>
        <v>0</v>
      </c>
      <c r="H86" s="73" t="n">
        <f aca="false">'[2]2'!I92</f>
        <v>2.93399902</v>
      </c>
      <c r="I86" s="73" t="n">
        <f aca="false">'[2]2'!J92</f>
        <v>0</v>
      </c>
      <c r="J86" s="73" t="n">
        <f aca="false">'[2]2'!K92</f>
        <v>0</v>
      </c>
      <c r="K86" s="73" t="n">
        <f aca="false">'[2]2'!L92</f>
        <v>0</v>
      </c>
      <c r="L86" s="73" t="n">
        <f aca="false">'[2]2'!M92</f>
        <v>0</v>
      </c>
      <c r="M86" s="73" t="n">
        <f aca="false">'[2]2'!N92</f>
        <v>0</v>
      </c>
      <c r="N86" s="73" t="n">
        <f aca="false">'[2]2'!O92</f>
        <v>0</v>
      </c>
      <c r="O86" s="73" t="n">
        <f aca="false">'[2]2'!P92</f>
        <v>360.30173098</v>
      </c>
      <c r="P86" s="73" t="n">
        <f aca="false">'[2]2'!Q92</f>
        <v>143.1494127</v>
      </c>
      <c r="Q86" s="73" t="n">
        <f aca="false">'[2]2'!R92</f>
        <v>1.74520616</v>
      </c>
      <c r="R86" s="73" t="n">
        <f aca="false">'[2]2'!S92</f>
        <v>0</v>
      </c>
      <c r="S86" s="73" t="n">
        <f aca="false">'[2]2'!T92</f>
        <v>12.99994751</v>
      </c>
      <c r="T86" s="73" t="n">
        <f aca="false">'[2]2'!U92</f>
        <v>6.79364991</v>
      </c>
      <c r="U86" s="73" t="n">
        <f aca="false">'[2]2'!V92</f>
        <v>0</v>
      </c>
      <c r="V86" s="73" t="n">
        <f aca="false">'[2]2'!W92</f>
        <v>0.23534485</v>
      </c>
      <c r="W86" s="73" t="n">
        <f aca="false">'[2]2'!X92</f>
        <v>0.36579384</v>
      </c>
      <c r="X86" s="73" t="n">
        <f aca="false">'[2]2'!Y92</f>
        <v>1.65247315</v>
      </c>
      <c r="Y86" s="73" t="n">
        <f aca="false">'[2]2'!Z92</f>
        <v>31.55315799</v>
      </c>
      <c r="Z86" s="73" t="n">
        <f aca="false">'[2]2'!AA92</f>
        <v>3.92738293</v>
      </c>
      <c r="AA86" s="73" t="n">
        <f aca="false">'[2]2'!AB92</f>
        <v>0</v>
      </c>
      <c r="AB86" s="73" t="n">
        <f aca="false">'[2]2'!AC92</f>
        <v>23.92737084</v>
      </c>
      <c r="AC86" s="73" t="n">
        <f aca="false">'[2]2'!AD92</f>
        <v>32.65460149</v>
      </c>
      <c r="AD86" s="73" t="n">
        <f aca="false">'[2]2'!AE92</f>
        <v>1.97989425</v>
      </c>
      <c r="AE86" s="73" t="n">
        <f aca="false">'[2]2'!AF92</f>
        <v>20.64944662</v>
      </c>
      <c r="AF86" s="73" t="n">
        <f aca="false">'[2]2'!AG92</f>
        <v>0.26810795</v>
      </c>
      <c r="AG86" s="73" t="n">
        <f aca="false">'[2]2'!AH92</f>
        <v>22.02037451</v>
      </c>
      <c r="AH86" s="73" t="n">
        <f aca="false">'[2]2'!AI92</f>
        <v>27.21741338</v>
      </c>
      <c r="AI86" s="73" t="n">
        <f aca="false">'[2]2'!AJ92</f>
        <v>0</v>
      </c>
      <c r="AJ86" s="73" t="n">
        <f aca="false">'[2]2'!AK92</f>
        <v>21.85977059</v>
      </c>
      <c r="AK86" s="73" t="n">
        <f aca="false">'[2]2'!AL92</f>
        <v>2.5079854</v>
      </c>
      <c r="AL86" s="73" t="n">
        <f aca="false">'[2]2'!AM92</f>
        <v>0.03602905</v>
      </c>
      <c r="AM86" s="73" t="n">
        <f aca="false">'[2]2'!AN92</f>
        <v>4.75836786</v>
      </c>
      <c r="AN86" s="73" t="n">
        <f aca="false">'[2]2'!AO92</f>
        <v>56.34203438</v>
      </c>
      <c r="AO86" s="73" t="n">
        <f aca="false">'[2]2'!AP92</f>
        <v>8.42009826</v>
      </c>
      <c r="AP86" s="73" t="n">
        <f aca="false">'[2]2'!AQ92</f>
        <v>0.02051109</v>
      </c>
      <c r="AQ86" s="73" t="n">
        <f aca="false">'[2]2'!AR92</f>
        <v>0</v>
      </c>
      <c r="AR86" s="73" t="n">
        <f aca="false">'[2]2'!AS92</f>
        <v>8.39958717</v>
      </c>
      <c r="AS86" s="73" t="n">
        <f aca="false">'[2]2'!AT92</f>
        <v>0</v>
      </c>
      <c r="AT86" s="73" t="n">
        <f aca="false">'[2]2'!AU92</f>
        <v>99.38317263</v>
      </c>
      <c r="AU86" s="73" t="n">
        <f aca="false">'[2]2'!AV92</f>
        <v>73.88270034</v>
      </c>
      <c r="AV86" s="73" t="n">
        <f aca="false">'[2]2'!AW92</f>
        <v>0.6659792</v>
      </c>
      <c r="AW86" s="73" t="n">
        <f aca="false">'[2]2'!AX92</f>
        <v>24.83449309</v>
      </c>
      <c r="AX86" s="73" t="n">
        <f aca="false">'[2]2'!AY92</f>
        <v>446.69568056</v>
      </c>
      <c r="AY86" s="73" t="n">
        <f aca="false">'[2]2'!AZ92</f>
        <v>19.30937386</v>
      </c>
      <c r="AZ86" s="73" t="n">
        <f aca="false">'[2]2'!BA92</f>
        <v>393.54721092</v>
      </c>
      <c r="BA86" s="73" t="n">
        <f aca="false">'[2]2'!BB92</f>
        <v>33.83909578</v>
      </c>
      <c r="BB86" s="73" t="n">
        <f aca="false">'[2]2'!BC92</f>
        <v>222.59725534</v>
      </c>
      <c r="BC86" s="73" t="n">
        <f aca="false">'[2]2'!BD92</f>
        <v>192.5623217</v>
      </c>
      <c r="BD86" s="73" t="n">
        <f aca="false">'[2]2'!BE92</f>
        <v>0</v>
      </c>
      <c r="BE86" s="73" t="n">
        <f aca="false">'[2]2'!BF92</f>
        <v>0</v>
      </c>
      <c r="BF86" s="73" t="n">
        <f aca="false">'[2]2'!BG92</f>
        <v>30.03493364</v>
      </c>
      <c r="BG86" s="73" t="n">
        <f aca="false">'[2]2'!BH92</f>
        <v>0</v>
      </c>
      <c r="BH86" s="73" t="n">
        <f aca="false">'[2]2'!BI92</f>
        <v>3.36218895</v>
      </c>
      <c r="BI86" s="73" t="n">
        <f aca="false">'[2]2'!BJ92</f>
        <v>1.29950309</v>
      </c>
      <c r="BJ86" s="73" t="n">
        <f aca="false">'[2]2'!BK92</f>
        <v>2.06268586</v>
      </c>
      <c r="BK86" s="73" t="n">
        <f aca="false">'[2]2'!BL92</f>
        <v>2.12543317</v>
      </c>
      <c r="BL86" s="73" t="n">
        <f aca="false">'[2]2'!BM92</f>
        <v>0.11918964</v>
      </c>
      <c r="BM86" s="73" t="n">
        <f aca="false">'[2]2'!BN92</f>
        <v>0.36651997</v>
      </c>
      <c r="BN86" s="73" t="n">
        <f aca="false">'[2]2'!BO92</f>
        <v>0</v>
      </c>
      <c r="BO86" s="73" t="n">
        <f aca="false">'[2]2'!BP92</f>
        <v>0.68216764</v>
      </c>
      <c r="BP86" s="73" t="n">
        <f aca="false">'[2]2'!BQ92</f>
        <v>0.10185949</v>
      </c>
      <c r="BQ86" s="73" t="n">
        <f aca="false">'[2]2'!BR92</f>
        <v>0.85569643</v>
      </c>
      <c r="BR86" s="73" t="n">
        <f aca="false">'[2]2'!BS92</f>
        <v>5.78858428</v>
      </c>
      <c r="BS86" s="73" t="n">
        <f aca="false">'[2]2'!BT92</f>
        <v>12.05047726</v>
      </c>
      <c r="BT86" s="73" t="n">
        <f aca="false">'[2]2'!BU92</f>
        <v>0.13341992</v>
      </c>
      <c r="BU86" s="73" t="n">
        <f aca="false">'[2]2'!BV92</f>
        <v>0</v>
      </c>
      <c r="BV86" s="73" t="n">
        <f aca="false">'[2]2'!BW92</f>
        <v>11.75225831</v>
      </c>
      <c r="BW86" s="73" t="n">
        <f aca="false">'[2]2'!BX92</f>
        <v>0.13947211</v>
      </c>
      <c r="BX86" s="73" t="n">
        <f aca="false">'[2]2'!BY92</f>
        <v>0.02523872</v>
      </c>
      <c r="BY86" s="73" t="n">
        <f aca="false">'[2]2'!BZ92</f>
        <v>8.82E-005</v>
      </c>
      <c r="BZ86" s="73" t="n">
        <f aca="false">'[2]2'!CA92</f>
        <v>0</v>
      </c>
      <c r="CA86" s="73" t="n">
        <f aca="false">'[2]2'!CB92</f>
        <v>8.33044092</v>
      </c>
      <c r="CB86" s="73" t="n">
        <f aca="false">'[2]2'!CC92</f>
        <v>7.16821023</v>
      </c>
      <c r="CC86" s="73" t="n">
        <f aca="false">'[2]2'!CD92</f>
        <v>0</v>
      </c>
      <c r="CD86" s="73" t="n">
        <f aca="false">'[2]2'!CE92</f>
        <v>0.49329083</v>
      </c>
      <c r="CE86" s="73" t="n">
        <f aca="false">'[2]2'!CF92</f>
        <v>0</v>
      </c>
      <c r="CF86" s="73" t="n">
        <f aca="false">'[2]2'!CG92</f>
        <v>0.66893986</v>
      </c>
      <c r="CG86" s="73" t="n">
        <f aca="false">'[2]2'!CH92</f>
        <v>0</v>
      </c>
      <c r="CH86" s="73" t="n">
        <f aca="false">'[2]2'!CI92</f>
        <v>0</v>
      </c>
      <c r="CI86" s="73" t="n">
        <f aca="false">'[2]2'!CJ92</f>
        <v>0.73215328</v>
      </c>
      <c r="CJ86" s="73" t="n">
        <f aca="false">'[2]2'!CK92</f>
        <v>0.73215328</v>
      </c>
      <c r="CK86" s="73" t="n">
        <f aca="false">'[2]2'!CL92</f>
        <v>0</v>
      </c>
      <c r="CL86" s="73" t="n">
        <f aca="false">'[2]2'!CM92</f>
        <v>0</v>
      </c>
      <c r="CM86" s="73" t="n">
        <f aca="false">'[2]2'!CN92</f>
        <v>0</v>
      </c>
      <c r="CN86" s="73" t="n">
        <f aca="false">'[2]2'!CO92</f>
        <v>0</v>
      </c>
      <c r="CO86" s="73" t="n">
        <f aca="false">'[2]2'!CP92</f>
        <v>0</v>
      </c>
      <c r="CP86" s="73" t="n">
        <f aca="false">'[2]2'!CQ92</f>
        <v>0</v>
      </c>
      <c r="CQ86" s="73" t="n">
        <f aca="false">'[2]2'!CR92</f>
        <v>0</v>
      </c>
      <c r="CR86" s="73" t="n">
        <f aca="false">'[2]2'!CS92</f>
        <v>0.00016071</v>
      </c>
      <c r="CS86" s="73"/>
      <c r="CT86" s="78"/>
      <c r="CU86" s="78"/>
      <c r="CV86" s="78"/>
      <c r="CW86" s="78"/>
      <c r="CX86" s="78"/>
      <c r="CY86" s="78"/>
      <c r="CZ86" s="73"/>
      <c r="DB86" s="77"/>
    </row>
    <row r="87" s="76" customFormat="true" ht="12.75" hidden="true" customHeight="false" outlineLevel="1" collapsed="false">
      <c r="A87" s="31"/>
      <c r="B87" s="32"/>
      <c r="C87" s="75" t="s">
        <v>33</v>
      </c>
      <c r="D87" s="73" t="n">
        <f aca="false">'[2]2'!E93</f>
        <v>498.1993781</v>
      </c>
      <c r="E87" s="73" t="n">
        <f aca="false">'[2]2'!F93</f>
        <v>4.61048889</v>
      </c>
      <c r="F87" s="73" t="n">
        <f aca="false">'[2]2'!G93</f>
        <v>4.13280293</v>
      </c>
      <c r="G87" s="73" t="n">
        <f aca="false">'[2]2'!H93</f>
        <v>0</v>
      </c>
      <c r="H87" s="73" t="n">
        <f aca="false">'[2]2'!I93</f>
        <v>0.47768596</v>
      </c>
      <c r="I87" s="73" t="n">
        <f aca="false">'[2]2'!J93</f>
        <v>1.422E-005</v>
      </c>
      <c r="J87" s="73" t="n">
        <f aca="false">'[2]2'!K93</f>
        <v>0</v>
      </c>
      <c r="K87" s="73" t="n">
        <f aca="false">'[2]2'!L93</f>
        <v>0</v>
      </c>
      <c r="L87" s="73" t="n">
        <f aca="false">'[2]2'!M93</f>
        <v>0</v>
      </c>
      <c r="M87" s="73" t="n">
        <f aca="false">'[2]2'!N93</f>
        <v>1.422E-005</v>
      </c>
      <c r="N87" s="73" t="n">
        <f aca="false">'[2]2'!O93</f>
        <v>0</v>
      </c>
      <c r="O87" s="73" t="n">
        <f aca="false">'[2]2'!P93</f>
        <v>453.17372513</v>
      </c>
      <c r="P87" s="73" t="n">
        <f aca="false">'[2]2'!Q93</f>
        <v>0.84758226</v>
      </c>
      <c r="Q87" s="73" t="n">
        <f aca="false">'[2]2'!R93</f>
        <v>1.31145757</v>
      </c>
      <c r="R87" s="73" t="n">
        <f aca="false">'[2]2'!S93</f>
        <v>0</v>
      </c>
      <c r="S87" s="73" t="n">
        <f aca="false">'[2]2'!T93</f>
        <v>0.03999735</v>
      </c>
      <c r="T87" s="73" t="n">
        <f aca="false">'[2]2'!U93</f>
        <v>3.20476512</v>
      </c>
      <c r="U87" s="73" t="n">
        <f aca="false">'[2]2'!V93</f>
        <v>0</v>
      </c>
      <c r="V87" s="73" t="n">
        <f aca="false">'[2]2'!W93</f>
        <v>0.00089664</v>
      </c>
      <c r="W87" s="73" t="n">
        <f aca="false">'[2]2'!X93</f>
        <v>0</v>
      </c>
      <c r="X87" s="73" t="n">
        <f aca="false">'[2]2'!Y93</f>
        <v>0</v>
      </c>
      <c r="Y87" s="73" t="n">
        <f aca="false">'[2]2'!Z93</f>
        <v>0</v>
      </c>
      <c r="Z87" s="73" t="n">
        <f aca="false">'[2]2'!AA93</f>
        <v>5E-005</v>
      </c>
      <c r="AA87" s="73" t="n">
        <f aca="false">'[2]2'!AB93</f>
        <v>0</v>
      </c>
      <c r="AB87" s="73" t="n">
        <f aca="false">'[2]2'!AC93</f>
        <v>0.00192682</v>
      </c>
      <c r="AC87" s="73" t="n">
        <f aca="false">'[2]2'!AD93</f>
        <v>0</v>
      </c>
      <c r="AD87" s="73" t="n">
        <f aca="false">'[2]2'!AE93</f>
        <v>1.29777027</v>
      </c>
      <c r="AE87" s="73" t="n">
        <f aca="false">'[2]2'!AF93</f>
        <v>0</v>
      </c>
      <c r="AF87" s="73" t="n">
        <f aca="false">'[2]2'!AG93</f>
        <v>0.05803006</v>
      </c>
      <c r="AG87" s="73" t="n">
        <f aca="false">'[2]2'!AH93</f>
        <v>0</v>
      </c>
      <c r="AH87" s="73" t="n">
        <f aca="false">'[2]2'!AI93</f>
        <v>0</v>
      </c>
      <c r="AI87" s="73" t="n">
        <f aca="false">'[2]2'!AJ93</f>
        <v>445.52367868</v>
      </c>
      <c r="AJ87" s="73" t="n">
        <f aca="false">'[2]2'!AK93</f>
        <v>0</v>
      </c>
      <c r="AK87" s="73" t="n">
        <f aca="false">'[2]2'!AL93</f>
        <v>1.73E-006</v>
      </c>
      <c r="AL87" s="73" t="n">
        <f aca="false">'[2]2'!AM93</f>
        <v>0.03375453</v>
      </c>
      <c r="AM87" s="73" t="n">
        <f aca="false">'[2]2'!AN93</f>
        <v>0.8538141</v>
      </c>
      <c r="AN87" s="73" t="n">
        <f aca="false">'[2]2'!AO93</f>
        <v>0.01970645</v>
      </c>
      <c r="AO87" s="73" t="n">
        <f aca="false">'[2]2'!AP93</f>
        <v>0</v>
      </c>
      <c r="AP87" s="73" t="n">
        <f aca="false">'[2]2'!AQ93</f>
        <v>0</v>
      </c>
      <c r="AQ87" s="73" t="n">
        <f aca="false">'[2]2'!AR93</f>
        <v>0</v>
      </c>
      <c r="AR87" s="73" t="n">
        <f aca="false">'[2]2'!AS93</f>
        <v>0</v>
      </c>
      <c r="AS87" s="73" t="n">
        <f aca="false">'[2]2'!AT93</f>
        <v>0</v>
      </c>
      <c r="AT87" s="73" t="n">
        <f aca="false">'[2]2'!AU93</f>
        <v>3.377257</v>
      </c>
      <c r="AU87" s="73" t="n">
        <f aca="false">'[2]2'!AV93</f>
        <v>2.57359743</v>
      </c>
      <c r="AV87" s="73" t="n">
        <f aca="false">'[2]2'!AW93</f>
        <v>0.07209598</v>
      </c>
      <c r="AW87" s="73" t="n">
        <f aca="false">'[2]2'!AX93</f>
        <v>0.73156359</v>
      </c>
      <c r="AX87" s="73" t="n">
        <f aca="false">'[2]2'!AY93</f>
        <v>34.75742254</v>
      </c>
      <c r="AY87" s="73" t="n">
        <f aca="false">'[2]2'!AZ93</f>
        <v>22.73231359</v>
      </c>
      <c r="AZ87" s="73" t="n">
        <f aca="false">'[2]2'!BA93</f>
        <v>11.83580992</v>
      </c>
      <c r="BA87" s="73" t="n">
        <f aca="false">'[2]2'!BB93</f>
        <v>0.18929903</v>
      </c>
      <c r="BB87" s="73" t="n">
        <f aca="false">'[2]2'!BC93</f>
        <v>0.64885483</v>
      </c>
      <c r="BC87" s="73" t="n">
        <f aca="false">'[2]2'!BD93</f>
        <v>0.64878842</v>
      </c>
      <c r="BD87" s="73" t="n">
        <f aca="false">'[2]2'!BE93</f>
        <v>0</v>
      </c>
      <c r="BE87" s="73" t="n">
        <f aca="false">'[2]2'!BF93</f>
        <v>0</v>
      </c>
      <c r="BF87" s="73" t="n">
        <f aca="false">'[2]2'!BG93</f>
        <v>6.641E-005</v>
      </c>
      <c r="BG87" s="73" t="n">
        <f aca="false">'[2]2'!BH93</f>
        <v>0</v>
      </c>
      <c r="BH87" s="73" t="n">
        <f aca="false">'[2]2'!BI93</f>
        <v>0.03968452</v>
      </c>
      <c r="BI87" s="73" t="n">
        <f aca="false">'[2]2'!BJ93</f>
        <v>0</v>
      </c>
      <c r="BJ87" s="73" t="n">
        <f aca="false">'[2]2'!BK93</f>
        <v>0.03968452</v>
      </c>
      <c r="BK87" s="73" t="n">
        <f aca="false">'[2]2'!BL93</f>
        <v>0.22506544</v>
      </c>
      <c r="BL87" s="73" t="n">
        <f aca="false">'[2]2'!BM93</f>
        <v>0</v>
      </c>
      <c r="BM87" s="73" t="n">
        <f aca="false">'[2]2'!BN93</f>
        <v>0.02774755</v>
      </c>
      <c r="BN87" s="73" t="n">
        <f aca="false">'[2]2'!BO93</f>
        <v>0</v>
      </c>
      <c r="BO87" s="73" t="n">
        <f aca="false">'[2]2'!BP93</f>
        <v>0</v>
      </c>
      <c r="BP87" s="73" t="n">
        <f aca="false">'[2]2'!BQ93</f>
        <v>0.05404164</v>
      </c>
      <c r="BQ87" s="73" t="n">
        <f aca="false">'[2]2'!BR93</f>
        <v>0.14327625</v>
      </c>
      <c r="BR87" s="73" t="n">
        <f aca="false">'[2]2'!BS93</f>
        <v>0.69195425</v>
      </c>
      <c r="BS87" s="73" t="n">
        <f aca="false">'[2]2'!BT93</f>
        <v>0.02996599</v>
      </c>
      <c r="BT87" s="73" t="n">
        <f aca="false">'[2]2'!BU93</f>
        <v>0.02996599</v>
      </c>
      <c r="BU87" s="73" t="n">
        <f aca="false">'[2]2'!BV93</f>
        <v>0</v>
      </c>
      <c r="BV87" s="73" t="n">
        <f aca="false">'[2]2'!BW93</f>
        <v>0</v>
      </c>
      <c r="BW87" s="73" t="n">
        <f aca="false">'[2]2'!BX93</f>
        <v>0</v>
      </c>
      <c r="BX87" s="73" t="n">
        <f aca="false">'[2]2'!BY93</f>
        <v>0</v>
      </c>
      <c r="BY87" s="73" t="n">
        <f aca="false">'[2]2'!BZ93</f>
        <v>0</v>
      </c>
      <c r="BZ87" s="73" t="n">
        <f aca="false">'[2]2'!CA93</f>
        <v>0</v>
      </c>
      <c r="CA87" s="73" t="n">
        <f aca="false">'[2]2'!CB93</f>
        <v>0.28048367</v>
      </c>
      <c r="CB87" s="73" t="n">
        <f aca="false">'[2]2'!CC93</f>
        <v>0</v>
      </c>
      <c r="CC87" s="73" t="n">
        <f aca="false">'[2]2'!CD93</f>
        <v>0</v>
      </c>
      <c r="CD87" s="73" t="n">
        <f aca="false">'[2]2'!CE93</f>
        <v>0.23419837</v>
      </c>
      <c r="CE87" s="73" t="n">
        <f aca="false">'[2]2'!CF93</f>
        <v>0</v>
      </c>
      <c r="CF87" s="73" t="n">
        <f aca="false">'[2]2'!CG93</f>
        <v>0.0462853</v>
      </c>
      <c r="CG87" s="73" t="n">
        <f aca="false">'[2]2'!CH93</f>
        <v>0</v>
      </c>
      <c r="CH87" s="73" t="n">
        <f aca="false">'[2]2'!CI93</f>
        <v>0</v>
      </c>
      <c r="CI87" s="73" t="n">
        <f aca="false">'[2]2'!CJ93</f>
        <v>0.0526238</v>
      </c>
      <c r="CJ87" s="73" t="n">
        <f aca="false">'[2]2'!CK93</f>
        <v>0.0526238</v>
      </c>
      <c r="CK87" s="73" t="n">
        <f aca="false">'[2]2'!CL93</f>
        <v>0</v>
      </c>
      <c r="CL87" s="73" t="n">
        <f aca="false">'[2]2'!CM93</f>
        <v>0</v>
      </c>
      <c r="CM87" s="73" t="n">
        <f aca="false">'[2]2'!CN93</f>
        <v>0</v>
      </c>
      <c r="CN87" s="73" t="n">
        <f aca="false">'[2]2'!CO93</f>
        <v>0</v>
      </c>
      <c r="CO87" s="73" t="n">
        <f aca="false">'[2]2'!CP93</f>
        <v>0</v>
      </c>
      <c r="CP87" s="73" t="n">
        <f aca="false">'[2]2'!CQ93</f>
        <v>0</v>
      </c>
      <c r="CQ87" s="73" t="n">
        <f aca="false">'[2]2'!CR93</f>
        <v>0</v>
      </c>
      <c r="CR87" s="73" t="n">
        <f aca="false">'[2]2'!CS93</f>
        <v>0.29213137</v>
      </c>
      <c r="CS87" s="73"/>
      <c r="CT87" s="78"/>
      <c r="CU87" s="78"/>
      <c r="CV87" s="78"/>
      <c r="CW87" s="78"/>
      <c r="CX87" s="78"/>
      <c r="CY87" s="78"/>
      <c r="CZ87" s="73"/>
      <c r="DB87" s="77"/>
    </row>
    <row r="88" s="76" customFormat="true" ht="12.75" hidden="true" customHeight="true" outlineLevel="1" collapsed="false">
      <c r="A88" s="31"/>
      <c r="B88" s="32" t="s">
        <v>34</v>
      </c>
      <c r="C88" s="75" t="s">
        <v>20</v>
      </c>
      <c r="D88" s="73" t="n">
        <f aca="false">'[2]2'!E94</f>
        <v>13660.02520188</v>
      </c>
      <c r="E88" s="73" t="n">
        <f aca="false">'[2]2'!F94</f>
        <v>176.26212115</v>
      </c>
      <c r="F88" s="73" t="n">
        <f aca="false">'[2]2'!G94</f>
        <v>100.1466398</v>
      </c>
      <c r="G88" s="73" t="n">
        <f aca="false">'[2]2'!H94</f>
        <v>0</v>
      </c>
      <c r="H88" s="73" t="n">
        <f aca="false">'[2]2'!I94</f>
        <v>76.11548135</v>
      </c>
      <c r="I88" s="73" t="n">
        <f aca="false">'[2]2'!J94</f>
        <v>0</v>
      </c>
      <c r="J88" s="73" t="n">
        <f aca="false">'[2]2'!K94</f>
        <v>0</v>
      </c>
      <c r="K88" s="73" t="n">
        <f aca="false">'[2]2'!L94</f>
        <v>0</v>
      </c>
      <c r="L88" s="73" t="n">
        <f aca="false">'[2]2'!M94</f>
        <v>0</v>
      </c>
      <c r="M88" s="73" t="n">
        <f aca="false">'[2]2'!N94</f>
        <v>0</v>
      </c>
      <c r="N88" s="73" t="n">
        <f aca="false">'[2]2'!O94</f>
        <v>0</v>
      </c>
      <c r="O88" s="73" t="n">
        <f aca="false">'[2]2'!P94</f>
        <v>10231.63761566</v>
      </c>
      <c r="P88" s="73" t="n">
        <f aca="false">'[2]2'!Q94</f>
        <v>690.0391882</v>
      </c>
      <c r="Q88" s="73" t="n">
        <f aca="false">'[2]2'!R94</f>
        <v>0</v>
      </c>
      <c r="R88" s="73" t="n">
        <f aca="false">'[2]2'!S94</f>
        <v>0</v>
      </c>
      <c r="S88" s="73" t="n">
        <f aca="false">'[2]2'!T94</f>
        <v>0</v>
      </c>
      <c r="T88" s="73" t="n">
        <f aca="false">'[2]2'!U94</f>
        <v>0</v>
      </c>
      <c r="U88" s="73" t="n">
        <f aca="false">'[2]2'!V94</f>
        <v>0</v>
      </c>
      <c r="V88" s="73" t="n">
        <f aca="false">'[2]2'!W94</f>
        <v>7.43252977</v>
      </c>
      <c r="W88" s="73" t="n">
        <f aca="false">'[2]2'!X94</f>
        <v>3.87792339</v>
      </c>
      <c r="X88" s="73" t="n">
        <f aca="false">'[2]2'!Y94</f>
        <v>0</v>
      </c>
      <c r="Y88" s="73" t="n">
        <f aca="false">'[2]2'!Z94</f>
        <v>0</v>
      </c>
      <c r="Z88" s="73" t="n">
        <f aca="false">'[2]2'!AA94</f>
        <v>61.63526112</v>
      </c>
      <c r="AA88" s="73" t="n">
        <f aca="false">'[2]2'!AB94</f>
        <v>0</v>
      </c>
      <c r="AB88" s="73" t="n">
        <f aca="false">'[2]2'!AC94</f>
        <v>14.46838831</v>
      </c>
      <c r="AC88" s="73" t="n">
        <f aca="false">'[2]2'!AD94</f>
        <v>0</v>
      </c>
      <c r="AD88" s="73" t="n">
        <f aca="false">'[2]2'!AE94</f>
        <v>1087.98618689</v>
      </c>
      <c r="AE88" s="73" t="n">
        <f aca="false">'[2]2'!AF94</f>
        <v>0</v>
      </c>
      <c r="AF88" s="73" t="n">
        <f aca="false">'[2]2'!AG94</f>
        <v>0</v>
      </c>
      <c r="AG88" s="73" t="n">
        <f aca="false">'[2]2'!AH94</f>
        <v>7551.02197625</v>
      </c>
      <c r="AH88" s="73" t="n">
        <f aca="false">'[2]2'!AI94</f>
        <v>0.59946611</v>
      </c>
      <c r="AI88" s="73" t="n">
        <f aca="false">'[2]2'!AJ94</f>
        <v>0</v>
      </c>
      <c r="AJ88" s="73" t="n">
        <f aca="false">'[2]2'!AK94</f>
        <v>814.57669562</v>
      </c>
      <c r="AK88" s="73" t="n">
        <f aca="false">'[2]2'!AL94</f>
        <v>0</v>
      </c>
      <c r="AL88" s="73" t="n">
        <f aca="false">'[2]2'!AM94</f>
        <v>0</v>
      </c>
      <c r="AM88" s="73" t="n">
        <f aca="false">'[2]2'!AN94</f>
        <v>0</v>
      </c>
      <c r="AN88" s="73" t="n">
        <f aca="false">'[2]2'!AO94</f>
        <v>1288.05755171</v>
      </c>
      <c r="AO88" s="73" t="n">
        <f aca="false">'[2]2'!AP94</f>
        <v>0</v>
      </c>
      <c r="AP88" s="73" t="n">
        <f aca="false">'[2]2'!AQ94</f>
        <v>0</v>
      </c>
      <c r="AQ88" s="73" t="n">
        <f aca="false">'[2]2'!AR94</f>
        <v>0</v>
      </c>
      <c r="AR88" s="73" t="n">
        <f aca="false">'[2]2'!AS94</f>
        <v>0</v>
      </c>
      <c r="AS88" s="73" t="n">
        <f aca="false">'[2]2'!AT94</f>
        <v>0</v>
      </c>
      <c r="AT88" s="73" t="n">
        <f aca="false">'[2]2'!AU94</f>
        <v>6.06590998</v>
      </c>
      <c r="AU88" s="73" t="n">
        <f aca="false">'[2]2'!AV94</f>
        <v>1.65887659</v>
      </c>
      <c r="AV88" s="73" t="n">
        <f aca="false">'[2]2'!AW94</f>
        <v>0</v>
      </c>
      <c r="AW88" s="73" t="n">
        <f aca="false">'[2]2'!AX94</f>
        <v>4.40703339</v>
      </c>
      <c r="AX88" s="73" t="n">
        <f aca="false">'[2]2'!AY94</f>
        <v>1619.81600415</v>
      </c>
      <c r="AY88" s="73" t="n">
        <f aca="false">'[2]2'!AZ94</f>
        <v>48.92596258</v>
      </c>
      <c r="AZ88" s="73" t="n">
        <f aca="false">'[2]2'!BA94</f>
        <v>1570.89004157</v>
      </c>
      <c r="BA88" s="73" t="n">
        <f aca="false">'[2]2'!BB94</f>
        <v>0</v>
      </c>
      <c r="BB88" s="73" t="n">
        <f aca="false">'[2]2'!BC94</f>
        <v>151.77587444</v>
      </c>
      <c r="BC88" s="73" t="n">
        <f aca="false">'[2]2'!BD94</f>
        <v>0</v>
      </c>
      <c r="BD88" s="73" t="n">
        <f aca="false">'[2]2'!BE94</f>
        <v>0</v>
      </c>
      <c r="BE88" s="73" t="n">
        <f aca="false">'[2]2'!BF94</f>
        <v>0</v>
      </c>
      <c r="BF88" s="73" t="n">
        <f aca="false">'[2]2'!BG94</f>
        <v>151.77587444</v>
      </c>
      <c r="BG88" s="73" t="n">
        <f aca="false">'[2]2'!BH94</f>
        <v>0</v>
      </c>
      <c r="BH88" s="73" t="n">
        <f aca="false">'[2]2'!BI94</f>
        <v>3.81657889</v>
      </c>
      <c r="BI88" s="73" t="n">
        <f aca="false">'[2]2'!BJ94</f>
        <v>0</v>
      </c>
      <c r="BJ88" s="73" t="n">
        <f aca="false">'[2]2'!BK94</f>
        <v>3.81657889</v>
      </c>
      <c r="BK88" s="73" t="n">
        <f aca="false">'[2]2'!BL94</f>
        <v>0</v>
      </c>
      <c r="BL88" s="73" t="n">
        <f aca="false">'[2]2'!BM94</f>
        <v>0</v>
      </c>
      <c r="BM88" s="73" t="n">
        <f aca="false">'[2]2'!BN94</f>
        <v>0</v>
      </c>
      <c r="BN88" s="73" t="n">
        <f aca="false">'[2]2'!BO94</f>
        <v>0</v>
      </c>
      <c r="BO88" s="73" t="n">
        <f aca="false">'[2]2'!BP94</f>
        <v>0</v>
      </c>
      <c r="BP88" s="73" t="n">
        <f aca="false">'[2]2'!BQ94</f>
        <v>0</v>
      </c>
      <c r="BQ88" s="73" t="n">
        <f aca="false">'[2]2'!BR94</f>
        <v>0</v>
      </c>
      <c r="BR88" s="73" t="n">
        <f aca="false">'[2]2'!BS94</f>
        <v>176.07926928</v>
      </c>
      <c r="BS88" s="73" t="n">
        <f aca="false">'[2]2'!BT94</f>
        <v>0</v>
      </c>
      <c r="BT88" s="73" t="n">
        <f aca="false">'[2]2'!BU94</f>
        <v>0</v>
      </c>
      <c r="BU88" s="73" t="n">
        <f aca="false">'[2]2'!BV94</f>
        <v>0</v>
      </c>
      <c r="BV88" s="73" t="n">
        <f aca="false">'[2]2'!BW94</f>
        <v>0</v>
      </c>
      <c r="BW88" s="73" t="n">
        <f aca="false">'[2]2'!BX94</f>
        <v>0</v>
      </c>
      <c r="BX88" s="73" t="n">
        <f aca="false">'[2]2'!BY94</f>
        <v>0</v>
      </c>
      <c r="BY88" s="73" t="n">
        <f aca="false">'[2]2'!BZ94</f>
        <v>0</v>
      </c>
      <c r="BZ88" s="73" t="n">
        <f aca="false">'[2]2'!CA94</f>
        <v>0</v>
      </c>
      <c r="CA88" s="73" t="n">
        <f aca="false">'[2]2'!CB94</f>
        <v>6.51427662</v>
      </c>
      <c r="CB88" s="73" t="n">
        <f aca="false">'[2]2'!CC94</f>
        <v>0</v>
      </c>
      <c r="CC88" s="73" t="n">
        <f aca="false">'[2]2'!CD94</f>
        <v>0</v>
      </c>
      <c r="CD88" s="73" t="n">
        <f aca="false">'[2]2'!CE94</f>
        <v>0</v>
      </c>
      <c r="CE88" s="73" t="n">
        <f aca="false">'[2]2'!CF94</f>
        <v>0</v>
      </c>
      <c r="CF88" s="73" t="n">
        <f aca="false">'[2]2'!CG94</f>
        <v>6.51427662</v>
      </c>
      <c r="CG88" s="73" t="n">
        <f aca="false">'[2]2'!CH94</f>
        <v>0</v>
      </c>
      <c r="CH88" s="73" t="n">
        <f aca="false">'[2]2'!CI94</f>
        <v>0</v>
      </c>
      <c r="CI88" s="73" t="n">
        <f aca="false">'[2]2'!CJ94</f>
        <v>0</v>
      </c>
      <c r="CJ88" s="73" t="n">
        <f aca="false">'[2]2'!CK94</f>
        <v>0</v>
      </c>
      <c r="CK88" s="73" t="n">
        <f aca="false">'[2]2'!CL94</f>
        <v>0</v>
      </c>
      <c r="CL88" s="73" t="n">
        <f aca="false">'[2]2'!CM94</f>
        <v>0</v>
      </c>
      <c r="CM88" s="73" t="n">
        <f aca="false">'[2]2'!CN94</f>
        <v>0</v>
      </c>
      <c r="CN88" s="73" t="n">
        <f aca="false">'[2]2'!CO94</f>
        <v>0</v>
      </c>
      <c r="CO88" s="73" t="n">
        <f aca="false">'[2]2'!CP94</f>
        <v>0</v>
      </c>
      <c r="CP88" s="73" t="n">
        <f aca="false">'[2]2'!CQ94</f>
        <v>0</v>
      </c>
      <c r="CQ88" s="73" t="n">
        <f aca="false">'[2]2'!CR94</f>
        <v>0</v>
      </c>
      <c r="CR88" s="73" t="n">
        <f aca="false">'[2]2'!CS94</f>
        <v>0</v>
      </c>
      <c r="CS88" s="73"/>
      <c r="CT88" s="78"/>
      <c r="CU88" s="78"/>
      <c r="CV88" s="78"/>
      <c r="CW88" s="78"/>
      <c r="CX88" s="78"/>
      <c r="CY88" s="78"/>
      <c r="CZ88" s="73"/>
      <c r="DB88" s="77"/>
    </row>
    <row r="89" s="76" customFormat="true" ht="12.75" hidden="true" customHeight="false" outlineLevel="1" collapsed="false">
      <c r="A89" s="31"/>
      <c r="B89" s="32"/>
      <c r="C89" s="75" t="s">
        <v>31</v>
      </c>
      <c r="D89" s="73" t="n">
        <f aca="false">'[2]2'!E95</f>
        <v>10231.84969214</v>
      </c>
      <c r="E89" s="73" t="n">
        <f aca="false">'[2]2'!F95</f>
        <v>81.27959029</v>
      </c>
      <c r="F89" s="73" t="n">
        <f aca="false">'[2]2'!G95</f>
        <v>81.27959029</v>
      </c>
      <c r="G89" s="73" t="n">
        <f aca="false">'[2]2'!H95</f>
        <v>0</v>
      </c>
      <c r="H89" s="73" t="n">
        <f aca="false">'[2]2'!I95</f>
        <v>0</v>
      </c>
      <c r="I89" s="73" t="n">
        <f aca="false">'[2]2'!J95</f>
        <v>0</v>
      </c>
      <c r="J89" s="73" t="n">
        <f aca="false">'[2]2'!K95</f>
        <v>0</v>
      </c>
      <c r="K89" s="73" t="n">
        <f aca="false">'[2]2'!L95</f>
        <v>0</v>
      </c>
      <c r="L89" s="73" t="n">
        <f aca="false">'[2]2'!M95</f>
        <v>0</v>
      </c>
      <c r="M89" s="73" t="n">
        <f aca="false">'[2]2'!N95</f>
        <v>0</v>
      </c>
      <c r="N89" s="73" t="n">
        <f aca="false">'[2]2'!O95</f>
        <v>0</v>
      </c>
      <c r="O89" s="73" t="n">
        <f aca="false">'[2]2'!P95</f>
        <v>8969.31233697</v>
      </c>
      <c r="P89" s="73" t="n">
        <f aca="false">'[2]2'!Q95</f>
        <v>613.43352503</v>
      </c>
      <c r="Q89" s="73" t="n">
        <f aca="false">'[2]2'!R95</f>
        <v>0</v>
      </c>
      <c r="R89" s="73" t="n">
        <f aca="false">'[2]2'!S95</f>
        <v>0</v>
      </c>
      <c r="S89" s="73" t="n">
        <f aca="false">'[2]2'!T95</f>
        <v>0</v>
      </c>
      <c r="T89" s="73" t="n">
        <f aca="false">'[2]2'!U95</f>
        <v>0</v>
      </c>
      <c r="U89" s="73" t="n">
        <f aca="false">'[2]2'!V95</f>
        <v>0</v>
      </c>
      <c r="V89" s="73" t="n">
        <f aca="false">'[2]2'!W95</f>
        <v>7.43252977</v>
      </c>
      <c r="W89" s="73" t="n">
        <f aca="false">'[2]2'!X95</f>
        <v>3.87792339</v>
      </c>
      <c r="X89" s="73" t="n">
        <f aca="false">'[2]2'!Y95</f>
        <v>0</v>
      </c>
      <c r="Y89" s="73" t="n">
        <f aca="false">'[2]2'!Z95</f>
        <v>0</v>
      </c>
      <c r="Z89" s="73" t="n">
        <f aca="false">'[2]2'!AA95</f>
        <v>58.66298707</v>
      </c>
      <c r="AA89" s="73" t="n">
        <f aca="false">'[2]2'!AB95</f>
        <v>0</v>
      </c>
      <c r="AB89" s="73" t="n">
        <f aca="false">'[2]2'!AC95</f>
        <v>0</v>
      </c>
      <c r="AC89" s="73" t="n">
        <f aca="false">'[2]2'!AD95</f>
        <v>0</v>
      </c>
      <c r="AD89" s="73" t="n">
        <f aca="false">'[2]2'!AE95</f>
        <v>0</v>
      </c>
      <c r="AE89" s="73" t="n">
        <f aca="false">'[2]2'!AF95</f>
        <v>0</v>
      </c>
      <c r="AF89" s="73" t="n">
        <f aca="false">'[2]2'!AG95</f>
        <v>0</v>
      </c>
      <c r="AG89" s="73" t="n">
        <f aca="false">'[2]2'!AH95</f>
        <v>7551.02197625</v>
      </c>
      <c r="AH89" s="73" t="n">
        <f aca="false">'[2]2'!AI95</f>
        <v>0.59946611</v>
      </c>
      <c r="AI89" s="73" t="n">
        <f aca="false">'[2]2'!AJ95</f>
        <v>0</v>
      </c>
      <c r="AJ89" s="73" t="n">
        <f aca="false">'[2]2'!AK95</f>
        <v>734.28392935</v>
      </c>
      <c r="AK89" s="73" t="n">
        <f aca="false">'[2]2'!AL95</f>
        <v>0</v>
      </c>
      <c r="AL89" s="73" t="n">
        <f aca="false">'[2]2'!AM95</f>
        <v>0</v>
      </c>
      <c r="AM89" s="73" t="n">
        <f aca="false">'[2]2'!AN95</f>
        <v>0</v>
      </c>
      <c r="AN89" s="73" t="n">
        <f aca="false">'[2]2'!AO95</f>
        <v>25.00407065</v>
      </c>
      <c r="AO89" s="73" t="n">
        <f aca="false">'[2]2'!AP95</f>
        <v>0</v>
      </c>
      <c r="AP89" s="73" t="n">
        <f aca="false">'[2]2'!AQ95</f>
        <v>0</v>
      </c>
      <c r="AQ89" s="73" t="n">
        <f aca="false">'[2]2'!AR95</f>
        <v>0</v>
      </c>
      <c r="AR89" s="73" t="n">
        <f aca="false">'[2]2'!AS95</f>
        <v>0</v>
      </c>
      <c r="AS89" s="73" t="n">
        <f aca="false">'[2]2'!AT95</f>
        <v>0</v>
      </c>
      <c r="AT89" s="73" t="n">
        <f aca="false">'[2]2'!AU95</f>
        <v>0</v>
      </c>
      <c r="AU89" s="73" t="n">
        <f aca="false">'[2]2'!AV95</f>
        <v>0</v>
      </c>
      <c r="AV89" s="73" t="n">
        <f aca="false">'[2]2'!AW95</f>
        <v>0</v>
      </c>
      <c r="AW89" s="73" t="n">
        <f aca="false">'[2]2'!AX95</f>
        <v>0</v>
      </c>
      <c r="AX89" s="73" t="n">
        <f aca="false">'[2]2'!AY95</f>
        <v>1138.40231637</v>
      </c>
      <c r="AY89" s="73" t="n">
        <f aca="false">'[2]2'!AZ95</f>
        <v>36.94828263</v>
      </c>
      <c r="AZ89" s="73" t="n">
        <f aca="false">'[2]2'!BA95</f>
        <v>1101.45403374</v>
      </c>
      <c r="BA89" s="73" t="n">
        <f aca="false">'[2]2'!BB95</f>
        <v>0</v>
      </c>
      <c r="BB89" s="73" t="n">
        <f aca="false">'[2]2'!BC95</f>
        <v>17.85137786</v>
      </c>
      <c r="BC89" s="73" t="n">
        <f aca="false">'[2]2'!BD95</f>
        <v>0</v>
      </c>
      <c r="BD89" s="73" t="n">
        <f aca="false">'[2]2'!BE95</f>
        <v>0</v>
      </c>
      <c r="BE89" s="73" t="n">
        <f aca="false">'[2]2'!BF95</f>
        <v>0</v>
      </c>
      <c r="BF89" s="73" t="n">
        <f aca="false">'[2]2'!BG95</f>
        <v>17.85137786</v>
      </c>
      <c r="BG89" s="73" t="n">
        <f aca="false">'[2]2'!BH95</f>
        <v>0</v>
      </c>
      <c r="BH89" s="73" t="n">
        <f aca="false">'[2]2'!BI95</f>
        <v>0</v>
      </c>
      <c r="BI89" s="73" t="n">
        <f aca="false">'[2]2'!BJ95</f>
        <v>0</v>
      </c>
      <c r="BJ89" s="73" t="n">
        <f aca="false">'[2]2'!BK95</f>
        <v>0</v>
      </c>
      <c r="BK89" s="73" t="n">
        <f aca="false">'[2]2'!BL95</f>
        <v>0</v>
      </c>
      <c r="BL89" s="73" t="n">
        <f aca="false">'[2]2'!BM95</f>
        <v>0</v>
      </c>
      <c r="BM89" s="73" t="n">
        <f aca="false">'[2]2'!BN95</f>
        <v>0</v>
      </c>
      <c r="BN89" s="73" t="n">
        <f aca="false">'[2]2'!BO95</f>
        <v>0</v>
      </c>
      <c r="BO89" s="73" t="n">
        <f aca="false">'[2]2'!BP95</f>
        <v>0</v>
      </c>
      <c r="BP89" s="73" t="n">
        <f aca="false">'[2]2'!BQ95</f>
        <v>0</v>
      </c>
      <c r="BQ89" s="73" t="n">
        <f aca="false">'[2]2'!BR95</f>
        <v>0</v>
      </c>
      <c r="BR89" s="73" t="n">
        <f aca="false">'[2]2'!BS95</f>
        <v>0</v>
      </c>
      <c r="BS89" s="73" t="n">
        <f aca="false">'[2]2'!BT95</f>
        <v>0</v>
      </c>
      <c r="BT89" s="73" t="n">
        <f aca="false">'[2]2'!BU95</f>
        <v>0</v>
      </c>
      <c r="BU89" s="73" t="n">
        <f aca="false">'[2]2'!BV95</f>
        <v>0</v>
      </c>
      <c r="BV89" s="73" t="n">
        <f aca="false">'[2]2'!BW95</f>
        <v>0</v>
      </c>
      <c r="BW89" s="73" t="n">
        <f aca="false">'[2]2'!BX95</f>
        <v>0</v>
      </c>
      <c r="BX89" s="73" t="n">
        <f aca="false">'[2]2'!BY95</f>
        <v>0</v>
      </c>
      <c r="BY89" s="73" t="n">
        <f aca="false">'[2]2'!BZ95</f>
        <v>0</v>
      </c>
      <c r="BZ89" s="73" t="n">
        <f aca="false">'[2]2'!CA95</f>
        <v>0</v>
      </c>
      <c r="CA89" s="73" t="n">
        <f aca="false">'[2]2'!CB95</f>
        <v>0</v>
      </c>
      <c r="CB89" s="73" t="n">
        <f aca="false">'[2]2'!CC95</f>
        <v>0</v>
      </c>
      <c r="CC89" s="73" t="n">
        <f aca="false">'[2]2'!CD95</f>
        <v>0</v>
      </c>
      <c r="CD89" s="73" t="n">
        <f aca="false">'[2]2'!CE95</f>
        <v>0</v>
      </c>
      <c r="CE89" s="73" t="n">
        <f aca="false">'[2]2'!CF95</f>
        <v>0</v>
      </c>
      <c r="CF89" s="73" t="n">
        <f aca="false">'[2]2'!CG95</f>
        <v>0</v>
      </c>
      <c r="CG89" s="73" t="n">
        <f aca="false">'[2]2'!CH95</f>
        <v>0</v>
      </c>
      <c r="CH89" s="73" t="n">
        <f aca="false">'[2]2'!CI95</f>
        <v>0</v>
      </c>
      <c r="CI89" s="73" t="n">
        <f aca="false">'[2]2'!CJ95</f>
        <v>0</v>
      </c>
      <c r="CJ89" s="73" t="n">
        <f aca="false">'[2]2'!CK95</f>
        <v>0</v>
      </c>
      <c r="CK89" s="73" t="n">
        <f aca="false">'[2]2'!CL95</f>
        <v>0</v>
      </c>
      <c r="CL89" s="73" t="n">
        <f aca="false">'[2]2'!CM95</f>
        <v>0</v>
      </c>
      <c r="CM89" s="73" t="n">
        <f aca="false">'[2]2'!CN95</f>
        <v>0</v>
      </c>
      <c r="CN89" s="73" t="n">
        <f aca="false">'[2]2'!CO95</f>
        <v>0</v>
      </c>
      <c r="CO89" s="73" t="n">
        <f aca="false">'[2]2'!CP95</f>
        <v>0</v>
      </c>
      <c r="CP89" s="73" t="n">
        <f aca="false">'[2]2'!CQ95</f>
        <v>0</v>
      </c>
      <c r="CQ89" s="73" t="n">
        <f aca="false">'[2]2'!CR95</f>
        <v>0</v>
      </c>
      <c r="CR89" s="73" t="n">
        <f aca="false">'[2]2'!CS95</f>
        <v>0</v>
      </c>
      <c r="CS89" s="73"/>
      <c r="CT89" s="78"/>
      <c r="CU89" s="78"/>
      <c r="CV89" s="78"/>
      <c r="CW89" s="78"/>
      <c r="CX89" s="78"/>
      <c r="CY89" s="78"/>
      <c r="CZ89" s="73"/>
      <c r="DB89" s="77"/>
    </row>
    <row r="90" s="76" customFormat="true" ht="25.5" hidden="true" customHeight="false" outlineLevel="1" collapsed="false">
      <c r="A90" s="31"/>
      <c r="B90" s="32"/>
      <c r="C90" s="75" t="s">
        <v>32</v>
      </c>
      <c r="D90" s="73" t="n">
        <f aca="false">'[2]2'!E96</f>
        <v>2656.72971237</v>
      </c>
      <c r="E90" s="73" t="n">
        <f aca="false">'[2]2'!F96</f>
        <v>94.98253086</v>
      </c>
      <c r="F90" s="73" t="n">
        <f aca="false">'[2]2'!G96</f>
        <v>18.86704951</v>
      </c>
      <c r="G90" s="73" t="n">
        <f aca="false">'[2]2'!H96</f>
        <v>0</v>
      </c>
      <c r="H90" s="73" t="n">
        <f aca="false">'[2]2'!I96</f>
        <v>76.11548135</v>
      </c>
      <c r="I90" s="73" t="n">
        <f aca="false">'[2]2'!J96</f>
        <v>0</v>
      </c>
      <c r="J90" s="73" t="n">
        <f aca="false">'[2]2'!K96</f>
        <v>0</v>
      </c>
      <c r="K90" s="73" t="n">
        <f aca="false">'[2]2'!L96</f>
        <v>0</v>
      </c>
      <c r="L90" s="73" t="n">
        <f aca="false">'[2]2'!M96</f>
        <v>0</v>
      </c>
      <c r="M90" s="73" t="n">
        <f aca="false">'[2]2'!N96</f>
        <v>0</v>
      </c>
      <c r="N90" s="73" t="n">
        <f aca="false">'[2]2'!O96</f>
        <v>0</v>
      </c>
      <c r="O90" s="73" t="n">
        <f aca="false">'[2]2'!P96</f>
        <v>1262.32527869</v>
      </c>
      <c r="P90" s="73" t="n">
        <f aca="false">'[2]2'!Q96</f>
        <v>76.60566317</v>
      </c>
      <c r="Q90" s="73" t="n">
        <f aca="false">'[2]2'!R96</f>
        <v>0</v>
      </c>
      <c r="R90" s="73" t="n">
        <f aca="false">'[2]2'!S96</f>
        <v>0</v>
      </c>
      <c r="S90" s="73" t="n">
        <f aca="false">'[2]2'!T96</f>
        <v>0</v>
      </c>
      <c r="T90" s="73" t="n">
        <f aca="false">'[2]2'!U96</f>
        <v>0</v>
      </c>
      <c r="U90" s="73" t="n">
        <f aca="false">'[2]2'!V96</f>
        <v>0</v>
      </c>
      <c r="V90" s="73" t="n">
        <f aca="false">'[2]2'!W96</f>
        <v>0</v>
      </c>
      <c r="W90" s="73" t="n">
        <f aca="false">'[2]2'!X96</f>
        <v>0</v>
      </c>
      <c r="X90" s="73" t="n">
        <f aca="false">'[2]2'!Y96</f>
        <v>0</v>
      </c>
      <c r="Y90" s="73" t="n">
        <f aca="false">'[2]2'!Z96</f>
        <v>0</v>
      </c>
      <c r="Z90" s="73" t="n">
        <f aca="false">'[2]2'!AA96</f>
        <v>2.97227405</v>
      </c>
      <c r="AA90" s="73" t="n">
        <f aca="false">'[2]2'!AB96</f>
        <v>0</v>
      </c>
      <c r="AB90" s="73" t="n">
        <f aca="false">'[2]2'!AC96</f>
        <v>14.46838831</v>
      </c>
      <c r="AC90" s="73" t="n">
        <f aca="false">'[2]2'!AD96</f>
        <v>0</v>
      </c>
      <c r="AD90" s="73" t="n">
        <f aca="false">'[2]2'!AE96</f>
        <v>1087.98618689</v>
      </c>
      <c r="AE90" s="73" t="n">
        <f aca="false">'[2]2'!AF96</f>
        <v>0</v>
      </c>
      <c r="AF90" s="73" t="n">
        <f aca="false">'[2]2'!AG96</f>
        <v>0</v>
      </c>
      <c r="AG90" s="73" t="n">
        <f aca="false">'[2]2'!AH96</f>
        <v>0</v>
      </c>
      <c r="AH90" s="73" t="n">
        <f aca="false">'[2]2'!AI96</f>
        <v>0</v>
      </c>
      <c r="AI90" s="73" t="n">
        <f aca="false">'[2]2'!AJ96</f>
        <v>0</v>
      </c>
      <c r="AJ90" s="73" t="n">
        <f aca="false">'[2]2'!AK96</f>
        <v>80.29276627</v>
      </c>
      <c r="AK90" s="73" t="n">
        <f aca="false">'[2]2'!AL96</f>
        <v>0</v>
      </c>
      <c r="AL90" s="73" t="n">
        <f aca="false">'[2]2'!AM96</f>
        <v>0</v>
      </c>
      <c r="AM90" s="73" t="n">
        <f aca="false">'[2]2'!AN96</f>
        <v>0</v>
      </c>
      <c r="AN90" s="73" t="n">
        <f aca="false">'[2]2'!AO96</f>
        <v>510.81060294</v>
      </c>
      <c r="AO90" s="73" t="n">
        <f aca="false">'[2]2'!AP96</f>
        <v>0</v>
      </c>
      <c r="AP90" s="73" t="n">
        <f aca="false">'[2]2'!AQ96</f>
        <v>0</v>
      </c>
      <c r="AQ90" s="73" t="n">
        <f aca="false">'[2]2'!AR96</f>
        <v>0</v>
      </c>
      <c r="AR90" s="73" t="n">
        <f aca="false">'[2]2'!AS96</f>
        <v>0</v>
      </c>
      <c r="AS90" s="73" t="n">
        <f aca="false">'[2]2'!AT96</f>
        <v>0</v>
      </c>
      <c r="AT90" s="73" t="n">
        <f aca="false">'[2]2'!AU96</f>
        <v>4.40703339</v>
      </c>
      <c r="AU90" s="73" t="n">
        <f aca="false">'[2]2'!AV96</f>
        <v>0</v>
      </c>
      <c r="AV90" s="73" t="n">
        <f aca="false">'[2]2'!AW96</f>
        <v>0</v>
      </c>
      <c r="AW90" s="73" t="n">
        <f aca="false">'[2]2'!AX96</f>
        <v>4.40703339</v>
      </c>
      <c r="AX90" s="73" t="n">
        <f aca="false">'[2]2'!AY96</f>
        <v>463.86964512</v>
      </c>
      <c r="AY90" s="73" t="n">
        <f aca="false">'[2]2'!AZ96</f>
        <v>11.97767995</v>
      </c>
      <c r="AZ90" s="73" t="n">
        <f aca="false">'[2]2'!BA96</f>
        <v>451.89196517</v>
      </c>
      <c r="BA90" s="73" t="n">
        <f aca="false">'[2]2'!BB96</f>
        <v>0</v>
      </c>
      <c r="BB90" s="73" t="n">
        <f aca="false">'[2]2'!BC96</f>
        <v>133.92449658</v>
      </c>
      <c r="BC90" s="73" t="n">
        <f aca="false">'[2]2'!BD96</f>
        <v>0</v>
      </c>
      <c r="BD90" s="73" t="n">
        <f aca="false">'[2]2'!BE96</f>
        <v>0</v>
      </c>
      <c r="BE90" s="73" t="n">
        <f aca="false">'[2]2'!BF96</f>
        <v>0</v>
      </c>
      <c r="BF90" s="73" t="n">
        <f aca="false">'[2]2'!BG96</f>
        <v>133.92449658</v>
      </c>
      <c r="BG90" s="73" t="n">
        <f aca="false">'[2]2'!BH96</f>
        <v>0</v>
      </c>
      <c r="BH90" s="73" t="n">
        <f aca="false">'[2]2'!BI96</f>
        <v>3.81657889</v>
      </c>
      <c r="BI90" s="73" t="n">
        <f aca="false">'[2]2'!BJ96</f>
        <v>0</v>
      </c>
      <c r="BJ90" s="73" t="n">
        <f aca="false">'[2]2'!BK96</f>
        <v>3.81657889</v>
      </c>
      <c r="BK90" s="73" t="n">
        <f aca="false">'[2]2'!BL96</f>
        <v>0</v>
      </c>
      <c r="BL90" s="73" t="n">
        <f aca="false">'[2]2'!BM96</f>
        <v>0</v>
      </c>
      <c r="BM90" s="73" t="n">
        <f aca="false">'[2]2'!BN96</f>
        <v>0</v>
      </c>
      <c r="BN90" s="73" t="n">
        <f aca="false">'[2]2'!BO96</f>
        <v>0</v>
      </c>
      <c r="BO90" s="73" t="n">
        <f aca="false">'[2]2'!BP96</f>
        <v>0</v>
      </c>
      <c r="BP90" s="73" t="n">
        <f aca="false">'[2]2'!BQ96</f>
        <v>0</v>
      </c>
      <c r="BQ90" s="73" t="n">
        <f aca="false">'[2]2'!BR96</f>
        <v>0</v>
      </c>
      <c r="BR90" s="73" t="n">
        <f aca="false">'[2]2'!BS96</f>
        <v>176.07926928</v>
      </c>
      <c r="BS90" s="73" t="n">
        <f aca="false">'[2]2'!BT96</f>
        <v>0</v>
      </c>
      <c r="BT90" s="73" t="n">
        <f aca="false">'[2]2'!BU96</f>
        <v>0</v>
      </c>
      <c r="BU90" s="73" t="n">
        <f aca="false">'[2]2'!BV96</f>
        <v>0</v>
      </c>
      <c r="BV90" s="73" t="n">
        <f aca="false">'[2]2'!BW96</f>
        <v>0</v>
      </c>
      <c r="BW90" s="73" t="n">
        <f aca="false">'[2]2'!BX96</f>
        <v>0</v>
      </c>
      <c r="BX90" s="73" t="n">
        <f aca="false">'[2]2'!BY96</f>
        <v>0</v>
      </c>
      <c r="BY90" s="73" t="n">
        <f aca="false">'[2]2'!BZ96</f>
        <v>0</v>
      </c>
      <c r="BZ90" s="73" t="n">
        <f aca="false">'[2]2'!CA96</f>
        <v>0</v>
      </c>
      <c r="CA90" s="73" t="n">
        <f aca="false">'[2]2'!CB96</f>
        <v>6.51427662</v>
      </c>
      <c r="CB90" s="73" t="n">
        <f aca="false">'[2]2'!CC96</f>
        <v>0</v>
      </c>
      <c r="CC90" s="73" t="n">
        <f aca="false">'[2]2'!CD96</f>
        <v>0</v>
      </c>
      <c r="CD90" s="73" t="n">
        <f aca="false">'[2]2'!CE96</f>
        <v>0</v>
      </c>
      <c r="CE90" s="73" t="n">
        <f aca="false">'[2]2'!CF96</f>
        <v>0</v>
      </c>
      <c r="CF90" s="73" t="n">
        <f aca="false">'[2]2'!CG96</f>
        <v>6.51427662</v>
      </c>
      <c r="CG90" s="73" t="n">
        <f aca="false">'[2]2'!CH96</f>
        <v>0</v>
      </c>
      <c r="CH90" s="73" t="n">
        <f aca="false">'[2]2'!CI96</f>
        <v>0</v>
      </c>
      <c r="CI90" s="73" t="n">
        <f aca="false">'[2]2'!CJ96</f>
        <v>0</v>
      </c>
      <c r="CJ90" s="73" t="n">
        <f aca="false">'[2]2'!CK96</f>
        <v>0</v>
      </c>
      <c r="CK90" s="73" t="n">
        <f aca="false">'[2]2'!CL96</f>
        <v>0</v>
      </c>
      <c r="CL90" s="73" t="n">
        <f aca="false">'[2]2'!CM96</f>
        <v>0</v>
      </c>
      <c r="CM90" s="73" t="n">
        <f aca="false">'[2]2'!CN96</f>
        <v>0</v>
      </c>
      <c r="CN90" s="73" t="n">
        <f aca="false">'[2]2'!CO96</f>
        <v>0</v>
      </c>
      <c r="CO90" s="73" t="n">
        <f aca="false">'[2]2'!CP96</f>
        <v>0</v>
      </c>
      <c r="CP90" s="73" t="n">
        <f aca="false">'[2]2'!CQ96</f>
        <v>0</v>
      </c>
      <c r="CQ90" s="73" t="n">
        <f aca="false">'[2]2'!CR96</f>
        <v>0</v>
      </c>
      <c r="CR90" s="73" t="n">
        <f aca="false">'[2]2'!CS96</f>
        <v>0</v>
      </c>
      <c r="CS90" s="73"/>
      <c r="CT90" s="78"/>
      <c r="CU90" s="78"/>
      <c r="CV90" s="78"/>
      <c r="CW90" s="78"/>
      <c r="CX90" s="78"/>
      <c r="CY90" s="78"/>
      <c r="CZ90" s="73"/>
      <c r="DB90" s="77"/>
    </row>
    <row r="91" s="76" customFormat="true" ht="12.75" hidden="true" customHeight="false" outlineLevel="1" collapsed="false">
      <c r="A91" s="31"/>
      <c r="B91" s="32"/>
      <c r="C91" s="75" t="s">
        <v>33</v>
      </c>
      <c r="D91" s="73" t="n">
        <f aca="false">'[2]2'!E97</f>
        <v>771.44579737</v>
      </c>
      <c r="E91" s="73" t="n">
        <f aca="false">'[2]2'!F97</f>
        <v>0</v>
      </c>
      <c r="F91" s="73" t="n">
        <f aca="false">'[2]2'!G97</f>
        <v>0</v>
      </c>
      <c r="G91" s="73" t="n">
        <f aca="false">'[2]2'!H97</f>
        <v>0</v>
      </c>
      <c r="H91" s="73" t="n">
        <f aca="false">'[2]2'!I97</f>
        <v>0</v>
      </c>
      <c r="I91" s="73" t="n">
        <f aca="false">'[2]2'!J97</f>
        <v>0</v>
      </c>
      <c r="J91" s="73" t="n">
        <f aca="false">'[2]2'!K97</f>
        <v>0</v>
      </c>
      <c r="K91" s="73" t="n">
        <f aca="false">'[2]2'!L97</f>
        <v>0</v>
      </c>
      <c r="L91" s="73" t="n">
        <f aca="false">'[2]2'!M97</f>
        <v>0</v>
      </c>
      <c r="M91" s="73" t="n">
        <f aca="false">'[2]2'!N97</f>
        <v>0</v>
      </c>
      <c r="N91" s="73" t="n">
        <f aca="false">'[2]2'!O97</f>
        <v>0</v>
      </c>
      <c r="O91" s="73" t="n">
        <f aca="false">'[2]2'!P97</f>
        <v>0</v>
      </c>
      <c r="P91" s="73" t="n">
        <f aca="false">'[2]2'!Q97</f>
        <v>0</v>
      </c>
      <c r="Q91" s="73" t="n">
        <f aca="false">'[2]2'!R97</f>
        <v>0</v>
      </c>
      <c r="R91" s="73" t="n">
        <f aca="false">'[2]2'!S97</f>
        <v>0</v>
      </c>
      <c r="S91" s="73" t="n">
        <f aca="false">'[2]2'!T97</f>
        <v>0</v>
      </c>
      <c r="T91" s="73" t="n">
        <f aca="false">'[2]2'!U97</f>
        <v>0</v>
      </c>
      <c r="U91" s="73" t="n">
        <f aca="false">'[2]2'!V97</f>
        <v>0</v>
      </c>
      <c r="V91" s="73" t="n">
        <f aca="false">'[2]2'!W97</f>
        <v>0</v>
      </c>
      <c r="W91" s="73" t="n">
        <f aca="false">'[2]2'!X97</f>
        <v>0</v>
      </c>
      <c r="X91" s="73" t="n">
        <f aca="false">'[2]2'!Y97</f>
        <v>0</v>
      </c>
      <c r="Y91" s="73" t="n">
        <f aca="false">'[2]2'!Z97</f>
        <v>0</v>
      </c>
      <c r="Z91" s="73" t="n">
        <f aca="false">'[2]2'!AA97</f>
        <v>0</v>
      </c>
      <c r="AA91" s="73" t="n">
        <f aca="false">'[2]2'!AB97</f>
        <v>0</v>
      </c>
      <c r="AB91" s="73" t="n">
        <f aca="false">'[2]2'!AC97</f>
        <v>0</v>
      </c>
      <c r="AC91" s="73" t="n">
        <f aca="false">'[2]2'!AD97</f>
        <v>0</v>
      </c>
      <c r="AD91" s="73" t="n">
        <f aca="false">'[2]2'!AE97</f>
        <v>0</v>
      </c>
      <c r="AE91" s="73" t="n">
        <f aca="false">'[2]2'!AF97</f>
        <v>0</v>
      </c>
      <c r="AF91" s="73" t="n">
        <f aca="false">'[2]2'!AG97</f>
        <v>0</v>
      </c>
      <c r="AG91" s="73" t="n">
        <f aca="false">'[2]2'!AH97</f>
        <v>0</v>
      </c>
      <c r="AH91" s="73" t="n">
        <f aca="false">'[2]2'!AI97</f>
        <v>0</v>
      </c>
      <c r="AI91" s="73" t="n">
        <f aca="false">'[2]2'!AJ97</f>
        <v>0</v>
      </c>
      <c r="AJ91" s="73" t="n">
        <f aca="false">'[2]2'!AK97</f>
        <v>0</v>
      </c>
      <c r="AK91" s="73" t="n">
        <f aca="false">'[2]2'!AL97</f>
        <v>0</v>
      </c>
      <c r="AL91" s="73" t="n">
        <f aca="false">'[2]2'!AM97</f>
        <v>0</v>
      </c>
      <c r="AM91" s="73" t="n">
        <f aca="false">'[2]2'!AN97</f>
        <v>0</v>
      </c>
      <c r="AN91" s="73" t="n">
        <f aca="false">'[2]2'!AO97</f>
        <v>752.24287812</v>
      </c>
      <c r="AO91" s="73" t="n">
        <f aca="false">'[2]2'!AP97</f>
        <v>0</v>
      </c>
      <c r="AP91" s="73" t="n">
        <f aca="false">'[2]2'!AQ97</f>
        <v>0</v>
      </c>
      <c r="AQ91" s="73" t="n">
        <f aca="false">'[2]2'!AR97</f>
        <v>0</v>
      </c>
      <c r="AR91" s="73" t="n">
        <f aca="false">'[2]2'!AS97</f>
        <v>0</v>
      </c>
      <c r="AS91" s="73" t="n">
        <f aca="false">'[2]2'!AT97</f>
        <v>0</v>
      </c>
      <c r="AT91" s="73" t="n">
        <f aca="false">'[2]2'!AU97</f>
        <v>1.65887659</v>
      </c>
      <c r="AU91" s="73" t="n">
        <f aca="false">'[2]2'!AV97</f>
        <v>1.65887659</v>
      </c>
      <c r="AV91" s="73" t="n">
        <f aca="false">'[2]2'!AW97</f>
        <v>0</v>
      </c>
      <c r="AW91" s="73" t="n">
        <f aca="false">'[2]2'!AX97</f>
        <v>0</v>
      </c>
      <c r="AX91" s="73" t="n">
        <f aca="false">'[2]2'!AY97</f>
        <v>17.54404266</v>
      </c>
      <c r="AY91" s="73" t="n">
        <f aca="false">'[2]2'!AZ97</f>
        <v>0</v>
      </c>
      <c r="AZ91" s="73" t="n">
        <f aca="false">'[2]2'!BA97</f>
        <v>17.54404266</v>
      </c>
      <c r="BA91" s="73" t="n">
        <f aca="false">'[2]2'!BB97</f>
        <v>0</v>
      </c>
      <c r="BB91" s="73" t="n">
        <f aca="false">'[2]2'!BC97</f>
        <v>0</v>
      </c>
      <c r="BC91" s="73" t="n">
        <f aca="false">'[2]2'!BD97</f>
        <v>0</v>
      </c>
      <c r="BD91" s="73" t="n">
        <f aca="false">'[2]2'!BE97</f>
        <v>0</v>
      </c>
      <c r="BE91" s="73" t="n">
        <f aca="false">'[2]2'!BF97</f>
        <v>0</v>
      </c>
      <c r="BF91" s="73" t="n">
        <f aca="false">'[2]2'!BG97</f>
        <v>0</v>
      </c>
      <c r="BG91" s="73" t="n">
        <f aca="false">'[2]2'!BH97</f>
        <v>0</v>
      </c>
      <c r="BH91" s="73" t="n">
        <f aca="false">'[2]2'!BI97</f>
        <v>0</v>
      </c>
      <c r="BI91" s="73" t="n">
        <f aca="false">'[2]2'!BJ97</f>
        <v>0</v>
      </c>
      <c r="BJ91" s="73" t="n">
        <f aca="false">'[2]2'!BK97</f>
        <v>0</v>
      </c>
      <c r="BK91" s="73" t="n">
        <f aca="false">'[2]2'!BL97</f>
        <v>0</v>
      </c>
      <c r="BL91" s="73" t="n">
        <f aca="false">'[2]2'!BM97</f>
        <v>0</v>
      </c>
      <c r="BM91" s="73" t="n">
        <f aca="false">'[2]2'!BN97</f>
        <v>0</v>
      </c>
      <c r="BN91" s="73" t="n">
        <f aca="false">'[2]2'!BO97</f>
        <v>0</v>
      </c>
      <c r="BO91" s="73" t="n">
        <f aca="false">'[2]2'!BP97</f>
        <v>0</v>
      </c>
      <c r="BP91" s="73" t="n">
        <f aca="false">'[2]2'!BQ97</f>
        <v>0</v>
      </c>
      <c r="BQ91" s="73" t="n">
        <f aca="false">'[2]2'!BR97</f>
        <v>0</v>
      </c>
      <c r="BR91" s="73" t="n">
        <f aca="false">'[2]2'!BS97</f>
        <v>0</v>
      </c>
      <c r="BS91" s="73" t="n">
        <f aca="false">'[2]2'!BT97</f>
        <v>0</v>
      </c>
      <c r="BT91" s="73" t="n">
        <f aca="false">'[2]2'!BU97</f>
        <v>0</v>
      </c>
      <c r="BU91" s="73" t="n">
        <f aca="false">'[2]2'!BV97</f>
        <v>0</v>
      </c>
      <c r="BV91" s="73" t="n">
        <f aca="false">'[2]2'!BW97</f>
        <v>0</v>
      </c>
      <c r="BW91" s="73" t="n">
        <f aca="false">'[2]2'!BX97</f>
        <v>0</v>
      </c>
      <c r="BX91" s="73" t="n">
        <f aca="false">'[2]2'!BY97</f>
        <v>0</v>
      </c>
      <c r="BY91" s="73" t="n">
        <f aca="false">'[2]2'!BZ97</f>
        <v>0</v>
      </c>
      <c r="BZ91" s="73" t="n">
        <f aca="false">'[2]2'!CA97</f>
        <v>0</v>
      </c>
      <c r="CA91" s="73" t="n">
        <f aca="false">'[2]2'!CB97</f>
        <v>0</v>
      </c>
      <c r="CB91" s="73" t="n">
        <f aca="false">'[2]2'!CC97</f>
        <v>0</v>
      </c>
      <c r="CC91" s="73" t="n">
        <f aca="false">'[2]2'!CD97</f>
        <v>0</v>
      </c>
      <c r="CD91" s="73" t="n">
        <f aca="false">'[2]2'!CE97</f>
        <v>0</v>
      </c>
      <c r="CE91" s="73" t="n">
        <f aca="false">'[2]2'!CF97</f>
        <v>0</v>
      </c>
      <c r="CF91" s="73" t="n">
        <f aca="false">'[2]2'!CG97</f>
        <v>0</v>
      </c>
      <c r="CG91" s="73" t="n">
        <f aca="false">'[2]2'!CH97</f>
        <v>0</v>
      </c>
      <c r="CH91" s="73" t="n">
        <f aca="false">'[2]2'!CI97</f>
        <v>0</v>
      </c>
      <c r="CI91" s="73" t="n">
        <f aca="false">'[2]2'!CJ97</f>
        <v>0</v>
      </c>
      <c r="CJ91" s="73" t="n">
        <f aca="false">'[2]2'!CK97</f>
        <v>0</v>
      </c>
      <c r="CK91" s="73" t="n">
        <f aca="false">'[2]2'!CL97</f>
        <v>0</v>
      </c>
      <c r="CL91" s="73" t="n">
        <f aca="false">'[2]2'!CM97</f>
        <v>0</v>
      </c>
      <c r="CM91" s="73" t="n">
        <f aca="false">'[2]2'!CN97</f>
        <v>0</v>
      </c>
      <c r="CN91" s="73" t="n">
        <f aca="false">'[2]2'!CO97</f>
        <v>0</v>
      </c>
      <c r="CO91" s="73" t="n">
        <f aca="false">'[2]2'!CP97</f>
        <v>0</v>
      </c>
      <c r="CP91" s="73" t="n">
        <f aca="false">'[2]2'!CQ97</f>
        <v>0</v>
      </c>
      <c r="CQ91" s="73" t="n">
        <f aca="false">'[2]2'!CR97</f>
        <v>0</v>
      </c>
      <c r="CR91" s="73" t="n">
        <f aca="false">'[2]2'!CS97</f>
        <v>0</v>
      </c>
      <c r="CS91" s="73"/>
      <c r="CT91" s="78"/>
      <c r="CU91" s="78"/>
      <c r="CV91" s="78"/>
      <c r="CW91" s="78"/>
      <c r="CX91" s="78"/>
      <c r="CY91" s="78"/>
      <c r="CZ91" s="73"/>
      <c r="DB91" s="77"/>
    </row>
    <row r="92" s="76" customFormat="true" ht="12.75" hidden="false" customHeight="false" outlineLevel="0" collapsed="false">
      <c r="A92" s="38" t="s">
        <v>44</v>
      </c>
      <c r="B92" s="36"/>
      <c r="C92" s="37"/>
      <c r="D92" s="73" t="n">
        <f aca="false">'[2]2'!E98</f>
        <v>3588.56195268</v>
      </c>
      <c r="E92" s="73" t="n">
        <f aca="false">'[2]2'!F98</f>
        <v>492.85929687</v>
      </c>
      <c r="F92" s="73" t="n">
        <f aca="false">'[2]2'!G98</f>
        <v>464.87640508</v>
      </c>
      <c r="G92" s="73" t="n">
        <f aca="false">'[2]2'!H98</f>
        <v>16.44636319</v>
      </c>
      <c r="H92" s="73" t="n">
        <f aca="false">'[2]2'!I98</f>
        <v>11.5365286</v>
      </c>
      <c r="I92" s="73" t="n">
        <f aca="false">'[2]2'!J98</f>
        <v>1.78853476</v>
      </c>
      <c r="J92" s="73" t="n">
        <f aca="false">'[2]2'!K98</f>
        <v>0.97518049</v>
      </c>
      <c r="K92" s="73" t="n">
        <f aca="false">'[2]2'!L98</f>
        <v>0</v>
      </c>
      <c r="L92" s="73" t="n">
        <f aca="false">'[2]2'!M98</f>
        <v>0</v>
      </c>
      <c r="M92" s="73" t="n">
        <f aca="false">'[2]2'!N98</f>
        <v>0.81335427</v>
      </c>
      <c r="N92" s="73" t="n">
        <f aca="false">'[2]2'!O98</f>
        <v>0</v>
      </c>
      <c r="O92" s="73" t="n">
        <f aca="false">'[2]2'!P98</f>
        <v>1713.18320685</v>
      </c>
      <c r="P92" s="73" t="n">
        <f aca="false">'[2]2'!Q98</f>
        <v>177.17252895</v>
      </c>
      <c r="Q92" s="73" t="n">
        <f aca="false">'[2]2'!R98</f>
        <v>18.10685761</v>
      </c>
      <c r="R92" s="73" t="n">
        <f aca="false">'[2]2'!S98</f>
        <v>0</v>
      </c>
      <c r="S92" s="73" t="n">
        <f aca="false">'[2]2'!T98</f>
        <v>0</v>
      </c>
      <c r="T92" s="73" t="n">
        <f aca="false">'[2]2'!U98</f>
        <v>0.11868825</v>
      </c>
      <c r="U92" s="73" t="n">
        <f aca="false">'[2]2'!V98</f>
        <v>1.93662479</v>
      </c>
      <c r="V92" s="73" t="n">
        <f aca="false">'[2]2'!W98</f>
        <v>148.5062862</v>
      </c>
      <c r="W92" s="73" t="n">
        <f aca="false">'[2]2'!X98</f>
        <v>228.86314467</v>
      </c>
      <c r="X92" s="73" t="n">
        <f aca="false">'[2]2'!Y98</f>
        <v>3.22932941</v>
      </c>
      <c r="Y92" s="73" t="n">
        <f aca="false">'[2]2'!Z98</f>
        <v>0</v>
      </c>
      <c r="Z92" s="73" t="n">
        <f aca="false">'[2]2'!AA98</f>
        <v>14.6581761</v>
      </c>
      <c r="AA92" s="73" t="n">
        <f aca="false">'[2]2'!AB98</f>
        <v>0.27407114</v>
      </c>
      <c r="AB92" s="73" t="n">
        <f aca="false">'[2]2'!AC98</f>
        <v>36.47561844</v>
      </c>
      <c r="AC92" s="73" t="n">
        <f aca="false">'[2]2'!AD98</f>
        <v>1031.70814356</v>
      </c>
      <c r="AD92" s="73" t="n">
        <f aca="false">'[2]2'!AE98</f>
        <v>21.18053703</v>
      </c>
      <c r="AE92" s="73" t="n">
        <f aca="false">'[2]2'!AF98</f>
        <v>3.14245712</v>
      </c>
      <c r="AF92" s="73" t="n">
        <f aca="false">'[2]2'!AG98</f>
        <v>6.80837296</v>
      </c>
      <c r="AG92" s="73" t="n">
        <f aca="false">'[2]2'!AH98</f>
        <v>8.563E-005</v>
      </c>
      <c r="AH92" s="73" t="n">
        <f aca="false">'[2]2'!AI98</f>
        <v>4.08259089</v>
      </c>
      <c r="AI92" s="73" t="n">
        <f aca="false">'[2]2'!AJ98</f>
        <v>0.00039</v>
      </c>
      <c r="AJ92" s="73" t="n">
        <f aca="false">'[2]2'!AK98</f>
        <v>0.21554933</v>
      </c>
      <c r="AK92" s="73" t="n">
        <f aca="false">'[2]2'!AL98</f>
        <v>1.5660091</v>
      </c>
      <c r="AL92" s="73" t="n">
        <f aca="false">'[2]2'!AM98</f>
        <v>7.00582714</v>
      </c>
      <c r="AM92" s="73" t="n">
        <f aca="false">'[2]2'!AN98</f>
        <v>8.13191853</v>
      </c>
      <c r="AN92" s="73" t="n">
        <f aca="false">'[2]2'!AO98</f>
        <v>366.43781276</v>
      </c>
      <c r="AO92" s="73" t="n">
        <f aca="false">'[2]2'!AP98</f>
        <v>2.31100773</v>
      </c>
      <c r="AP92" s="73" t="n">
        <f aca="false">'[2]2'!AQ98</f>
        <v>0.56959532</v>
      </c>
      <c r="AQ92" s="73" t="n">
        <f aca="false">'[2]2'!AR98</f>
        <v>0</v>
      </c>
      <c r="AR92" s="73" t="n">
        <f aca="false">'[2]2'!AS98</f>
        <v>1.73865959</v>
      </c>
      <c r="AS92" s="73" t="n">
        <f aca="false">'[2]2'!AT98</f>
        <v>0.00275282</v>
      </c>
      <c r="AT92" s="73" t="n">
        <f aca="false">'[2]2'!AU98</f>
        <v>125.15522819</v>
      </c>
      <c r="AU92" s="73" t="n">
        <f aca="false">'[2]2'!AV98</f>
        <v>66.44225259</v>
      </c>
      <c r="AV92" s="73" t="n">
        <f aca="false">'[2]2'!AW98</f>
        <v>48.16769861</v>
      </c>
      <c r="AW92" s="73" t="n">
        <f aca="false">'[2]2'!AX98</f>
        <v>10.54527699</v>
      </c>
      <c r="AX92" s="73" t="n">
        <f aca="false">'[2]2'!AY98</f>
        <v>818.03823052</v>
      </c>
      <c r="AY92" s="73" t="n">
        <f aca="false">'[2]2'!AZ98</f>
        <v>56.72711389</v>
      </c>
      <c r="AZ92" s="73" t="n">
        <f aca="false">'[2]2'!BA98</f>
        <v>734.13253237</v>
      </c>
      <c r="BA92" s="73" t="n">
        <f aca="false">'[2]2'!BB98</f>
        <v>27.17858426</v>
      </c>
      <c r="BB92" s="73" t="n">
        <f aca="false">'[2]2'!BC98</f>
        <v>30.61861423</v>
      </c>
      <c r="BC92" s="73" t="n">
        <f aca="false">'[2]2'!BD98</f>
        <v>27.96039047</v>
      </c>
      <c r="BD92" s="73" t="n">
        <f aca="false">'[2]2'!BE98</f>
        <v>0</v>
      </c>
      <c r="BE92" s="73" t="n">
        <f aca="false">'[2]2'!BF98</f>
        <v>0</v>
      </c>
      <c r="BF92" s="73" t="n">
        <f aca="false">'[2]2'!BG98</f>
        <v>2.65822376</v>
      </c>
      <c r="BG92" s="73" t="n">
        <f aca="false">'[2]2'!BH98</f>
        <v>0</v>
      </c>
      <c r="BH92" s="73" t="n">
        <f aca="false">'[2]2'!BI98</f>
        <v>0.84254826</v>
      </c>
      <c r="BI92" s="73" t="n">
        <f aca="false">'[2]2'!BJ98</f>
        <v>0.55759376</v>
      </c>
      <c r="BJ92" s="73" t="n">
        <f aca="false">'[2]2'!BK98</f>
        <v>0.2849545</v>
      </c>
      <c r="BK92" s="73" t="n">
        <f aca="false">'[2]2'!BL98</f>
        <v>4.23643998</v>
      </c>
      <c r="BL92" s="73" t="n">
        <f aca="false">'[2]2'!BM98</f>
        <v>0.49446661</v>
      </c>
      <c r="BM92" s="73" t="n">
        <f aca="false">'[2]2'!BN98</f>
        <v>3.08638752</v>
      </c>
      <c r="BN92" s="73" t="n">
        <f aca="false">'[2]2'!BO98</f>
        <v>0.1269561</v>
      </c>
      <c r="BO92" s="73" t="n">
        <f aca="false">'[2]2'!BP98</f>
        <v>0.19886139</v>
      </c>
      <c r="BP92" s="73" t="n">
        <f aca="false">'[2]2'!BQ98</f>
        <v>0.19966344</v>
      </c>
      <c r="BQ92" s="73" t="n">
        <f aca="false">'[2]2'!BR98</f>
        <v>0.13010492</v>
      </c>
      <c r="BR92" s="73" t="n">
        <f aca="false">'[2]2'!BS98</f>
        <v>4.00098929</v>
      </c>
      <c r="BS92" s="73" t="n">
        <f aca="false">'[2]2'!BT98</f>
        <v>7.61679207</v>
      </c>
      <c r="BT92" s="73" t="n">
        <f aca="false">'[2]2'!BU98</f>
        <v>0.25676329</v>
      </c>
      <c r="BU92" s="73" t="n">
        <f aca="false">'[2]2'!BV98</f>
        <v>0</v>
      </c>
      <c r="BV92" s="73" t="n">
        <f aca="false">'[2]2'!BW98</f>
        <v>2.93642317</v>
      </c>
      <c r="BW92" s="73" t="n">
        <f aca="false">'[2]2'!BX98</f>
        <v>0.13328942</v>
      </c>
      <c r="BX92" s="73" t="n">
        <f aca="false">'[2]2'!BY98</f>
        <v>3.77898772</v>
      </c>
      <c r="BY92" s="73" t="n">
        <f aca="false">'[2]2'!BZ98</f>
        <v>0.47198647</v>
      </c>
      <c r="BZ92" s="73" t="n">
        <f aca="false">'[2]2'!CA98</f>
        <v>0.039342</v>
      </c>
      <c r="CA92" s="73" t="n">
        <f aca="false">'[2]2'!CB98</f>
        <v>17.53861037</v>
      </c>
      <c r="CB92" s="73" t="n">
        <f aca="false">'[2]2'!CC98</f>
        <v>10.85678007</v>
      </c>
      <c r="CC92" s="73" t="n">
        <f aca="false">'[2]2'!CD98</f>
        <v>1.0504876</v>
      </c>
      <c r="CD92" s="73" t="n">
        <f aca="false">'[2]2'!CE98</f>
        <v>2.01197247</v>
      </c>
      <c r="CE92" s="73" t="n">
        <f aca="false">'[2]2'!CF98</f>
        <v>0.87422818</v>
      </c>
      <c r="CF92" s="73" t="n">
        <f aca="false">'[2]2'!CG98</f>
        <v>1.72771419</v>
      </c>
      <c r="CG92" s="73" t="n">
        <f aca="false">'[2]2'!CH98</f>
        <v>1.01742786</v>
      </c>
      <c r="CH92" s="73" t="n">
        <f aca="false">'[2]2'!CI98</f>
        <v>1.54231955</v>
      </c>
      <c r="CI92" s="73" t="n">
        <f aca="false">'[2]2'!CJ98</f>
        <v>1.64658652</v>
      </c>
      <c r="CJ92" s="73" t="n">
        <f aca="false">'[2]2'!CK98</f>
        <v>1.64658652</v>
      </c>
      <c r="CK92" s="73" t="n">
        <f aca="false">'[2]2'!CL98</f>
        <v>0</v>
      </c>
      <c r="CL92" s="73" t="n">
        <f aca="false">'[2]2'!CM98</f>
        <v>0</v>
      </c>
      <c r="CM92" s="73" t="n">
        <f aca="false">'[2]2'!CN98</f>
        <v>0.15620864</v>
      </c>
      <c r="CN92" s="73" t="n">
        <f aca="false">'[2]2'!CO98</f>
        <v>0.00035173</v>
      </c>
      <c r="CO92" s="73" t="n">
        <f aca="false">'[2]2'!CP98</f>
        <v>0</v>
      </c>
      <c r="CP92" s="73" t="n">
        <f aca="false">'[2]2'!CQ98</f>
        <v>0.0003079</v>
      </c>
      <c r="CQ92" s="73" t="n">
        <f aca="false">'[2]2'!CR98</f>
        <v>0.15554901</v>
      </c>
      <c r="CR92" s="73" t="n">
        <f aca="false">'[2]2'!CS98</f>
        <v>0.58952609</v>
      </c>
      <c r="CS92" s="73"/>
      <c r="CT92" s="78"/>
      <c r="CU92" s="78"/>
      <c r="CV92" s="78"/>
      <c r="CW92" s="78"/>
      <c r="CX92" s="78"/>
      <c r="CY92" s="78"/>
      <c r="CZ92" s="73"/>
      <c r="DB92" s="77"/>
    </row>
    <row r="93" s="76" customFormat="true" ht="12.75" hidden="true" customHeight="true" outlineLevel="1" collapsed="false">
      <c r="A93" s="31" t="s">
        <v>20</v>
      </c>
      <c r="B93" s="32" t="s">
        <v>30</v>
      </c>
      <c r="C93" s="75" t="s">
        <v>20</v>
      </c>
      <c r="D93" s="73" t="n">
        <f aca="false">'[2]2'!E99</f>
        <v>2156.8575772</v>
      </c>
      <c r="E93" s="73" t="n">
        <f aca="false">'[2]2'!F99</f>
        <v>487.38364543</v>
      </c>
      <c r="F93" s="73" t="n">
        <f aca="false">'[2]2'!G99</f>
        <v>459.40075364</v>
      </c>
      <c r="G93" s="73" t="n">
        <f aca="false">'[2]2'!H99</f>
        <v>16.44636319</v>
      </c>
      <c r="H93" s="73" t="n">
        <f aca="false">'[2]2'!I99</f>
        <v>11.5365286</v>
      </c>
      <c r="I93" s="73" t="n">
        <f aca="false">'[2]2'!J99</f>
        <v>1.78853476</v>
      </c>
      <c r="J93" s="73" t="n">
        <f aca="false">'[2]2'!K99</f>
        <v>0.97518049</v>
      </c>
      <c r="K93" s="73" t="n">
        <f aca="false">'[2]2'!L99</f>
        <v>0</v>
      </c>
      <c r="L93" s="73" t="n">
        <f aca="false">'[2]2'!M99</f>
        <v>0</v>
      </c>
      <c r="M93" s="73" t="n">
        <f aca="false">'[2]2'!N99</f>
        <v>0.81335427</v>
      </c>
      <c r="N93" s="73" t="n">
        <f aca="false">'[2]2'!O99</f>
        <v>0</v>
      </c>
      <c r="O93" s="73" t="n">
        <f aca="false">'[2]2'!P99</f>
        <v>901.62949668</v>
      </c>
      <c r="P93" s="73" t="n">
        <f aca="false">'[2]2'!Q99</f>
        <v>142.06414838</v>
      </c>
      <c r="Q93" s="73" t="n">
        <f aca="false">'[2]2'!R99</f>
        <v>12.93345084</v>
      </c>
      <c r="R93" s="73" t="n">
        <f aca="false">'[2]2'!S99</f>
        <v>0</v>
      </c>
      <c r="S93" s="73" t="n">
        <f aca="false">'[2]2'!T99</f>
        <v>0</v>
      </c>
      <c r="T93" s="73" t="n">
        <f aca="false">'[2]2'!U99</f>
        <v>0.11868825</v>
      </c>
      <c r="U93" s="73" t="n">
        <f aca="false">'[2]2'!V99</f>
        <v>0.06376571</v>
      </c>
      <c r="V93" s="73" t="n">
        <f aca="false">'[2]2'!W99</f>
        <v>96.00394779</v>
      </c>
      <c r="W93" s="73" t="n">
        <f aca="false">'[2]2'!X99</f>
        <v>26.39657302</v>
      </c>
      <c r="X93" s="73" t="n">
        <f aca="false">'[2]2'!Y99</f>
        <v>3.22932941</v>
      </c>
      <c r="Y93" s="73" t="n">
        <f aca="false">'[2]2'!Z99</f>
        <v>0</v>
      </c>
      <c r="Z93" s="73" t="n">
        <f aca="false">'[2]2'!AA99</f>
        <v>14.63838255</v>
      </c>
      <c r="AA93" s="73" t="n">
        <f aca="false">'[2]2'!AB99</f>
        <v>0.27407114</v>
      </c>
      <c r="AB93" s="73" t="n">
        <f aca="false">'[2]2'!AC99</f>
        <v>36.47561844</v>
      </c>
      <c r="AC93" s="73" t="n">
        <f aca="false">'[2]2'!AD99</f>
        <v>526.89168017</v>
      </c>
      <c r="AD93" s="73" t="n">
        <f aca="false">'[2]2'!AE99</f>
        <v>17.34963024</v>
      </c>
      <c r="AE93" s="73" t="n">
        <f aca="false">'[2]2'!AF99</f>
        <v>1.85414205</v>
      </c>
      <c r="AF93" s="73" t="n">
        <f aca="false">'[2]2'!AG99</f>
        <v>6.80837296</v>
      </c>
      <c r="AG93" s="73" t="n">
        <f aca="false">'[2]2'!AH99</f>
        <v>8.563E-005</v>
      </c>
      <c r="AH93" s="73" t="n">
        <f aca="false">'[2]2'!AI99</f>
        <v>2.21564192</v>
      </c>
      <c r="AI93" s="73" t="n">
        <f aca="false">'[2]2'!AJ99</f>
        <v>0.00039</v>
      </c>
      <c r="AJ93" s="73" t="n">
        <f aca="false">'[2]2'!AK99</f>
        <v>0.21554933</v>
      </c>
      <c r="AK93" s="73" t="n">
        <f aca="false">'[2]2'!AL99</f>
        <v>1.5660091</v>
      </c>
      <c r="AL93" s="73" t="n">
        <f aca="false">'[2]2'!AM99</f>
        <v>4.39810122</v>
      </c>
      <c r="AM93" s="73" t="n">
        <f aca="false">'[2]2'!AN99</f>
        <v>8.13191853</v>
      </c>
      <c r="AN93" s="73" t="n">
        <f aca="false">'[2]2'!AO99</f>
        <v>83.30654274</v>
      </c>
      <c r="AO93" s="73" t="n">
        <f aca="false">'[2]2'!AP99</f>
        <v>2.31100773</v>
      </c>
      <c r="AP93" s="73" t="n">
        <f aca="false">'[2]2'!AQ99</f>
        <v>0.56959532</v>
      </c>
      <c r="AQ93" s="73" t="n">
        <f aca="false">'[2]2'!AR99</f>
        <v>0</v>
      </c>
      <c r="AR93" s="73" t="n">
        <f aca="false">'[2]2'!AS99</f>
        <v>1.73865959</v>
      </c>
      <c r="AS93" s="73" t="n">
        <f aca="false">'[2]2'!AT99</f>
        <v>0.00275282</v>
      </c>
      <c r="AT93" s="73" t="n">
        <f aca="false">'[2]2'!AU99</f>
        <v>91.60242727</v>
      </c>
      <c r="AU93" s="73" t="n">
        <f aca="false">'[2]2'!AV99</f>
        <v>32.88945167</v>
      </c>
      <c r="AV93" s="73" t="n">
        <f aca="false">'[2]2'!AW99</f>
        <v>48.16769861</v>
      </c>
      <c r="AW93" s="73" t="n">
        <f aca="false">'[2]2'!AX99</f>
        <v>10.54527699</v>
      </c>
      <c r="AX93" s="73" t="n">
        <f aca="false">'[2]2'!AY99</f>
        <v>529.36273046</v>
      </c>
      <c r="AY93" s="73" t="n">
        <f aca="false">'[2]2'!AZ99</f>
        <v>43.75419823</v>
      </c>
      <c r="AZ93" s="73" t="n">
        <f aca="false">'[2]2'!BA99</f>
        <v>458.42994797</v>
      </c>
      <c r="BA93" s="73" t="n">
        <f aca="false">'[2]2'!BB99</f>
        <v>27.17858426</v>
      </c>
      <c r="BB93" s="73" t="n">
        <f aca="false">'[2]2'!BC99</f>
        <v>24.38954509</v>
      </c>
      <c r="BC93" s="73" t="n">
        <f aca="false">'[2]2'!BD99</f>
        <v>21.73132133</v>
      </c>
      <c r="BD93" s="73" t="n">
        <f aca="false">'[2]2'!BE99</f>
        <v>0</v>
      </c>
      <c r="BE93" s="73" t="n">
        <f aca="false">'[2]2'!BF99</f>
        <v>0</v>
      </c>
      <c r="BF93" s="73" t="n">
        <f aca="false">'[2]2'!BG99</f>
        <v>2.65822376</v>
      </c>
      <c r="BG93" s="73" t="n">
        <f aca="false">'[2]2'!BH99</f>
        <v>0</v>
      </c>
      <c r="BH93" s="73" t="n">
        <f aca="false">'[2]2'!BI99</f>
        <v>0.84254826</v>
      </c>
      <c r="BI93" s="73" t="n">
        <f aca="false">'[2]2'!BJ99</f>
        <v>0.55759376</v>
      </c>
      <c r="BJ93" s="73" t="n">
        <f aca="false">'[2]2'!BK99</f>
        <v>0.2849545</v>
      </c>
      <c r="BK93" s="73" t="n">
        <f aca="false">'[2]2'!BL99</f>
        <v>1.15006625</v>
      </c>
      <c r="BL93" s="73" t="n">
        <f aca="false">'[2]2'!BM99</f>
        <v>0.49446661</v>
      </c>
      <c r="BM93" s="73" t="n">
        <f aca="false">'[2]2'!BN99</f>
        <v>1.379E-005</v>
      </c>
      <c r="BN93" s="73" t="n">
        <f aca="false">'[2]2'!BO99</f>
        <v>0.1269561</v>
      </c>
      <c r="BO93" s="73" t="n">
        <f aca="false">'[2]2'!BP99</f>
        <v>0.19886139</v>
      </c>
      <c r="BP93" s="73" t="n">
        <f aca="false">'[2]2'!BQ99</f>
        <v>0.19966344</v>
      </c>
      <c r="BQ93" s="73" t="n">
        <f aca="false">'[2]2'!BR99</f>
        <v>0.13010492</v>
      </c>
      <c r="BR93" s="73" t="n">
        <f aca="false">'[2]2'!BS99</f>
        <v>4.00098929</v>
      </c>
      <c r="BS93" s="73" t="n">
        <f aca="false">'[2]2'!BT99</f>
        <v>7.61679207</v>
      </c>
      <c r="BT93" s="73" t="n">
        <f aca="false">'[2]2'!BU99</f>
        <v>0.25676329</v>
      </c>
      <c r="BU93" s="73" t="n">
        <f aca="false">'[2]2'!BV99</f>
        <v>0</v>
      </c>
      <c r="BV93" s="73" t="n">
        <f aca="false">'[2]2'!BW99</f>
        <v>2.93642317</v>
      </c>
      <c r="BW93" s="73" t="n">
        <f aca="false">'[2]2'!BX99</f>
        <v>0.13328942</v>
      </c>
      <c r="BX93" s="73" t="n">
        <f aca="false">'[2]2'!BY99</f>
        <v>3.77898772</v>
      </c>
      <c r="BY93" s="73" t="n">
        <f aca="false">'[2]2'!BZ99</f>
        <v>0.47198647</v>
      </c>
      <c r="BZ93" s="73" t="n">
        <f aca="false">'[2]2'!CA99</f>
        <v>0.039342</v>
      </c>
      <c r="CA93" s="73" t="n">
        <f aca="false">'[2]2'!CB99</f>
        <v>17.53861037</v>
      </c>
      <c r="CB93" s="73" t="n">
        <f aca="false">'[2]2'!CC99</f>
        <v>10.85678007</v>
      </c>
      <c r="CC93" s="73" t="n">
        <f aca="false">'[2]2'!CD99</f>
        <v>1.0504876</v>
      </c>
      <c r="CD93" s="73" t="n">
        <f aca="false">'[2]2'!CE99</f>
        <v>2.01197247</v>
      </c>
      <c r="CE93" s="73" t="n">
        <f aca="false">'[2]2'!CF99</f>
        <v>0.87422818</v>
      </c>
      <c r="CF93" s="73" t="n">
        <f aca="false">'[2]2'!CG99</f>
        <v>1.72771419</v>
      </c>
      <c r="CG93" s="73" t="n">
        <f aca="false">'[2]2'!CH99</f>
        <v>1.01742786</v>
      </c>
      <c r="CH93" s="73" t="n">
        <f aca="false">'[2]2'!CI99</f>
        <v>1.54231955</v>
      </c>
      <c r="CI93" s="73" t="n">
        <f aca="false">'[2]2'!CJ99</f>
        <v>1.64658652</v>
      </c>
      <c r="CJ93" s="73" t="n">
        <f aca="false">'[2]2'!CK99</f>
        <v>1.64658652</v>
      </c>
      <c r="CK93" s="73" t="n">
        <f aca="false">'[2]2'!CL99</f>
        <v>0</v>
      </c>
      <c r="CL93" s="73" t="n">
        <f aca="false">'[2]2'!CM99</f>
        <v>0</v>
      </c>
      <c r="CM93" s="73" t="n">
        <f aca="false">'[2]2'!CN99</f>
        <v>0.15620864</v>
      </c>
      <c r="CN93" s="73" t="n">
        <f aca="false">'[2]2'!CO99</f>
        <v>0.00035173</v>
      </c>
      <c r="CO93" s="73" t="n">
        <f aca="false">'[2]2'!CP99</f>
        <v>0</v>
      </c>
      <c r="CP93" s="73" t="n">
        <f aca="false">'[2]2'!CQ99</f>
        <v>0.0003079</v>
      </c>
      <c r="CQ93" s="73" t="n">
        <f aca="false">'[2]2'!CR99</f>
        <v>0.15554901</v>
      </c>
      <c r="CR93" s="73" t="n">
        <f aca="false">'[2]2'!CS99</f>
        <v>0.58952609</v>
      </c>
      <c r="CS93" s="73"/>
      <c r="CT93" s="78"/>
      <c r="CU93" s="78"/>
      <c r="CV93" s="78"/>
      <c r="CW93" s="78"/>
      <c r="CX93" s="78"/>
      <c r="CY93" s="78"/>
      <c r="CZ93" s="73"/>
      <c r="DB93" s="77"/>
    </row>
    <row r="94" s="76" customFormat="true" ht="12.75" hidden="true" customHeight="false" outlineLevel="1" collapsed="false">
      <c r="A94" s="31"/>
      <c r="B94" s="32"/>
      <c r="C94" s="75" t="s">
        <v>31</v>
      </c>
      <c r="D94" s="73" t="n">
        <f aca="false">'[2]2'!E100</f>
        <v>1160.53034518</v>
      </c>
      <c r="E94" s="73" t="n">
        <f aca="false">'[2]2'!F100</f>
        <v>175.60975281</v>
      </c>
      <c r="F94" s="73" t="n">
        <f aca="false">'[2]2'!G100</f>
        <v>167.59328312</v>
      </c>
      <c r="G94" s="73" t="n">
        <f aca="false">'[2]2'!H100</f>
        <v>7.58446571</v>
      </c>
      <c r="H94" s="73" t="n">
        <f aca="false">'[2]2'!I100</f>
        <v>0.43200398</v>
      </c>
      <c r="I94" s="73" t="n">
        <f aca="false">'[2]2'!J100</f>
        <v>0.97518119</v>
      </c>
      <c r="J94" s="73" t="n">
        <f aca="false">'[2]2'!K100</f>
        <v>0.97518049</v>
      </c>
      <c r="K94" s="73" t="n">
        <f aca="false">'[2]2'!L100</f>
        <v>0</v>
      </c>
      <c r="L94" s="73" t="n">
        <f aca="false">'[2]2'!M100</f>
        <v>0</v>
      </c>
      <c r="M94" s="73" t="n">
        <f aca="false">'[2]2'!N100</f>
        <v>7E-007</v>
      </c>
      <c r="N94" s="73" t="n">
        <f aca="false">'[2]2'!O100</f>
        <v>0</v>
      </c>
      <c r="O94" s="73" t="n">
        <f aca="false">'[2]2'!P100</f>
        <v>434.71484258</v>
      </c>
      <c r="P94" s="73" t="n">
        <f aca="false">'[2]2'!Q100</f>
        <v>56.83334427</v>
      </c>
      <c r="Q94" s="73" t="n">
        <f aca="false">'[2]2'!R100</f>
        <v>1.28767146</v>
      </c>
      <c r="R94" s="73" t="n">
        <f aca="false">'[2]2'!S100</f>
        <v>0</v>
      </c>
      <c r="S94" s="73" t="n">
        <f aca="false">'[2]2'!T100</f>
        <v>0</v>
      </c>
      <c r="T94" s="73" t="n">
        <f aca="false">'[2]2'!U100</f>
        <v>0.02018288</v>
      </c>
      <c r="U94" s="73" t="n">
        <f aca="false">'[2]2'!V100</f>
        <v>0.06376571</v>
      </c>
      <c r="V94" s="73" t="n">
        <f aca="false">'[2]2'!W100</f>
        <v>31.48890714</v>
      </c>
      <c r="W94" s="73" t="n">
        <f aca="false">'[2]2'!X100</f>
        <v>13.88214492</v>
      </c>
      <c r="X94" s="73" t="n">
        <f aca="false">'[2]2'!Y100</f>
        <v>0.73597231</v>
      </c>
      <c r="Y94" s="73" t="n">
        <f aca="false">'[2]2'!Z100</f>
        <v>0</v>
      </c>
      <c r="Z94" s="73" t="n">
        <f aca="false">'[2]2'!AA100</f>
        <v>13.54301055</v>
      </c>
      <c r="AA94" s="73" t="n">
        <f aca="false">'[2]2'!AB100</f>
        <v>0.27407114</v>
      </c>
      <c r="AB94" s="73" t="n">
        <f aca="false">'[2]2'!AC100</f>
        <v>15.7403816</v>
      </c>
      <c r="AC94" s="73" t="n">
        <f aca="false">'[2]2'!AD100</f>
        <v>274.92106294</v>
      </c>
      <c r="AD94" s="73" t="n">
        <f aca="false">'[2]2'!AE100</f>
        <v>11.05317395</v>
      </c>
      <c r="AE94" s="73" t="n">
        <f aca="false">'[2]2'!AF100</f>
        <v>0.40015744</v>
      </c>
      <c r="AF94" s="73" t="n">
        <f aca="false">'[2]2'!AG100</f>
        <v>1.46646797</v>
      </c>
      <c r="AG94" s="73" t="n">
        <f aca="false">'[2]2'!AH100</f>
        <v>0</v>
      </c>
      <c r="AH94" s="73" t="n">
        <f aca="false">'[2]2'!AI100</f>
        <v>0.61959115</v>
      </c>
      <c r="AI94" s="73" t="n">
        <f aca="false">'[2]2'!AJ100</f>
        <v>0.00039</v>
      </c>
      <c r="AJ94" s="73" t="n">
        <f aca="false">'[2]2'!AK100</f>
        <v>0.21554933</v>
      </c>
      <c r="AK94" s="73" t="n">
        <f aca="false">'[2]2'!AL100</f>
        <v>0.57189011</v>
      </c>
      <c r="AL94" s="73" t="n">
        <f aca="false">'[2]2'!AM100</f>
        <v>3.818431</v>
      </c>
      <c r="AM94" s="73" t="n">
        <f aca="false">'[2]2'!AN100</f>
        <v>7.77867671</v>
      </c>
      <c r="AN94" s="73" t="n">
        <f aca="false">'[2]2'!AO100</f>
        <v>63.40745733</v>
      </c>
      <c r="AO94" s="73" t="n">
        <f aca="false">'[2]2'!AP100</f>
        <v>0.75902155</v>
      </c>
      <c r="AP94" s="73" t="n">
        <f aca="false">'[2]2'!AQ100</f>
        <v>0.56959532</v>
      </c>
      <c r="AQ94" s="73" t="n">
        <f aca="false">'[2]2'!AR100</f>
        <v>0</v>
      </c>
      <c r="AR94" s="73" t="n">
        <f aca="false">'[2]2'!AS100</f>
        <v>0.18667341</v>
      </c>
      <c r="AS94" s="73" t="n">
        <f aca="false">'[2]2'!AT100</f>
        <v>0.00275282</v>
      </c>
      <c r="AT94" s="73" t="n">
        <f aca="false">'[2]2'!AU100</f>
        <v>13.25735958</v>
      </c>
      <c r="AU94" s="73" t="n">
        <f aca="false">'[2]2'!AV100</f>
        <v>10.26671393</v>
      </c>
      <c r="AV94" s="73" t="n">
        <f aca="false">'[2]2'!AW100</f>
        <v>0.3913728</v>
      </c>
      <c r="AW94" s="73" t="n">
        <f aca="false">'[2]2'!AX100</f>
        <v>2.59927285</v>
      </c>
      <c r="AX94" s="73" t="n">
        <f aca="false">'[2]2'!AY100</f>
        <v>447.84395464</v>
      </c>
      <c r="AY94" s="73" t="n">
        <f aca="false">'[2]2'!AZ100</f>
        <v>23.95089376</v>
      </c>
      <c r="AZ94" s="73" t="n">
        <f aca="false">'[2]2'!BA100</f>
        <v>404.58907583</v>
      </c>
      <c r="BA94" s="73" t="n">
        <f aca="false">'[2]2'!BB100</f>
        <v>19.30398505</v>
      </c>
      <c r="BB94" s="73" t="n">
        <f aca="false">'[2]2'!BC100</f>
        <v>14.59025679</v>
      </c>
      <c r="BC94" s="73" t="n">
        <f aca="false">'[2]2'!BD100</f>
        <v>12.32662293</v>
      </c>
      <c r="BD94" s="73" t="n">
        <f aca="false">'[2]2'!BE100</f>
        <v>0</v>
      </c>
      <c r="BE94" s="73" t="n">
        <f aca="false">'[2]2'!BF100</f>
        <v>0</v>
      </c>
      <c r="BF94" s="73" t="n">
        <f aca="false">'[2]2'!BG100</f>
        <v>2.26363386</v>
      </c>
      <c r="BG94" s="73" t="n">
        <f aca="false">'[2]2'!BH100</f>
        <v>0</v>
      </c>
      <c r="BH94" s="73" t="n">
        <f aca="false">'[2]2'!BI100</f>
        <v>0.00045744</v>
      </c>
      <c r="BI94" s="73" t="n">
        <f aca="false">'[2]2'!BJ100</f>
        <v>0.00045721</v>
      </c>
      <c r="BJ94" s="73" t="n">
        <f aca="false">'[2]2'!BK100</f>
        <v>2.3E-007</v>
      </c>
      <c r="BK94" s="73" t="n">
        <f aca="false">'[2]2'!BL100</f>
        <v>0.97707608</v>
      </c>
      <c r="BL94" s="73" t="n">
        <f aca="false">'[2]2'!BM100</f>
        <v>0.49446661</v>
      </c>
      <c r="BM94" s="73" t="n">
        <f aca="false">'[2]2'!BN100</f>
        <v>1.379E-005</v>
      </c>
      <c r="BN94" s="73" t="n">
        <f aca="false">'[2]2'!BO100</f>
        <v>0.03320256</v>
      </c>
      <c r="BO94" s="73" t="n">
        <f aca="false">'[2]2'!BP100</f>
        <v>0.19886139</v>
      </c>
      <c r="BP94" s="73" t="n">
        <f aca="false">'[2]2'!BQ100</f>
        <v>0.19966344</v>
      </c>
      <c r="BQ94" s="73" t="n">
        <f aca="false">'[2]2'!BR100</f>
        <v>0.05086829</v>
      </c>
      <c r="BR94" s="73" t="n">
        <f aca="false">'[2]2'!BS100</f>
        <v>0.10423781</v>
      </c>
      <c r="BS94" s="73" t="n">
        <f aca="false">'[2]2'!BT100</f>
        <v>2.48471757</v>
      </c>
      <c r="BT94" s="73" t="n">
        <f aca="false">'[2]2'!BU100</f>
        <v>0.13391422</v>
      </c>
      <c r="BU94" s="73" t="n">
        <f aca="false">'[2]2'!BV100</f>
        <v>0</v>
      </c>
      <c r="BV94" s="73" t="n">
        <f aca="false">'[2]2'!BW100</f>
        <v>1.83321569</v>
      </c>
      <c r="BW94" s="73" t="n">
        <f aca="false">'[2]2'!BX100</f>
        <v>0.03939411</v>
      </c>
      <c r="BX94" s="73" t="n">
        <f aca="false">'[2]2'!BY100</f>
        <v>0.43885155</v>
      </c>
      <c r="BY94" s="73" t="n">
        <f aca="false">'[2]2'!BZ100</f>
        <v>0</v>
      </c>
      <c r="BZ94" s="73" t="n">
        <f aca="false">'[2]2'!CA100</f>
        <v>0.039342</v>
      </c>
      <c r="CA94" s="73" t="n">
        <f aca="false">'[2]2'!CB100</f>
        <v>5.1602059</v>
      </c>
      <c r="CB94" s="73" t="n">
        <f aca="false">'[2]2'!CC100</f>
        <v>4.02877228</v>
      </c>
      <c r="CC94" s="73" t="n">
        <f aca="false">'[2]2'!CD100</f>
        <v>0.28630783</v>
      </c>
      <c r="CD94" s="73" t="n">
        <f aca="false">'[2]2'!CE100</f>
        <v>0.32995869</v>
      </c>
      <c r="CE94" s="73" t="n">
        <f aca="false">'[2]2'!CF100</f>
        <v>0.31237608</v>
      </c>
      <c r="CF94" s="73" t="n">
        <f aca="false">'[2]2'!CG100</f>
        <v>0.20276717</v>
      </c>
      <c r="CG94" s="73" t="n">
        <f aca="false">'[2]2'!CH100</f>
        <v>2.385E-005</v>
      </c>
      <c r="CH94" s="73" t="n">
        <f aca="false">'[2]2'!CI100</f>
        <v>0.25416287</v>
      </c>
      <c r="CI94" s="73" t="n">
        <f aca="false">'[2]2'!CJ100</f>
        <v>0.30376375</v>
      </c>
      <c r="CJ94" s="73" t="n">
        <f aca="false">'[2]2'!CK100</f>
        <v>0.30376375</v>
      </c>
      <c r="CK94" s="73" t="n">
        <f aca="false">'[2]2'!CL100</f>
        <v>0</v>
      </c>
      <c r="CL94" s="73" t="n">
        <f aca="false">'[2]2'!CM100</f>
        <v>0</v>
      </c>
      <c r="CM94" s="73" t="n">
        <f aca="false">'[2]2'!CN100</f>
        <v>0.00035173</v>
      </c>
      <c r="CN94" s="73" t="n">
        <f aca="false">'[2]2'!CO100</f>
        <v>0.00035173</v>
      </c>
      <c r="CO94" s="73" t="n">
        <f aca="false">'[2]2'!CP100</f>
        <v>0</v>
      </c>
      <c r="CP94" s="73" t="n">
        <f aca="false">'[2]2'!CQ100</f>
        <v>0</v>
      </c>
      <c r="CQ94" s="73" t="n">
        <f aca="false">'[2]2'!CR100</f>
        <v>0</v>
      </c>
      <c r="CR94" s="73" t="n">
        <f aca="false">'[2]2'!CS100</f>
        <v>0.08754556</v>
      </c>
      <c r="CS94" s="73"/>
      <c r="CT94" s="78"/>
      <c r="CU94" s="78"/>
      <c r="CV94" s="78"/>
      <c r="CW94" s="78"/>
      <c r="CX94" s="78"/>
      <c r="CY94" s="78"/>
      <c r="CZ94" s="73"/>
      <c r="DB94" s="77"/>
    </row>
    <row r="95" s="76" customFormat="true" ht="25.5" hidden="true" customHeight="false" outlineLevel="1" collapsed="false">
      <c r="A95" s="31"/>
      <c r="B95" s="32"/>
      <c r="C95" s="75" t="s">
        <v>32</v>
      </c>
      <c r="D95" s="73" t="n">
        <f aca="false">'[2]2'!E101</f>
        <v>983.79004121</v>
      </c>
      <c r="E95" s="73" t="n">
        <f aca="false">'[2]2'!F101</f>
        <v>311.31493238</v>
      </c>
      <c r="F95" s="73" t="n">
        <f aca="false">'[2]2'!G101</f>
        <v>291.55359176</v>
      </c>
      <c r="G95" s="73" t="n">
        <f aca="false">'[2]2'!H101</f>
        <v>8.656816</v>
      </c>
      <c r="H95" s="73" t="n">
        <f aca="false">'[2]2'!I101</f>
        <v>11.10452462</v>
      </c>
      <c r="I95" s="73" t="n">
        <f aca="false">'[2]2'!J101</f>
        <v>0.81335357</v>
      </c>
      <c r="J95" s="73" t="n">
        <f aca="false">'[2]2'!K101</f>
        <v>0</v>
      </c>
      <c r="K95" s="73" t="n">
        <f aca="false">'[2]2'!L101</f>
        <v>0</v>
      </c>
      <c r="L95" s="73" t="n">
        <f aca="false">'[2]2'!M101</f>
        <v>0</v>
      </c>
      <c r="M95" s="73" t="n">
        <f aca="false">'[2]2'!N101</f>
        <v>0.81335357</v>
      </c>
      <c r="N95" s="73" t="n">
        <f aca="false">'[2]2'!O101</f>
        <v>0</v>
      </c>
      <c r="O95" s="73" t="n">
        <f aca="false">'[2]2'!P101</f>
        <v>466.27931689</v>
      </c>
      <c r="P95" s="73" t="n">
        <f aca="false">'[2]2'!Q101</f>
        <v>85.22389726</v>
      </c>
      <c r="Q95" s="73" t="n">
        <f aca="false">'[2]2'!R101</f>
        <v>11.64577938</v>
      </c>
      <c r="R95" s="73" t="n">
        <f aca="false">'[2]2'!S101</f>
        <v>0</v>
      </c>
      <c r="S95" s="73" t="n">
        <f aca="false">'[2]2'!T101</f>
        <v>0</v>
      </c>
      <c r="T95" s="73" t="n">
        <f aca="false">'[2]2'!U101</f>
        <v>0.09850537</v>
      </c>
      <c r="U95" s="73" t="n">
        <f aca="false">'[2]2'!V101</f>
        <v>0</v>
      </c>
      <c r="V95" s="73" t="n">
        <f aca="false">'[2]2'!W101</f>
        <v>64.51504065</v>
      </c>
      <c r="W95" s="73" t="n">
        <f aca="false">'[2]2'!X101</f>
        <v>12.453099</v>
      </c>
      <c r="X95" s="73" t="n">
        <f aca="false">'[2]2'!Y101</f>
        <v>2.4933571</v>
      </c>
      <c r="Y95" s="73" t="n">
        <f aca="false">'[2]2'!Z101</f>
        <v>0</v>
      </c>
      <c r="Z95" s="73" t="n">
        <f aca="false">'[2]2'!AA101</f>
        <v>1.095372</v>
      </c>
      <c r="AA95" s="73" t="n">
        <f aca="false">'[2]2'!AB101</f>
        <v>0</v>
      </c>
      <c r="AB95" s="73" t="n">
        <f aca="false">'[2]2'!AC101</f>
        <v>20.73523684</v>
      </c>
      <c r="AC95" s="73" t="n">
        <f aca="false">'[2]2'!AD101</f>
        <v>251.89455884</v>
      </c>
      <c r="AD95" s="73" t="n">
        <f aca="false">'[2]2'!AE101</f>
        <v>6.29645629</v>
      </c>
      <c r="AE95" s="73" t="n">
        <f aca="false">'[2]2'!AF101</f>
        <v>1.02369716</v>
      </c>
      <c r="AF95" s="73" t="n">
        <f aca="false">'[2]2'!AG101</f>
        <v>5.34190499</v>
      </c>
      <c r="AG95" s="73" t="n">
        <f aca="false">'[2]2'!AH101</f>
        <v>0</v>
      </c>
      <c r="AH95" s="73" t="n">
        <f aca="false">'[2]2'!AI101</f>
        <v>1.59605077</v>
      </c>
      <c r="AI95" s="73" t="n">
        <f aca="false">'[2]2'!AJ101</f>
        <v>0</v>
      </c>
      <c r="AJ95" s="73" t="n">
        <f aca="false">'[2]2'!AK101</f>
        <v>0</v>
      </c>
      <c r="AK95" s="73" t="n">
        <f aca="false">'[2]2'!AL101</f>
        <v>0.93375115</v>
      </c>
      <c r="AL95" s="73" t="n">
        <f aca="false">'[2]2'!AM101</f>
        <v>0.57967022</v>
      </c>
      <c r="AM95" s="73" t="n">
        <f aca="false">'[2]2'!AN101</f>
        <v>0.35293987</v>
      </c>
      <c r="AN95" s="73" t="n">
        <f aca="false">'[2]2'!AO101</f>
        <v>19.86107451</v>
      </c>
      <c r="AO95" s="73" t="n">
        <f aca="false">'[2]2'!AP101</f>
        <v>1.55198618</v>
      </c>
      <c r="AP95" s="73" t="n">
        <f aca="false">'[2]2'!AQ101</f>
        <v>0</v>
      </c>
      <c r="AQ95" s="73" t="n">
        <f aca="false">'[2]2'!AR101</f>
        <v>0</v>
      </c>
      <c r="AR95" s="73" t="n">
        <f aca="false">'[2]2'!AS101</f>
        <v>1.55198618</v>
      </c>
      <c r="AS95" s="73" t="n">
        <f aca="false">'[2]2'!AT101</f>
        <v>0</v>
      </c>
      <c r="AT95" s="73" t="n">
        <f aca="false">'[2]2'!AU101</f>
        <v>77.65639713</v>
      </c>
      <c r="AU95" s="73" t="n">
        <f aca="false">'[2]2'!AV101</f>
        <v>21.93406718</v>
      </c>
      <c r="AV95" s="73" t="n">
        <f aca="false">'[2]2'!AW101</f>
        <v>47.77632581</v>
      </c>
      <c r="AW95" s="73" t="n">
        <f aca="false">'[2]2'!AX101</f>
        <v>7.94600414</v>
      </c>
      <c r="AX95" s="73" t="n">
        <f aca="false">'[2]2'!AY101</f>
        <v>75.48111486</v>
      </c>
      <c r="AY95" s="73" t="n">
        <f aca="false">'[2]2'!AZ101</f>
        <v>19.69428957</v>
      </c>
      <c r="AZ95" s="73" t="n">
        <f aca="false">'[2]2'!BA101</f>
        <v>51.53874953</v>
      </c>
      <c r="BA95" s="73" t="n">
        <f aca="false">'[2]2'!BB101</f>
        <v>4.24807576</v>
      </c>
      <c r="BB95" s="73" t="n">
        <f aca="false">'[2]2'!BC101</f>
        <v>8.44296316</v>
      </c>
      <c r="BC95" s="73" t="n">
        <f aca="false">'[2]2'!BD101</f>
        <v>8.0657694</v>
      </c>
      <c r="BD95" s="73" t="n">
        <f aca="false">'[2]2'!BE101</f>
        <v>0</v>
      </c>
      <c r="BE95" s="73" t="n">
        <f aca="false">'[2]2'!BF101</f>
        <v>0</v>
      </c>
      <c r="BF95" s="73" t="n">
        <f aca="false">'[2]2'!BG101</f>
        <v>0.37719376</v>
      </c>
      <c r="BG95" s="73" t="n">
        <f aca="false">'[2]2'!BH101</f>
        <v>0</v>
      </c>
      <c r="BH95" s="73" t="n">
        <f aca="false">'[2]2'!BI101</f>
        <v>0.69412768</v>
      </c>
      <c r="BI95" s="73" t="n">
        <f aca="false">'[2]2'!BJ101</f>
        <v>0.55713655</v>
      </c>
      <c r="BJ95" s="73" t="n">
        <f aca="false">'[2]2'!BK101</f>
        <v>0.13699113</v>
      </c>
      <c r="BK95" s="73" t="n">
        <f aca="false">'[2]2'!BL101</f>
        <v>0.17299017</v>
      </c>
      <c r="BL95" s="73" t="n">
        <f aca="false">'[2]2'!BM101</f>
        <v>0</v>
      </c>
      <c r="BM95" s="73" t="n">
        <f aca="false">'[2]2'!BN101</f>
        <v>0</v>
      </c>
      <c r="BN95" s="73" t="n">
        <f aca="false">'[2]2'!BO101</f>
        <v>0.09375354</v>
      </c>
      <c r="BO95" s="73" t="n">
        <f aca="false">'[2]2'!BP101</f>
        <v>0</v>
      </c>
      <c r="BP95" s="73" t="n">
        <f aca="false">'[2]2'!BQ101</f>
        <v>0</v>
      </c>
      <c r="BQ95" s="73" t="n">
        <f aca="false">'[2]2'!BR101</f>
        <v>0.07923663</v>
      </c>
      <c r="BR95" s="73" t="n">
        <f aca="false">'[2]2'!BS101</f>
        <v>3.20312959</v>
      </c>
      <c r="BS95" s="73" t="n">
        <f aca="false">'[2]2'!BT101</f>
        <v>5.05280492</v>
      </c>
      <c r="BT95" s="73" t="n">
        <f aca="false">'[2]2'!BU101</f>
        <v>0.04357949</v>
      </c>
      <c r="BU95" s="73" t="n">
        <f aca="false">'[2]2'!BV101</f>
        <v>0</v>
      </c>
      <c r="BV95" s="73" t="n">
        <f aca="false">'[2]2'!BW101</f>
        <v>1.10320748</v>
      </c>
      <c r="BW95" s="73" t="n">
        <f aca="false">'[2]2'!BX101</f>
        <v>0.09389531</v>
      </c>
      <c r="BX95" s="73" t="n">
        <f aca="false">'[2]2'!BY101</f>
        <v>3.34013617</v>
      </c>
      <c r="BY95" s="73" t="n">
        <f aca="false">'[2]2'!BZ101</f>
        <v>0.47198647</v>
      </c>
      <c r="BZ95" s="73" t="n">
        <f aca="false">'[2]2'!CA101</f>
        <v>0</v>
      </c>
      <c r="CA95" s="73" t="n">
        <f aca="false">'[2]2'!CB101</f>
        <v>11.33828106</v>
      </c>
      <c r="CB95" s="73" t="n">
        <f aca="false">'[2]2'!CC101</f>
        <v>6.82800779</v>
      </c>
      <c r="CC95" s="73" t="n">
        <f aca="false">'[2]2'!CD101</f>
        <v>0</v>
      </c>
      <c r="CD95" s="73" t="n">
        <f aca="false">'[2]2'!CE101</f>
        <v>1.68201378</v>
      </c>
      <c r="CE95" s="73" t="n">
        <f aca="false">'[2]2'!CF101</f>
        <v>0.44789596</v>
      </c>
      <c r="CF95" s="73" t="n">
        <f aca="false">'[2]2'!CG101</f>
        <v>1.36295952</v>
      </c>
      <c r="CG95" s="73" t="n">
        <f aca="false">'[2]2'!CH101</f>
        <v>1.01740401</v>
      </c>
      <c r="CH95" s="73" t="n">
        <f aca="false">'[2]2'!CI101</f>
        <v>0</v>
      </c>
      <c r="CI95" s="73" t="n">
        <f aca="false">'[2]2'!CJ101</f>
        <v>1.33657943</v>
      </c>
      <c r="CJ95" s="73" t="n">
        <f aca="false">'[2]2'!CK101</f>
        <v>1.33657943</v>
      </c>
      <c r="CK95" s="73" t="n">
        <f aca="false">'[2]2'!CL101</f>
        <v>0</v>
      </c>
      <c r="CL95" s="73" t="n">
        <f aca="false">'[2]2'!CM101</f>
        <v>0</v>
      </c>
      <c r="CM95" s="73" t="n">
        <f aca="false">'[2]2'!CN101</f>
        <v>0.08900915</v>
      </c>
      <c r="CN95" s="73" t="n">
        <f aca="false">'[2]2'!CO101</f>
        <v>0</v>
      </c>
      <c r="CO95" s="73" t="n">
        <f aca="false">'[2]2'!CP101</f>
        <v>0</v>
      </c>
      <c r="CP95" s="73" t="n">
        <f aca="false">'[2]2'!CQ101</f>
        <v>0.0003079</v>
      </c>
      <c r="CQ95" s="73" t="n">
        <f aca="false">'[2]2'!CR101</f>
        <v>0.08870125</v>
      </c>
      <c r="CR95" s="73" t="n">
        <f aca="false">'[2]2'!CS101</f>
        <v>0.50198053</v>
      </c>
      <c r="CS95" s="73"/>
      <c r="CT95" s="78"/>
      <c r="CU95" s="78"/>
      <c r="CV95" s="78"/>
      <c r="CW95" s="78"/>
      <c r="CX95" s="78"/>
      <c r="CY95" s="78"/>
      <c r="CZ95" s="73"/>
      <c r="DB95" s="77"/>
    </row>
    <row r="96" s="76" customFormat="true" ht="12.75" hidden="true" customHeight="false" outlineLevel="1" collapsed="false">
      <c r="A96" s="31"/>
      <c r="B96" s="32"/>
      <c r="C96" s="75" t="s">
        <v>33</v>
      </c>
      <c r="D96" s="73" t="n">
        <f aca="false">'[2]2'!E102</f>
        <v>12.53719081</v>
      </c>
      <c r="E96" s="73" t="n">
        <f aca="false">'[2]2'!F102</f>
        <v>0.45896024</v>
      </c>
      <c r="F96" s="73" t="n">
        <f aca="false">'[2]2'!G102</f>
        <v>0.25387876</v>
      </c>
      <c r="G96" s="73" t="n">
        <f aca="false">'[2]2'!H102</f>
        <v>0.20508148</v>
      </c>
      <c r="H96" s="73" t="n">
        <f aca="false">'[2]2'!I102</f>
        <v>0</v>
      </c>
      <c r="I96" s="73" t="n">
        <f aca="false">'[2]2'!J102</f>
        <v>0</v>
      </c>
      <c r="J96" s="73" t="n">
        <f aca="false">'[2]2'!K102</f>
        <v>0</v>
      </c>
      <c r="K96" s="73" t="n">
        <f aca="false">'[2]2'!L102</f>
        <v>0</v>
      </c>
      <c r="L96" s="73" t="n">
        <f aca="false">'[2]2'!M102</f>
        <v>0</v>
      </c>
      <c r="M96" s="73" t="n">
        <f aca="false">'[2]2'!N102</f>
        <v>0</v>
      </c>
      <c r="N96" s="73" t="n">
        <f aca="false">'[2]2'!O102</f>
        <v>0</v>
      </c>
      <c r="O96" s="73" t="n">
        <f aca="false">'[2]2'!P102</f>
        <v>0.63533721</v>
      </c>
      <c r="P96" s="73" t="n">
        <f aca="false">'[2]2'!Q102</f>
        <v>0.00690685</v>
      </c>
      <c r="Q96" s="73" t="n">
        <f aca="false">'[2]2'!R102</f>
        <v>0</v>
      </c>
      <c r="R96" s="73" t="n">
        <f aca="false">'[2]2'!S102</f>
        <v>0</v>
      </c>
      <c r="S96" s="73" t="n">
        <f aca="false">'[2]2'!T102</f>
        <v>0</v>
      </c>
      <c r="T96" s="73" t="n">
        <f aca="false">'[2]2'!U102</f>
        <v>0</v>
      </c>
      <c r="U96" s="73" t="n">
        <f aca="false">'[2]2'!V102</f>
        <v>0</v>
      </c>
      <c r="V96" s="73" t="n">
        <f aca="false">'[2]2'!W102</f>
        <v>0</v>
      </c>
      <c r="W96" s="73" t="n">
        <f aca="false">'[2]2'!X102</f>
        <v>0.0613291</v>
      </c>
      <c r="X96" s="73" t="n">
        <f aca="false">'[2]2'!Y102</f>
        <v>0</v>
      </c>
      <c r="Y96" s="73" t="n">
        <f aca="false">'[2]2'!Z102</f>
        <v>0</v>
      </c>
      <c r="Z96" s="73" t="n">
        <f aca="false">'[2]2'!AA102</f>
        <v>0</v>
      </c>
      <c r="AA96" s="73" t="n">
        <f aca="false">'[2]2'!AB102</f>
        <v>0</v>
      </c>
      <c r="AB96" s="73" t="n">
        <f aca="false">'[2]2'!AC102</f>
        <v>0</v>
      </c>
      <c r="AC96" s="73" t="n">
        <f aca="false">'[2]2'!AD102</f>
        <v>0.07605839</v>
      </c>
      <c r="AD96" s="73" t="n">
        <f aca="false">'[2]2'!AE102</f>
        <v>0</v>
      </c>
      <c r="AE96" s="73" t="n">
        <f aca="false">'[2]2'!AF102</f>
        <v>0.43028745</v>
      </c>
      <c r="AF96" s="73" t="n">
        <f aca="false">'[2]2'!AG102</f>
        <v>0</v>
      </c>
      <c r="AG96" s="73" t="n">
        <f aca="false">'[2]2'!AH102</f>
        <v>8.563E-005</v>
      </c>
      <c r="AH96" s="73" t="n">
        <f aca="false">'[2]2'!AI102</f>
        <v>0</v>
      </c>
      <c r="AI96" s="73" t="n">
        <f aca="false">'[2]2'!AJ102</f>
        <v>0</v>
      </c>
      <c r="AJ96" s="73" t="n">
        <f aca="false">'[2]2'!AK102</f>
        <v>0</v>
      </c>
      <c r="AK96" s="73" t="n">
        <f aca="false">'[2]2'!AL102</f>
        <v>0.06036784</v>
      </c>
      <c r="AL96" s="73" t="n">
        <f aca="false">'[2]2'!AM102</f>
        <v>0</v>
      </c>
      <c r="AM96" s="73" t="n">
        <f aca="false">'[2]2'!AN102</f>
        <v>0.00030195</v>
      </c>
      <c r="AN96" s="73" t="n">
        <f aca="false">'[2]2'!AO102</f>
        <v>0.0380109</v>
      </c>
      <c r="AO96" s="73" t="n">
        <f aca="false">'[2]2'!AP102</f>
        <v>0</v>
      </c>
      <c r="AP96" s="73" t="n">
        <f aca="false">'[2]2'!AQ102</f>
        <v>0</v>
      </c>
      <c r="AQ96" s="73" t="n">
        <f aca="false">'[2]2'!AR102</f>
        <v>0</v>
      </c>
      <c r="AR96" s="73" t="n">
        <f aca="false">'[2]2'!AS102</f>
        <v>0</v>
      </c>
      <c r="AS96" s="73" t="n">
        <f aca="false">'[2]2'!AT102</f>
        <v>0</v>
      </c>
      <c r="AT96" s="73" t="n">
        <f aca="false">'[2]2'!AU102</f>
        <v>0.68867056</v>
      </c>
      <c r="AU96" s="73" t="n">
        <f aca="false">'[2]2'!AV102</f>
        <v>0.68867056</v>
      </c>
      <c r="AV96" s="73" t="n">
        <f aca="false">'[2]2'!AW102</f>
        <v>0</v>
      </c>
      <c r="AW96" s="73" t="n">
        <f aca="false">'[2]2'!AX102</f>
        <v>0</v>
      </c>
      <c r="AX96" s="73" t="n">
        <f aca="false">'[2]2'!AY102</f>
        <v>6.03766096</v>
      </c>
      <c r="AY96" s="73" t="n">
        <f aca="false">'[2]2'!AZ102</f>
        <v>0.1090149</v>
      </c>
      <c r="AZ96" s="73" t="n">
        <f aca="false">'[2]2'!BA102</f>
        <v>2.30212261</v>
      </c>
      <c r="BA96" s="73" t="n">
        <f aca="false">'[2]2'!BB102</f>
        <v>3.62652345</v>
      </c>
      <c r="BB96" s="73" t="n">
        <f aca="false">'[2]2'!BC102</f>
        <v>1.35632514</v>
      </c>
      <c r="BC96" s="73" t="n">
        <f aca="false">'[2]2'!BD102</f>
        <v>1.338929</v>
      </c>
      <c r="BD96" s="73" t="n">
        <f aca="false">'[2]2'!BE102</f>
        <v>0</v>
      </c>
      <c r="BE96" s="73" t="n">
        <f aca="false">'[2]2'!BF102</f>
        <v>0</v>
      </c>
      <c r="BF96" s="73" t="n">
        <f aca="false">'[2]2'!BG102</f>
        <v>0.01739614</v>
      </c>
      <c r="BG96" s="73" t="n">
        <f aca="false">'[2]2'!BH102</f>
        <v>0</v>
      </c>
      <c r="BH96" s="73" t="n">
        <f aca="false">'[2]2'!BI102</f>
        <v>0.14796314</v>
      </c>
      <c r="BI96" s="73" t="n">
        <f aca="false">'[2]2'!BJ102</f>
        <v>0</v>
      </c>
      <c r="BJ96" s="73" t="n">
        <f aca="false">'[2]2'!BK102</f>
        <v>0.14796314</v>
      </c>
      <c r="BK96" s="73" t="n">
        <f aca="false">'[2]2'!BL102</f>
        <v>0</v>
      </c>
      <c r="BL96" s="73" t="n">
        <f aca="false">'[2]2'!BM102</f>
        <v>0</v>
      </c>
      <c r="BM96" s="73" t="n">
        <f aca="false">'[2]2'!BN102</f>
        <v>0</v>
      </c>
      <c r="BN96" s="73" t="n">
        <f aca="false">'[2]2'!BO102</f>
        <v>0</v>
      </c>
      <c r="BO96" s="73" t="n">
        <f aca="false">'[2]2'!BP102</f>
        <v>0</v>
      </c>
      <c r="BP96" s="73" t="n">
        <f aca="false">'[2]2'!BQ102</f>
        <v>0</v>
      </c>
      <c r="BQ96" s="73" t="n">
        <f aca="false">'[2]2'!BR102</f>
        <v>0</v>
      </c>
      <c r="BR96" s="73" t="n">
        <f aca="false">'[2]2'!BS102</f>
        <v>0.69362189</v>
      </c>
      <c r="BS96" s="73" t="n">
        <f aca="false">'[2]2'!BT102</f>
        <v>0.07926958</v>
      </c>
      <c r="BT96" s="73" t="n">
        <f aca="false">'[2]2'!BU102</f>
        <v>0.07926958</v>
      </c>
      <c r="BU96" s="73" t="n">
        <f aca="false">'[2]2'!BV102</f>
        <v>0</v>
      </c>
      <c r="BV96" s="73" t="n">
        <f aca="false">'[2]2'!BW102</f>
        <v>0</v>
      </c>
      <c r="BW96" s="73" t="n">
        <f aca="false">'[2]2'!BX102</f>
        <v>0</v>
      </c>
      <c r="BX96" s="73" t="n">
        <f aca="false">'[2]2'!BY102</f>
        <v>0</v>
      </c>
      <c r="BY96" s="73" t="n">
        <f aca="false">'[2]2'!BZ102</f>
        <v>0</v>
      </c>
      <c r="BZ96" s="73" t="n">
        <f aca="false">'[2]2'!CA102</f>
        <v>0</v>
      </c>
      <c r="CA96" s="73" t="n">
        <f aca="false">'[2]2'!CB102</f>
        <v>1.04012341</v>
      </c>
      <c r="CB96" s="73" t="n">
        <f aca="false">'[2]2'!CC102</f>
        <v>0</v>
      </c>
      <c r="CC96" s="73" t="n">
        <f aca="false">'[2]2'!CD102</f>
        <v>0.76417977</v>
      </c>
      <c r="CD96" s="73" t="n">
        <f aca="false">'[2]2'!CE102</f>
        <v>0</v>
      </c>
      <c r="CE96" s="73" t="n">
        <f aca="false">'[2]2'!CF102</f>
        <v>0.11395614</v>
      </c>
      <c r="CF96" s="73" t="n">
        <f aca="false">'[2]2'!CG102</f>
        <v>0.1619875</v>
      </c>
      <c r="CG96" s="73" t="n">
        <f aca="false">'[2]2'!CH102</f>
        <v>0</v>
      </c>
      <c r="CH96" s="73" t="n">
        <f aca="false">'[2]2'!CI102</f>
        <v>1.28815668</v>
      </c>
      <c r="CI96" s="73" t="n">
        <f aca="false">'[2]2'!CJ102</f>
        <v>0.00624334</v>
      </c>
      <c r="CJ96" s="73" t="n">
        <f aca="false">'[2]2'!CK102</f>
        <v>0.00624334</v>
      </c>
      <c r="CK96" s="73" t="n">
        <f aca="false">'[2]2'!CL102</f>
        <v>0</v>
      </c>
      <c r="CL96" s="73" t="n">
        <f aca="false">'[2]2'!CM102</f>
        <v>0</v>
      </c>
      <c r="CM96" s="73" t="n">
        <f aca="false">'[2]2'!CN102</f>
        <v>0.06684776</v>
      </c>
      <c r="CN96" s="73" t="n">
        <f aca="false">'[2]2'!CO102</f>
        <v>0</v>
      </c>
      <c r="CO96" s="73" t="n">
        <f aca="false">'[2]2'!CP102</f>
        <v>0</v>
      </c>
      <c r="CP96" s="73" t="n">
        <f aca="false">'[2]2'!CQ102</f>
        <v>0</v>
      </c>
      <c r="CQ96" s="73" t="n">
        <f aca="false">'[2]2'!CR102</f>
        <v>0.06684776</v>
      </c>
      <c r="CR96" s="73" t="n">
        <f aca="false">'[2]2'!CS102</f>
        <v>0</v>
      </c>
      <c r="CS96" s="73"/>
      <c r="CT96" s="78"/>
      <c r="CU96" s="78"/>
      <c r="CV96" s="78"/>
      <c r="CW96" s="78"/>
      <c r="CX96" s="78"/>
      <c r="CY96" s="78"/>
      <c r="CZ96" s="73"/>
      <c r="DB96" s="77"/>
    </row>
    <row r="97" s="76" customFormat="true" ht="12.75" hidden="true" customHeight="true" outlineLevel="1" collapsed="false">
      <c r="A97" s="31"/>
      <c r="B97" s="32" t="s">
        <v>34</v>
      </c>
      <c r="C97" s="75" t="s">
        <v>20</v>
      </c>
      <c r="D97" s="73" t="n">
        <f aca="false">'[2]2'!E103</f>
        <v>1431.70437548</v>
      </c>
      <c r="E97" s="73" t="n">
        <f aca="false">'[2]2'!F103</f>
        <v>5.47565144</v>
      </c>
      <c r="F97" s="73" t="n">
        <f aca="false">'[2]2'!G103</f>
        <v>5.47565144</v>
      </c>
      <c r="G97" s="73" t="n">
        <f aca="false">'[2]2'!H103</f>
        <v>0</v>
      </c>
      <c r="H97" s="73" t="n">
        <f aca="false">'[2]2'!I103</f>
        <v>0</v>
      </c>
      <c r="I97" s="73" t="n">
        <f aca="false">'[2]2'!J103</f>
        <v>0</v>
      </c>
      <c r="J97" s="73" t="n">
        <f aca="false">'[2]2'!K103</f>
        <v>0</v>
      </c>
      <c r="K97" s="73" t="n">
        <f aca="false">'[2]2'!L103</f>
        <v>0</v>
      </c>
      <c r="L97" s="73" t="n">
        <f aca="false">'[2]2'!M103</f>
        <v>0</v>
      </c>
      <c r="M97" s="73" t="n">
        <f aca="false">'[2]2'!N103</f>
        <v>0</v>
      </c>
      <c r="N97" s="73" t="n">
        <f aca="false">'[2]2'!O103</f>
        <v>0</v>
      </c>
      <c r="O97" s="73" t="n">
        <f aca="false">'[2]2'!P103</f>
        <v>811.55371017</v>
      </c>
      <c r="P97" s="73" t="n">
        <f aca="false">'[2]2'!Q103</f>
        <v>35.10838057</v>
      </c>
      <c r="Q97" s="73" t="n">
        <f aca="false">'[2]2'!R103</f>
        <v>5.17340677</v>
      </c>
      <c r="R97" s="73" t="n">
        <f aca="false">'[2]2'!S103</f>
        <v>0</v>
      </c>
      <c r="S97" s="73" t="n">
        <f aca="false">'[2]2'!T103</f>
        <v>0</v>
      </c>
      <c r="T97" s="73" t="n">
        <f aca="false">'[2]2'!U103</f>
        <v>0</v>
      </c>
      <c r="U97" s="73" t="n">
        <f aca="false">'[2]2'!V103</f>
        <v>1.87285908</v>
      </c>
      <c r="V97" s="73" t="n">
        <f aca="false">'[2]2'!W103</f>
        <v>52.50233841</v>
      </c>
      <c r="W97" s="73" t="n">
        <f aca="false">'[2]2'!X103</f>
        <v>202.46657165</v>
      </c>
      <c r="X97" s="73" t="n">
        <f aca="false">'[2]2'!Y103</f>
        <v>0</v>
      </c>
      <c r="Y97" s="73" t="n">
        <f aca="false">'[2]2'!Z103</f>
        <v>0</v>
      </c>
      <c r="Z97" s="73" t="n">
        <f aca="false">'[2]2'!AA103</f>
        <v>0.01979355</v>
      </c>
      <c r="AA97" s="73" t="n">
        <f aca="false">'[2]2'!AB103</f>
        <v>0</v>
      </c>
      <c r="AB97" s="73" t="n">
        <f aca="false">'[2]2'!AC103</f>
        <v>0</v>
      </c>
      <c r="AC97" s="73" t="n">
        <f aca="false">'[2]2'!AD103</f>
        <v>504.81646339</v>
      </c>
      <c r="AD97" s="73" t="n">
        <f aca="false">'[2]2'!AE103</f>
        <v>3.83090679</v>
      </c>
      <c r="AE97" s="73" t="n">
        <f aca="false">'[2]2'!AF103</f>
        <v>1.28831507</v>
      </c>
      <c r="AF97" s="73" t="n">
        <f aca="false">'[2]2'!AG103</f>
        <v>0</v>
      </c>
      <c r="AG97" s="73" t="n">
        <f aca="false">'[2]2'!AH103</f>
        <v>0</v>
      </c>
      <c r="AH97" s="73" t="n">
        <f aca="false">'[2]2'!AI103</f>
        <v>1.86694897</v>
      </c>
      <c r="AI97" s="73" t="n">
        <f aca="false">'[2]2'!AJ103</f>
        <v>0</v>
      </c>
      <c r="AJ97" s="73" t="n">
        <f aca="false">'[2]2'!AK103</f>
        <v>0</v>
      </c>
      <c r="AK97" s="73" t="n">
        <f aca="false">'[2]2'!AL103</f>
        <v>0</v>
      </c>
      <c r="AL97" s="73" t="n">
        <f aca="false">'[2]2'!AM103</f>
        <v>2.60772592</v>
      </c>
      <c r="AM97" s="73" t="n">
        <f aca="false">'[2]2'!AN103</f>
        <v>0</v>
      </c>
      <c r="AN97" s="73" t="n">
        <f aca="false">'[2]2'!AO103</f>
        <v>283.13127002</v>
      </c>
      <c r="AO97" s="73" t="n">
        <f aca="false">'[2]2'!AP103</f>
        <v>0</v>
      </c>
      <c r="AP97" s="73" t="n">
        <f aca="false">'[2]2'!AQ103</f>
        <v>0</v>
      </c>
      <c r="AQ97" s="73" t="n">
        <f aca="false">'[2]2'!AR103</f>
        <v>0</v>
      </c>
      <c r="AR97" s="73" t="n">
        <f aca="false">'[2]2'!AS103</f>
        <v>0</v>
      </c>
      <c r="AS97" s="73" t="n">
        <f aca="false">'[2]2'!AT103</f>
        <v>0</v>
      </c>
      <c r="AT97" s="73" t="n">
        <f aca="false">'[2]2'!AU103</f>
        <v>33.55280092</v>
      </c>
      <c r="AU97" s="73" t="n">
        <f aca="false">'[2]2'!AV103</f>
        <v>33.55280092</v>
      </c>
      <c r="AV97" s="73" t="n">
        <f aca="false">'[2]2'!AW103</f>
        <v>0</v>
      </c>
      <c r="AW97" s="73" t="n">
        <f aca="false">'[2]2'!AX103</f>
        <v>0</v>
      </c>
      <c r="AX97" s="73" t="n">
        <f aca="false">'[2]2'!AY103</f>
        <v>288.67550006</v>
      </c>
      <c r="AY97" s="73" t="n">
        <f aca="false">'[2]2'!AZ103</f>
        <v>12.97291566</v>
      </c>
      <c r="AZ97" s="73" t="n">
        <f aca="false">'[2]2'!BA103</f>
        <v>275.7025844</v>
      </c>
      <c r="BA97" s="73" t="n">
        <f aca="false">'[2]2'!BB103</f>
        <v>0</v>
      </c>
      <c r="BB97" s="73" t="n">
        <f aca="false">'[2]2'!BC103</f>
        <v>6.22906914</v>
      </c>
      <c r="BC97" s="73" t="n">
        <f aca="false">'[2]2'!BD103</f>
        <v>6.22906914</v>
      </c>
      <c r="BD97" s="73" t="n">
        <f aca="false">'[2]2'!BE103</f>
        <v>0</v>
      </c>
      <c r="BE97" s="73" t="n">
        <f aca="false">'[2]2'!BF103</f>
        <v>0</v>
      </c>
      <c r="BF97" s="73" t="n">
        <f aca="false">'[2]2'!BG103</f>
        <v>0</v>
      </c>
      <c r="BG97" s="73" t="n">
        <f aca="false">'[2]2'!BH103</f>
        <v>0</v>
      </c>
      <c r="BH97" s="73" t="n">
        <f aca="false">'[2]2'!BI103</f>
        <v>0</v>
      </c>
      <c r="BI97" s="73" t="n">
        <f aca="false">'[2]2'!BJ103</f>
        <v>0</v>
      </c>
      <c r="BJ97" s="73" t="n">
        <f aca="false">'[2]2'!BK103</f>
        <v>0</v>
      </c>
      <c r="BK97" s="73" t="n">
        <f aca="false">'[2]2'!BL103</f>
        <v>3.08637373</v>
      </c>
      <c r="BL97" s="73" t="n">
        <f aca="false">'[2]2'!BM103</f>
        <v>0</v>
      </c>
      <c r="BM97" s="73" t="n">
        <f aca="false">'[2]2'!BN103</f>
        <v>3.08637373</v>
      </c>
      <c r="BN97" s="73" t="n">
        <f aca="false">'[2]2'!BO103</f>
        <v>0</v>
      </c>
      <c r="BO97" s="73" t="n">
        <f aca="false">'[2]2'!BP103</f>
        <v>0</v>
      </c>
      <c r="BP97" s="73" t="n">
        <f aca="false">'[2]2'!BQ103</f>
        <v>0</v>
      </c>
      <c r="BQ97" s="73" t="n">
        <f aca="false">'[2]2'!BR103</f>
        <v>0</v>
      </c>
      <c r="BR97" s="73" t="n">
        <f aca="false">'[2]2'!BS103</f>
        <v>0</v>
      </c>
      <c r="BS97" s="73" t="n">
        <f aca="false">'[2]2'!BT103</f>
        <v>0</v>
      </c>
      <c r="BT97" s="73" t="n">
        <f aca="false">'[2]2'!BU103</f>
        <v>0</v>
      </c>
      <c r="BU97" s="73" t="n">
        <f aca="false">'[2]2'!BV103</f>
        <v>0</v>
      </c>
      <c r="BV97" s="73" t="n">
        <f aca="false">'[2]2'!BW103</f>
        <v>0</v>
      </c>
      <c r="BW97" s="73" t="n">
        <f aca="false">'[2]2'!BX103</f>
        <v>0</v>
      </c>
      <c r="BX97" s="73" t="n">
        <f aca="false">'[2]2'!BY103</f>
        <v>0</v>
      </c>
      <c r="BY97" s="73" t="n">
        <f aca="false">'[2]2'!BZ103</f>
        <v>0</v>
      </c>
      <c r="BZ97" s="73" t="n">
        <f aca="false">'[2]2'!CA103</f>
        <v>0</v>
      </c>
      <c r="CA97" s="73" t="n">
        <f aca="false">'[2]2'!CB103</f>
        <v>0</v>
      </c>
      <c r="CB97" s="73" t="n">
        <f aca="false">'[2]2'!CC103</f>
        <v>0</v>
      </c>
      <c r="CC97" s="73" t="n">
        <f aca="false">'[2]2'!CD103</f>
        <v>0</v>
      </c>
      <c r="CD97" s="73" t="n">
        <f aca="false">'[2]2'!CE103</f>
        <v>0</v>
      </c>
      <c r="CE97" s="73" t="n">
        <f aca="false">'[2]2'!CF103</f>
        <v>0</v>
      </c>
      <c r="CF97" s="73" t="n">
        <f aca="false">'[2]2'!CG103</f>
        <v>0</v>
      </c>
      <c r="CG97" s="73" t="n">
        <f aca="false">'[2]2'!CH103</f>
        <v>0</v>
      </c>
      <c r="CH97" s="73" t="n">
        <f aca="false">'[2]2'!CI103</f>
        <v>0</v>
      </c>
      <c r="CI97" s="73" t="n">
        <f aca="false">'[2]2'!CJ103</f>
        <v>0</v>
      </c>
      <c r="CJ97" s="73" t="n">
        <f aca="false">'[2]2'!CK103</f>
        <v>0</v>
      </c>
      <c r="CK97" s="73" t="n">
        <f aca="false">'[2]2'!CL103</f>
        <v>0</v>
      </c>
      <c r="CL97" s="73" t="n">
        <f aca="false">'[2]2'!CM103</f>
        <v>0</v>
      </c>
      <c r="CM97" s="73" t="n">
        <f aca="false">'[2]2'!CN103</f>
        <v>0</v>
      </c>
      <c r="CN97" s="73" t="n">
        <f aca="false">'[2]2'!CO103</f>
        <v>0</v>
      </c>
      <c r="CO97" s="73" t="n">
        <f aca="false">'[2]2'!CP103</f>
        <v>0</v>
      </c>
      <c r="CP97" s="73" t="n">
        <f aca="false">'[2]2'!CQ103</f>
        <v>0</v>
      </c>
      <c r="CQ97" s="73" t="n">
        <f aca="false">'[2]2'!CR103</f>
        <v>0</v>
      </c>
      <c r="CR97" s="73" t="n">
        <f aca="false">'[2]2'!CS103</f>
        <v>0</v>
      </c>
      <c r="CS97" s="73"/>
      <c r="CT97" s="78"/>
      <c r="CU97" s="78"/>
      <c r="CV97" s="78"/>
      <c r="CW97" s="78"/>
      <c r="CX97" s="78"/>
      <c r="CY97" s="78"/>
      <c r="CZ97" s="73"/>
      <c r="DB97" s="77"/>
    </row>
    <row r="98" s="76" customFormat="true" ht="12.75" hidden="true" customHeight="false" outlineLevel="1" collapsed="false">
      <c r="A98" s="31"/>
      <c r="B98" s="32"/>
      <c r="C98" s="75" t="s">
        <v>31</v>
      </c>
      <c r="D98" s="73" t="n">
        <f aca="false">'[2]2'!E104</f>
        <v>22.77994173</v>
      </c>
      <c r="E98" s="73" t="n">
        <f aca="false">'[2]2'!F104</f>
        <v>0</v>
      </c>
      <c r="F98" s="73" t="n">
        <f aca="false">'[2]2'!G104</f>
        <v>0</v>
      </c>
      <c r="G98" s="73" t="n">
        <f aca="false">'[2]2'!H104</f>
        <v>0</v>
      </c>
      <c r="H98" s="73" t="n">
        <f aca="false">'[2]2'!I104</f>
        <v>0</v>
      </c>
      <c r="I98" s="73" t="n">
        <f aca="false">'[2]2'!J104</f>
        <v>0</v>
      </c>
      <c r="J98" s="73" t="n">
        <f aca="false">'[2]2'!K104</f>
        <v>0</v>
      </c>
      <c r="K98" s="73" t="n">
        <f aca="false">'[2]2'!L104</f>
        <v>0</v>
      </c>
      <c r="L98" s="73" t="n">
        <f aca="false">'[2]2'!M104</f>
        <v>0</v>
      </c>
      <c r="M98" s="73" t="n">
        <f aca="false">'[2]2'!N104</f>
        <v>0</v>
      </c>
      <c r="N98" s="73" t="n">
        <f aca="false">'[2]2'!O104</f>
        <v>0</v>
      </c>
      <c r="O98" s="73" t="n">
        <f aca="false">'[2]2'!P104</f>
        <v>21.09970401</v>
      </c>
      <c r="P98" s="73" t="n">
        <f aca="false">'[2]2'!Q104</f>
        <v>2.07260753</v>
      </c>
      <c r="Q98" s="73" t="n">
        <f aca="false">'[2]2'!R104</f>
        <v>0</v>
      </c>
      <c r="R98" s="73" t="n">
        <f aca="false">'[2]2'!S104</f>
        <v>0</v>
      </c>
      <c r="S98" s="73" t="n">
        <f aca="false">'[2]2'!T104</f>
        <v>0</v>
      </c>
      <c r="T98" s="73" t="n">
        <f aca="false">'[2]2'!U104</f>
        <v>0</v>
      </c>
      <c r="U98" s="73" t="n">
        <f aca="false">'[2]2'!V104</f>
        <v>1.87285908</v>
      </c>
      <c r="V98" s="73" t="n">
        <f aca="false">'[2]2'!W104</f>
        <v>1.48100127</v>
      </c>
      <c r="W98" s="73" t="n">
        <f aca="false">'[2]2'!X104</f>
        <v>9.15079319</v>
      </c>
      <c r="X98" s="73" t="n">
        <f aca="false">'[2]2'!Y104</f>
        <v>0</v>
      </c>
      <c r="Y98" s="73" t="n">
        <f aca="false">'[2]2'!Z104</f>
        <v>0</v>
      </c>
      <c r="Z98" s="73" t="n">
        <f aca="false">'[2]2'!AA104</f>
        <v>0.01481026</v>
      </c>
      <c r="AA98" s="73" t="n">
        <f aca="false">'[2]2'!AB104</f>
        <v>0</v>
      </c>
      <c r="AB98" s="73" t="n">
        <f aca="false">'[2]2'!AC104</f>
        <v>0</v>
      </c>
      <c r="AC98" s="73" t="n">
        <f aca="false">'[2]2'!AD104</f>
        <v>0</v>
      </c>
      <c r="AD98" s="73" t="n">
        <f aca="false">'[2]2'!AE104</f>
        <v>3.83090679</v>
      </c>
      <c r="AE98" s="73" t="n">
        <f aca="false">'[2]2'!AF104</f>
        <v>0</v>
      </c>
      <c r="AF98" s="73" t="n">
        <f aca="false">'[2]2'!AG104</f>
        <v>0</v>
      </c>
      <c r="AG98" s="73" t="n">
        <f aca="false">'[2]2'!AH104</f>
        <v>0</v>
      </c>
      <c r="AH98" s="73" t="n">
        <f aca="false">'[2]2'!AI104</f>
        <v>1.86694897</v>
      </c>
      <c r="AI98" s="73" t="n">
        <f aca="false">'[2]2'!AJ104</f>
        <v>0</v>
      </c>
      <c r="AJ98" s="73" t="n">
        <f aca="false">'[2]2'!AK104</f>
        <v>0</v>
      </c>
      <c r="AK98" s="73" t="n">
        <f aca="false">'[2]2'!AL104</f>
        <v>0</v>
      </c>
      <c r="AL98" s="73" t="n">
        <f aca="false">'[2]2'!AM104</f>
        <v>0.80977692</v>
      </c>
      <c r="AM98" s="73" t="n">
        <f aca="false">'[2]2'!AN104</f>
        <v>0</v>
      </c>
      <c r="AN98" s="73" t="n">
        <f aca="false">'[2]2'!AO104</f>
        <v>0</v>
      </c>
      <c r="AO98" s="73" t="n">
        <f aca="false">'[2]2'!AP104</f>
        <v>0</v>
      </c>
      <c r="AP98" s="73" t="n">
        <f aca="false">'[2]2'!AQ104</f>
        <v>0</v>
      </c>
      <c r="AQ98" s="73" t="n">
        <f aca="false">'[2]2'!AR104</f>
        <v>0</v>
      </c>
      <c r="AR98" s="73" t="n">
        <f aca="false">'[2]2'!AS104</f>
        <v>0</v>
      </c>
      <c r="AS98" s="73" t="n">
        <f aca="false">'[2]2'!AT104</f>
        <v>0</v>
      </c>
      <c r="AT98" s="73" t="n">
        <f aca="false">'[2]2'!AU104</f>
        <v>0.00025624</v>
      </c>
      <c r="AU98" s="73" t="n">
        <f aca="false">'[2]2'!AV104</f>
        <v>0.00025624</v>
      </c>
      <c r="AV98" s="73" t="n">
        <f aca="false">'[2]2'!AW104</f>
        <v>0</v>
      </c>
      <c r="AW98" s="73" t="n">
        <f aca="false">'[2]2'!AX104</f>
        <v>0</v>
      </c>
      <c r="AX98" s="73" t="n">
        <f aca="false">'[2]2'!AY104</f>
        <v>1.67998148</v>
      </c>
      <c r="AY98" s="73" t="n">
        <f aca="false">'[2]2'!AZ104</f>
        <v>0</v>
      </c>
      <c r="AZ98" s="73" t="n">
        <f aca="false">'[2]2'!BA104</f>
        <v>1.67998148</v>
      </c>
      <c r="BA98" s="73" t="n">
        <f aca="false">'[2]2'!BB104</f>
        <v>0</v>
      </c>
      <c r="BB98" s="73" t="n">
        <f aca="false">'[2]2'!BC104</f>
        <v>0</v>
      </c>
      <c r="BC98" s="73" t="n">
        <f aca="false">'[2]2'!BD104</f>
        <v>0</v>
      </c>
      <c r="BD98" s="73" t="n">
        <f aca="false">'[2]2'!BE104</f>
        <v>0</v>
      </c>
      <c r="BE98" s="73" t="n">
        <f aca="false">'[2]2'!BF104</f>
        <v>0</v>
      </c>
      <c r="BF98" s="73" t="n">
        <f aca="false">'[2]2'!BG104</f>
        <v>0</v>
      </c>
      <c r="BG98" s="73" t="n">
        <f aca="false">'[2]2'!BH104</f>
        <v>0</v>
      </c>
      <c r="BH98" s="73" t="n">
        <f aca="false">'[2]2'!BI104</f>
        <v>0</v>
      </c>
      <c r="BI98" s="73" t="n">
        <f aca="false">'[2]2'!BJ104</f>
        <v>0</v>
      </c>
      <c r="BJ98" s="73" t="n">
        <f aca="false">'[2]2'!BK104</f>
        <v>0</v>
      </c>
      <c r="BK98" s="73" t="n">
        <f aca="false">'[2]2'!BL104</f>
        <v>0</v>
      </c>
      <c r="BL98" s="73" t="n">
        <f aca="false">'[2]2'!BM104</f>
        <v>0</v>
      </c>
      <c r="BM98" s="73" t="n">
        <f aca="false">'[2]2'!BN104</f>
        <v>0</v>
      </c>
      <c r="BN98" s="73" t="n">
        <f aca="false">'[2]2'!BO104</f>
        <v>0</v>
      </c>
      <c r="BO98" s="73" t="n">
        <f aca="false">'[2]2'!BP104</f>
        <v>0</v>
      </c>
      <c r="BP98" s="73" t="n">
        <f aca="false">'[2]2'!BQ104</f>
        <v>0</v>
      </c>
      <c r="BQ98" s="73" t="n">
        <f aca="false">'[2]2'!BR104</f>
        <v>0</v>
      </c>
      <c r="BR98" s="73" t="n">
        <f aca="false">'[2]2'!BS104</f>
        <v>0</v>
      </c>
      <c r="BS98" s="73" t="n">
        <f aca="false">'[2]2'!BT104</f>
        <v>0</v>
      </c>
      <c r="BT98" s="73" t="n">
        <f aca="false">'[2]2'!BU104</f>
        <v>0</v>
      </c>
      <c r="BU98" s="73" t="n">
        <f aca="false">'[2]2'!BV104</f>
        <v>0</v>
      </c>
      <c r="BV98" s="73" t="n">
        <f aca="false">'[2]2'!BW104</f>
        <v>0</v>
      </c>
      <c r="BW98" s="73" t="n">
        <f aca="false">'[2]2'!BX104</f>
        <v>0</v>
      </c>
      <c r="BX98" s="73" t="n">
        <f aca="false">'[2]2'!BY104</f>
        <v>0</v>
      </c>
      <c r="BY98" s="73" t="n">
        <f aca="false">'[2]2'!BZ104</f>
        <v>0</v>
      </c>
      <c r="BZ98" s="73" t="n">
        <f aca="false">'[2]2'!CA104</f>
        <v>0</v>
      </c>
      <c r="CA98" s="73" t="n">
        <f aca="false">'[2]2'!CB104</f>
        <v>0</v>
      </c>
      <c r="CB98" s="73" t="n">
        <f aca="false">'[2]2'!CC104</f>
        <v>0</v>
      </c>
      <c r="CC98" s="73" t="n">
        <f aca="false">'[2]2'!CD104</f>
        <v>0</v>
      </c>
      <c r="CD98" s="73" t="n">
        <f aca="false">'[2]2'!CE104</f>
        <v>0</v>
      </c>
      <c r="CE98" s="73" t="n">
        <f aca="false">'[2]2'!CF104</f>
        <v>0</v>
      </c>
      <c r="CF98" s="73" t="n">
        <f aca="false">'[2]2'!CG104</f>
        <v>0</v>
      </c>
      <c r="CG98" s="73" t="n">
        <f aca="false">'[2]2'!CH104</f>
        <v>0</v>
      </c>
      <c r="CH98" s="73" t="n">
        <f aca="false">'[2]2'!CI104</f>
        <v>0</v>
      </c>
      <c r="CI98" s="73" t="n">
        <f aca="false">'[2]2'!CJ104</f>
        <v>0</v>
      </c>
      <c r="CJ98" s="73" t="n">
        <f aca="false">'[2]2'!CK104</f>
        <v>0</v>
      </c>
      <c r="CK98" s="73" t="n">
        <f aca="false">'[2]2'!CL104</f>
        <v>0</v>
      </c>
      <c r="CL98" s="73" t="n">
        <f aca="false">'[2]2'!CM104</f>
        <v>0</v>
      </c>
      <c r="CM98" s="73" t="n">
        <f aca="false">'[2]2'!CN104</f>
        <v>0</v>
      </c>
      <c r="CN98" s="73" t="n">
        <f aca="false">'[2]2'!CO104</f>
        <v>0</v>
      </c>
      <c r="CO98" s="73" t="n">
        <f aca="false">'[2]2'!CP104</f>
        <v>0</v>
      </c>
      <c r="CP98" s="73" t="n">
        <f aca="false">'[2]2'!CQ104</f>
        <v>0</v>
      </c>
      <c r="CQ98" s="73" t="n">
        <f aca="false">'[2]2'!CR104</f>
        <v>0</v>
      </c>
      <c r="CR98" s="73" t="n">
        <f aca="false">'[2]2'!CS104</f>
        <v>0</v>
      </c>
      <c r="CS98" s="73"/>
      <c r="CT98" s="78"/>
      <c r="CU98" s="78"/>
      <c r="CV98" s="78"/>
      <c r="CW98" s="78"/>
      <c r="CX98" s="78"/>
      <c r="CY98" s="78"/>
      <c r="CZ98" s="73"/>
      <c r="DB98" s="77"/>
    </row>
    <row r="99" s="76" customFormat="true" ht="25.5" hidden="true" customHeight="false" outlineLevel="1" collapsed="false">
      <c r="A99" s="31"/>
      <c r="B99" s="32"/>
      <c r="C99" s="75" t="s">
        <v>32</v>
      </c>
      <c r="D99" s="73" t="n">
        <f aca="false">'[2]2'!E105</f>
        <v>729.09834438</v>
      </c>
      <c r="E99" s="73" t="n">
        <f aca="false">'[2]2'!F105</f>
        <v>5.47565144</v>
      </c>
      <c r="F99" s="73" t="n">
        <f aca="false">'[2]2'!G105</f>
        <v>5.47565144</v>
      </c>
      <c r="G99" s="73" t="n">
        <f aca="false">'[2]2'!H105</f>
        <v>0</v>
      </c>
      <c r="H99" s="73" t="n">
        <f aca="false">'[2]2'!I105</f>
        <v>0</v>
      </c>
      <c r="I99" s="73" t="n">
        <f aca="false">'[2]2'!J105</f>
        <v>0</v>
      </c>
      <c r="J99" s="73" t="n">
        <f aca="false">'[2]2'!K105</f>
        <v>0</v>
      </c>
      <c r="K99" s="73" t="n">
        <f aca="false">'[2]2'!L105</f>
        <v>0</v>
      </c>
      <c r="L99" s="73" t="n">
        <f aca="false">'[2]2'!M105</f>
        <v>0</v>
      </c>
      <c r="M99" s="73" t="n">
        <f aca="false">'[2]2'!N105</f>
        <v>0</v>
      </c>
      <c r="N99" s="73" t="n">
        <f aca="false">'[2]2'!O105</f>
        <v>0</v>
      </c>
      <c r="O99" s="73" t="n">
        <f aca="false">'[2]2'!P105</f>
        <v>206.04144549</v>
      </c>
      <c r="P99" s="73" t="n">
        <f aca="false">'[2]2'!Q105</f>
        <v>33.03577304</v>
      </c>
      <c r="Q99" s="73" t="n">
        <f aca="false">'[2]2'!R105</f>
        <v>5.17340677</v>
      </c>
      <c r="R99" s="73" t="n">
        <f aca="false">'[2]2'!S105</f>
        <v>0</v>
      </c>
      <c r="S99" s="73" t="n">
        <f aca="false">'[2]2'!T105</f>
        <v>0</v>
      </c>
      <c r="T99" s="73" t="n">
        <f aca="false">'[2]2'!U105</f>
        <v>0</v>
      </c>
      <c r="U99" s="73" t="n">
        <f aca="false">'[2]2'!V105</f>
        <v>0</v>
      </c>
      <c r="V99" s="73" t="n">
        <f aca="false">'[2]2'!W105</f>
        <v>51.02133714</v>
      </c>
      <c r="W99" s="73" t="n">
        <f aca="false">'[2]2'!X105</f>
        <v>0</v>
      </c>
      <c r="X99" s="73" t="n">
        <f aca="false">'[2]2'!Y105</f>
        <v>0</v>
      </c>
      <c r="Y99" s="73" t="n">
        <f aca="false">'[2]2'!Z105</f>
        <v>0</v>
      </c>
      <c r="Z99" s="73" t="n">
        <f aca="false">'[2]2'!AA105</f>
        <v>0.00498329</v>
      </c>
      <c r="AA99" s="73" t="n">
        <f aca="false">'[2]2'!AB105</f>
        <v>0</v>
      </c>
      <c r="AB99" s="73" t="n">
        <f aca="false">'[2]2'!AC105</f>
        <v>0</v>
      </c>
      <c r="AC99" s="73" t="n">
        <f aca="false">'[2]2'!AD105</f>
        <v>113.71968118</v>
      </c>
      <c r="AD99" s="73" t="n">
        <f aca="false">'[2]2'!AE105</f>
        <v>0</v>
      </c>
      <c r="AE99" s="73" t="n">
        <f aca="false">'[2]2'!AF105</f>
        <v>1.28831507</v>
      </c>
      <c r="AF99" s="73" t="n">
        <f aca="false">'[2]2'!AG105</f>
        <v>0</v>
      </c>
      <c r="AG99" s="73" t="n">
        <f aca="false">'[2]2'!AH105</f>
        <v>0</v>
      </c>
      <c r="AH99" s="73" t="n">
        <f aca="false">'[2]2'!AI105</f>
        <v>0</v>
      </c>
      <c r="AI99" s="73" t="n">
        <f aca="false">'[2]2'!AJ105</f>
        <v>0</v>
      </c>
      <c r="AJ99" s="73" t="n">
        <f aca="false">'[2]2'!AK105</f>
        <v>0</v>
      </c>
      <c r="AK99" s="73" t="n">
        <f aca="false">'[2]2'!AL105</f>
        <v>0</v>
      </c>
      <c r="AL99" s="73" t="n">
        <f aca="false">'[2]2'!AM105</f>
        <v>1.797949</v>
      </c>
      <c r="AM99" s="73" t="n">
        <f aca="false">'[2]2'!AN105</f>
        <v>0</v>
      </c>
      <c r="AN99" s="73" t="n">
        <f aca="false">'[2]2'!AO105</f>
        <v>208.90660147</v>
      </c>
      <c r="AO99" s="73" t="n">
        <f aca="false">'[2]2'!AP105</f>
        <v>0</v>
      </c>
      <c r="AP99" s="73" t="n">
        <f aca="false">'[2]2'!AQ105</f>
        <v>0</v>
      </c>
      <c r="AQ99" s="73" t="n">
        <f aca="false">'[2]2'!AR105</f>
        <v>0</v>
      </c>
      <c r="AR99" s="73" t="n">
        <f aca="false">'[2]2'!AS105</f>
        <v>0</v>
      </c>
      <c r="AS99" s="73" t="n">
        <f aca="false">'[2]2'!AT105</f>
        <v>0</v>
      </c>
      <c r="AT99" s="73" t="n">
        <f aca="false">'[2]2'!AU105</f>
        <v>33.55254468</v>
      </c>
      <c r="AU99" s="73" t="n">
        <f aca="false">'[2]2'!AV105</f>
        <v>33.55254468</v>
      </c>
      <c r="AV99" s="73" t="n">
        <f aca="false">'[2]2'!AW105</f>
        <v>0</v>
      </c>
      <c r="AW99" s="73" t="n">
        <f aca="false">'[2]2'!AX105</f>
        <v>0</v>
      </c>
      <c r="AX99" s="73" t="n">
        <f aca="false">'[2]2'!AY105</f>
        <v>268.93535125</v>
      </c>
      <c r="AY99" s="73" t="n">
        <f aca="false">'[2]2'!AZ105</f>
        <v>0.72991129</v>
      </c>
      <c r="AZ99" s="73" t="n">
        <f aca="false">'[2]2'!BA105</f>
        <v>268.20543996</v>
      </c>
      <c r="BA99" s="73" t="n">
        <f aca="false">'[2]2'!BB105</f>
        <v>0</v>
      </c>
      <c r="BB99" s="73" t="n">
        <f aca="false">'[2]2'!BC105</f>
        <v>6.18675005</v>
      </c>
      <c r="BC99" s="73" t="n">
        <f aca="false">'[2]2'!BD105</f>
        <v>6.18675005</v>
      </c>
      <c r="BD99" s="73" t="n">
        <f aca="false">'[2]2'!BE105</f>
        <v>0</v>
      </c>
      <c r="BE99" s="73" t="n">
        <f aca="false">'[2]2'!BF105</f>
        <v>0</v>
      </c>
      <c r="BF99" s="73" t="n">
        <f aca="false">'[2]2'!BG105</f>
        <v>0</v>
      </c>
      <c r="BG99" s="73" t="n">
        <f aca="false">'[2]2'!BH105</f>
        <v>0</v>
      </c>
      <c r="BH99" s="73" t="n">
        <f aca="false">'[2]2'!BI105</f>
        <v>0</v>
      </c>
      <c r="BI99" s="73" t="n">
        <f aca="false">'[2]2'!BJ105</f>
        <v>0</v>
      </c>
      <c r="BJ99" s="73" t="n">
        <f aca="false">'[2]2'!BK105</f>
        <v>0</v>
      </c>
      <c r="BK99" s="73" t="n">
        <f aca="false">'[2]2'!BL105</f>
        <v>0</v>
      </c>
      <c r="BL99" s="73" t="n">
        <f aca="false">'[2]2'!BM105</f>
        <v>0</v>
      </c>
      <c r="BM99" s="73" t="n">
        <f aca="false">'[2]2'!BN105</f>
        <v>0</v>
      </c>
      <c r="BN99" s="73" t="n">
        <f aca="false">'[2]2'!BO105</f>
        <v>0</v>
      </c>
      <c r="BO99" s="73" t="n">
        <f aca="false">'[2]2'!BP105</f>
        <v>0</v>
      </c>
      <c r="BP99" s="73" t="n">
        <f aca="false">'[2]2'!BQ105</f>
        <v>0</v>
      </c>
      <c r="BQ99" s="73" t="n">
        <f aca="false">'[2]2'!BR105</f>
        <v>0</v>
      </c>
      <c r="BR99" s="73" t="n">
        <f aca="false">'[2]2'!BS105</f>
        <v>0</v>
      </c>
      <c r="BS99" s="73" t="n">
        <f aca="false">'[2]2'!BT105</f>
        <v>0</v>
      </c>
      <c r="BT99" s="73" t="n">
        <f aca="false">'[2]2'!BU105</f>
        <v>0</v>
      </c>
      <c r="BU99" s="73" t="n">
        <f aca="false">'[2]2'!BV105</f>
        <v>0</v>
      </c>
      <c r="BV99" s="73" t="n">
        <f aca="false">'[2]2'!BW105</f>
        <v>0</v>
      </c>
      <c r="BW99" s="73" t="n">
        <f aca="false">'[2]2'!BX105</f>
        <v>0</v>
      </c>
      <c r="BX99" s="73" t="n">
        <f aca="false">'[2]2'!BY105</f>
        <v>0</v>
      </c>
      <c r="BY99" s="73" t="n">
        <f aca="false">'[2]2'!BZ105</f>
        <v>0</v>
      </c>
      <c r="BZ99" s="73" t="n">
        <f aca="false">'[2]2'!CA105</f>
        <v>0</v>
      </c>
      <c r="CA99" s="73" t="n">
        <f aca="false">'[2]2'!CB105</f>
        <v>0</v>
      </c>
      <c r="CB99" s="73" t="n">
        <f aca="false">'[2]2'!CC105</f>
        <v>0</v>
      </c>
      <c r="CC99" s="73" t="n">
        <f aca="false">'[2]2'!CD105</f>
        <v>0</v>
      </c>
      <c r="CD99" s="73" t="n">
        <f aca="false">'[2]2'!CE105</f>
        <v>0</v>
      </c>
      <c r="CE99" s="73" t="n">
        <f aca="false">'[2]2'!CF105</f>
        <v>0</v>
      </c>
      <c r="CF99" s="73" t="n">
        <f aca="false">'[2]2'!CG105</f>
        <v>0</v>
      </c>
      <c r="CG99" s="73" t="n">
        <f aca="false">'[2]2'!CH105</f>
        <v>0</v>
      </c>
      <c r="CH99" s="73" t="n">
        <f aca="false">'[2]2'!CI105</f>
        <v>0</v>
      </c>
      <c r="CI99" s="73" t="n">
        <f aca="false">'[2]2'!CJ105</f>
        <v>0</v>
      </c>
      <c r="CJ99" s="73" t="n">
        <f aca="false">'[2]2'!CK105</f>
        <v>0</v>
      </c>
      <c r="CK99" s="73" t="n">
        <f aca="false">'[2]2'!CL105</f>
        <v>0</v>
      </c>
      <c r="CL99" s="73" t="n">
        <f aca="false">'[2]2'!CM105</f>
        <v>0</v>
      </c>
      <c r="CM99" s="73" t="n">
        <f aca="false">'[2]2'!CN105</f>
        <v>0</v>
      </c>
      <c r="CN99" s="73" t="n">
        <f aca="false">'[2]2'!CO105</f>
        <v>0</v>
      </c>
      <c r="CO99" s="73" t="n">
        <f aca="false">'[2]2'!CP105</f>
        <v>0</v>
      </c>
      <c r="CP99" s="73" t="n">
        <f aca="false">'[2]2'!CQ105</f>
        <v>0</v>
      </c>
      <c r="CQ99" s="73" t="n">
        <f aca="false">'[2]2'!CR105</f>
        <v>0</v>
      </c>
      <c r="CR99" s="73" t="n">
        <f aca="false">'[2]2'!CS105</f>
        <v>0</v>
      </c>
      <c r="CS99" s="73"/>
      <c r="CT99" s="78"/>
      <c r="CU99" s="78"/>
      <c r="CV99" s="78"/>
      <c r="CW99" s="78"/>
      <c r="CX99" s="78"/>
      <c r="CY99" s="78"/>
      <c r="CZ99" s="73"/>
      <c r="DB99" s="77"/>
    </row>
    <row r="100" s="76" customFormat="true" ht="12.75" hidden="true" customHeight="false" outlineLevel="1" collapsed="false">
      <c r="A100" s="31"/>
      <c r="B100" s="32"/>
      <c r="C100" s="75" t="s">
        <v>33</v>
      </c>
      <c r="D100" s="73" t="n">
        <f aca="false">'[2]2'!E106</f>
        <v>679.82608937</v>
      </c>
      <c r="E100" s="73" t="n">
        <f aca="false">'[2]2'!F106</f>
        <v>0</v>
      </c>
      <c r="F100" s="73" t="n">
        <f aca="false">'[2]2'!G106</f>
        <v>0</v>
      </c>
      <c r="G100" s="73" t="n">
        <f aca="false">'[2]2'!H106</f>
        <v>0</v>
      </c>
      <c r="H100" s="73" t="n">
        <f aca="false">'[2]2'!I106</f>
        <v>0</v>
      </c>
      <c r="I100" s="73" t="n">
        <f aca="false">'[2]2'!J106</f>
        <v>0</v>
      </c>
      <c r="J100" s="73" t="n">
        <f aca="false">'[2]2'!K106</f>
        <v>0</v>
      </c>
      <c r="K100" s="73" t="n">
        <f aca="false">'[2]2'!L106</f>
        <v>0</v>
      </c>
      <c r="L100" s="73" t="n">
        <f aca="false">'[2]2'!M106</f>
        <v>0</v>
      </c>
      <c r="M100" s="73" t="n">
        <f aca="false">'[2]2'!N106</f>
        <v>0</v>
      </c>
      <c r="N100" s="73" t="n">
        <f aca="false">'[2]2'!O106</f>
        <v>0</v>
      </c>
      <c r="O100" s="73" t="n">
        <f aca="false">'[2]2'!P106</f>
        <v>584.41256067</v>
      </c>
      <c r="P100" s="73" t="n">
        <f aca="false">'[2]2'!Q106</f>
        <v>0</v>
      </c>
      <c r="Q100" s="73" t="n">
        <f aca="false">'[2]2'!R106</f>
        <v>0</v>
      </c>
      <c r="R100" s="73" t="n">
        <f aca="false">'[2]2'!S106</f>
        <v>0</v>
      </c>
      <c r="S100" s="73" t="n">
        <f aca="false">'[2]2'!T106</f>
        <v>0</v>
      </c>
      <c r="T100" s="73" t="n">
        <f aca="false">'[2]2'!U106</f>
        <v>0</v>
      </c>
      <c r="U100" s="73" t="n">
        <f aca="false">'[2]2'!V106</f>
        <v>0</v>
      </c>
      <c r="V100" s="73" t="n">
        <f aca="false">'[2]2'!W106</f>
        <v>0</v>
      </c>
      <c r="W100" s="73" t="n">
        <f aca="false">'[2]2'!X106</f>
        <v>193.31577846</v>
      </c>
      <c r="X100" s="73" t="n">
        <f aca="false">'[2]2'!Y106</f>
        <v>0</v>
      </c>
      <c r="Y100" s="73" t="n">
        <f aca="false">'[2]2'!Z106</f>
        <v>0</v>
      </c>
      <c r="Z100" s="73" t="n">
        <f aca="false">'[2]2'!AA106</f>
        <v>0</v>
      </c>
      <c r="AA100" s="73" t="n">
        <f aca="false">'[2]2'!AB106</f>
        <v>0</v>
      </c>
      <c r="AB100" s="73" t="n">
        <f aca="false">'[2]2'!AC106</f>
        <v>0</v>
      </c>
      <c r="AC100" s="73" t="n">
        <f aca="false">'[2]2'!AD106</f>
        <v>391.09678221</v>
      </c>
      <c r="AD100" s="73" t="n">
        <f aca="false">'[2]2'!AE106</f>
        <v>0</v>
      </c>
      <c r="AE100" s="73" t="n">
        <f aca="false">'[2]2'!AF106</f>
        <v>0</v>
      </c>
      <c r="AF100" s="73" t="n">
        <f aca="false">'[2]2'!AG106</f>
        <v>0</v>
      </c>
      <c r="AG100" s="73" t="n">
        <f aca="false">'[2]2'!AH106</f>
        <v>0</v>
      </c>
      <c r="AH100" s="73" t="n">
        <f aca="false">'[2]2'!AI106</f>
        <v>0</v>
      </c>
      <c r="AI100" s="73" t="n">
        <f aca="false">'[2]2'!AJ106</f>
        <v>0</v>
      </c>
      <c r="AJ100" s="73" t="n">
        <f aca="false">'[2]2'!AK106</f>
        <v>0</v>
      </c>
      <c r="AK100" s="73" t="n">
        <f aca="false">'[2]2'!AL106</f>
        <v>0</v>
      </c>
      <c r="AL100" s="73" t="n">
        <f aca="false">'[2]2'!AM106</f>
        <v>0</v>
      </c>
      <c r="AM100" s="73" t="n">
        <f aca="false">'[2]2'!AN106</f>
        <v>0</v>
      </c>
      <c r="AN100" s="73" t="n">
        <f aca="false">'[2]2'!AO106</f>
        <v>74.22466855</v>
      </c>
      <c r="AO100" s="73" t="n">
        <f aca="false">'[2]2'!AP106</f>
        <v>0</v>
      </c>
      <c r="AP100" s="73" t="n">
        <f aca="false">'[2]2'!AQ106</f>
        <v>0</v>
      </c>
      <c r="AQ100" s="73" t="n">
        <f aca="false">'[2]2'!AR106</f>
        <v>0</v>
      </c>
      <c r="AR100" s="73" t="n">
        <f aca="false">'[2]2'!AS106</f>
        <v>0</v>
      </c>
      <c r="AS100" s="73" t="n">
        <f aca="false">'[2]2'!AT106</f>
        <v>0</v>
      </c>
      <c r="AT100" s="73" t="n">
        <f aca="false">'[2]2'!AU106</f>
        <v>0</v>
      </c>
      <c r="AU100" s="73" t="n">
        <f aca="false">'[2]2'!AV106</f>
        <v>0</v>
      </c>
      <c r="AV100" s="73" t="n">
        <f aca="false">'[2]2'!AW106</f>
        <v>0</v>
      </c>
      <c r="AW100" s="73" t="n">
        <f aca="false">'[2]2'!AX106</f>
        <v>0</v>
      </c>
      <c r="AX100" s="73" t="n">
        <f aca="false">'[2]2'!AY106</f>
        <v>18.06016733</v>
      </c>
      <c r="AY100" s="73" t="n">
        <f aca="false">'[2]2'!AZ106</f>
        <v>12.24300437</v>
      </c>
      <c r="AZ100" s="73" t="n">
        <f aca="false">'[2]2'!BA106</f>
        <v>5.81716296</v>
      </c>
      <c r="BA100" s="73" t="n">
        <f aca="false">'[2]2'!BB106</f>
        <v>0</v>
      </c>
      <c r="BB100" s="73" t="n">
        <f aca="false">'[2]2'!BC106</f>
        <v>0.04231909</v>
      </c>
      <c r="BC100" s="73" t="n">
        <f aca="false">'[2]2'!BD106</f>
        <v>0.04231909</v>
      </c>
      <c r="BD100" s="73" t="n">
        <f aca="false">'[2]2'!BE106</f>
        <v>0</v>
      </c>
      <c r="BE100" s="73" t="n">
        <f aca="false">'[2]2'!BF106</f>
        <v>0</v>
      </c>
      <c r="BF100" s="73" t="n">
        <f aca="false">'[2]2'!BG106</f>
        <v>0</v>
      </c>
      <c r="BG100" s="73" t="n">
        <f aca="false">'[2]2'!BH106</f>
        <v>0</v>
      </c>
      <c r="BH100" s="73" t="n">
        <f aca="false">'[2]2'!BI106</f>
        <v>0</v>
      </c>
      <c r="BI100" s="73" t="n">
        <f aca="false">'[2]2'!BJ106</f>
        <v>0</v>
      </c>
      <c r="BJ100" s="73" t="n">
        <f aca="false">'[2]2'!BK106</f>
        <v>0</v>
      </c>
      <c r="BK100" s="73" t="n">
        <f aca="false">'[2]2'!BL106</f>
        <v>3.08637373</v>
      </c>
      <c r="BL100" s="73" t="n">
        <f aca="false">'[2]2'!BM106</f>
        <v>0</v>
      </c>
      <c r="BM100" s="73" t="n">
        <f aca="false">'[2]2'!BN106</f>
        <v>3.08637373</v>
      </c>
      <c r="BN100" s="73" t="n">
        <f aca="false">'[2]2'!BO106</f>
        <v>0</v>
      </c>
      <c r="BO100" s="73" t="n">
        <f aca="false">'[2]2'!BP106</f>
        <v>0</v>
      </c>
      <c r="BP100" s="73" t="n">
        <f aca="false">'[2]2'!BQ106</f>
        <v>0</v>
      </c>
      <c r="BQ100" s="73" t="n">
        <f aca="false">'[2]2'!BR106</f>
        <v>0</v>
      </c>
      <c r="BR100" s="73" t="n">
        <f aca="false">'[2]2'!BS106</f>
        <v>0</v>
      </c>
      <c r="BS100" s="73" t="n">
        <f aca="false">'[2]2'!BT106</f>
        <v>0</v>
      </c>
      <c r="BT100" s="73" t="n">
        <f aca="false">'[2]2'!BU106</f>
        <v>0</v>
      </c>
      <c r="BU100" s="73" t="n">
        <f aca="false">'[2]2'!BV106</f>
        <v>0</v>
      </c>
      <c r="BV100" s="73" t="n">
        <f aca="false">'[2]2'!BW106</f>
        <v>0</v>
      </c>
      <c r="BW100" s="73" t="n">
        <f aca="false">'[2]2'!BX106</f>
        <v>0</v>
      </c>
      <c r="BX100" s="73" t="n">
        <f aca="false">'[2]2'!BY106</f>
        <v>0</v>
      </c>
      <c r="BY100" s="73" t="n">
        <f aca="false">'[2]2'!BZ106</f>
        <v>0</v>
      </c>
      <c r="BZ100" s="73" t="n">
        <f aca="false">'[2]2'!CA106</f>
        <v>0</v>
      </c>
      <c r="CA100" s="73" t="n">
        <f aca="false">'[2]2'!CB106</f>
        <v>0</v>
      </c>
      <c r="CB100" s="73" t="n">
        <f aca="false">'[2]2'!CC106</f>
        <v>0</v>
      </c>
      <c r="CC100" s="73" t="n">
        <f aca="false">'[2]2'!CD106</f>
        <v>0</v>
      </c>
      <c r="CD100" s="73" t="n">
        <f aca="false">'[2]2'!CE106</f>
        <v>0</v>
      </c>
      <c r="CE100" s="73" t="n">
        <f aca="false">'[2]2'!CF106</f>
        <v>0</v>
      </c>
      <c r="CF100" s="73" t="n">
        <f aca="false">'[2]2'!CG106</f>
        <v>0</v>
      </c>
      <c r="CG100" s="73" t="n">
        <f aca="false">'[2]2'!CH106</f>
        <v>0</v>
      </c>
      <c r="CH100" s="73" t="n">
        <f aca="false">'[2]2'!CI106</f>
        <v>0</v>
      </c>
      <c r="CI100" s="73" t="n">
        <f aca="false">'[2]2'!CJ106</f>
        <v>0</v>
      </c>
      <c r="CJ100" s="73" t="n">
        <f aca="false">'[2]2'!CK106</f>
        <v>0</v>
      </c>
      <c r="CK100" s="73" t="n">
        <f aca="false">'[2]2'!CL106</f>
        <v>0</v>
      </c>
      <c r="CL100" s="73" t="n">
        <f aca="false">'[2]2'!CM106</f>
        <v>0</v>
      </c>
      <c r="CM100" s="73" t="n">
        <f aca="false">'[2]2'!CN106</f>
        <v>0</v>
      </c>
      <c r="CN100" s="73" t="n">
        <f aca="false">'[2]2'!CO106</f>
        <v>0</v>
      </c>
      <c r="CO100" s="73" t="n">
        <f aca="false">'[2]2'!CP106</f>
        <v>0</v>
      </c>
      <c r="CP100" s="73" t="n">
        <f aca="false">'[2]2'!CQ106</f>
        <v>0</v>
      </c>
      <c r="CQ100" s="73" t="n">
        <f aca="false">'[2]2'!CR106</f>
        <v>0</v>
      </c>
      <c r="CR100" s="73" t="n">
        <f aca="false">'[2]2'!CS106</f>
        <v>0</v>
      </c>
      <c r="CS100" s="73"/>
      <c r="CT100" s="78"/>
      <c r="CU100" s="78"/>
      <c r="CV100" s="78"/>
      <c r="CW100" s="78"/>
      <c r="CX100" s="78"/>
      <c r="CY100" s="78"/>
      <c r="CZ100" s="73"/>
      <c r="DB100" s="77"/>
    </row>
    <row r="101" s="76" customFormat="true" ht="12.75" hidden="false" customHeight="false" outlineLevel="0" collapsed="false">
      <c r="A101" s="38" t="s">
        <v>45</v>
      </c>
      <c r="B101" s="36"/>
      <c r="C101" s="37"/>
      <c r="D101" s="73" t="n">
        <f aca="false">'[2]2'!E107</f>
        <v>454806.56691667</v>
      </c>
      <c r="E101" s="73" t="n">
        <f aca="false">'[2]2'!F107</f>
        <v>26793.07006419</v>
      </c>
      <c r="F101" s="73" t="n">
        <f aca="false">'[2]2'!G107</f>
        <v>26602.2852541</v>
      </c>
      <c r="G101" s="73" t="n">
        <f aca="false">'[2]2'!H107</f>
        <v>5.56087043</v>
      </c>
      <c r="H101" s="73" t="n">
        <f aca="false">'[2]2'!I107</f>
        <v>185.22393966</v>
      </c>
      <c r="I101" s="73" t="n">
        <f aca="false">'[2]2'!J107</f>
        <v>10496.27804822</v>
      </c>
      <c r="J101" s="73" t="n">
        <f aca="false">'[2]2'!K107</f>
        <v>9.02958904</v>
      </c>
      <c r="K101" s="73" t="n">
        <f aca="false">'[2]2'!L107</f>
        <v>5605.42548253</v>
      </c>
      <c r="L101" s="73" t="n">
        <f aca="false">'[2]2'!M107</f>
        <v>4000.79498832</v>
      </c>
      <c r="M101" s="73" t="n">
        <f aca="false">'[2]2'!N107</f>
        <v>736.46625744</v>
      </c>
      <c r="N101" s="73" t="n">
        <f aca="false">'[2]2'!O107</f>
        <v>144.56173089</v>
      </c>
      <c r="O101" s="73" t="n">
        <f aca="false">'[2]2'!P107</f>
        <v>132939.70299425</v>
      </c>
      <c r="P101" s="73" t="n">
        <f aca="false">'[2]2'!Q107</f>
        <v>49231.23008822</v>
      </c>
      <c r="Q101" s="73" t="n">
        <f aca="false">'[2]2'!R107</f>
        <v>5990.59744714</v>
      </c>
      <c r="R101" s="73" t="n">
        <f aca="false">'[2]2'!S107</f>
        <v>1565.54415264</v>
      </c>
      <c r="S101" s="73" t="n">
        <f aca="false">'[2]2'!T107</f>
        <v>196.6014046</v>
      </c>
      <c r="T101" s="73" t="n">
        <f aca="false">'[2]2'!U107</f>
        <v>109.63505823</v>
      </c>
      <c r="U101" s="73" t="n">
        <f aca="false">'[2]2'!V107</f>
        <v>24.53864814</v>
      </c>
      <c r="V101" s="73" t="n">
        <f aca="false">'[2]2'!W107</f>
        <v>241.87469171</v>
      </c>
      <c r="W101" s="73" t="n">
        <f aca="false">'[2]2'!X107</f>
        <v>1307.76190203</v>
      </c>
      <c r="X101" s="73" t="n">
        <f aca="false">'[2]2'!Y107</f>
        <v>1744.53634453</v>
      </c>
      <c r="Y101" s="73" t="n">
        <f aca="false">'[2]2'!Z107</f>
        <v>661.788311</v>
      </c>
      <c r="Z101" s="73" t="n">
        <f aca="false">'[2]2'!AA107</f>
        <v>23891.20250285</v>
      </c>
      <c r="AA101" s="73" t="n">
        <f aca="false">'[2]2'!AB107</f>
        <v>1074.18320329</v>
      </c>
      <c r="AB101" s="73" t="n">
        <f aca="false">'[2]2'!AC107</f>
        <v>5260.31502018</v>
      </c>
      <c r="AC101" s="73" t="n">
        <f aca="false">'[2]2'!AD107</f>
        <v>5660.39308426</v>
      </c>
      <c r="AD101" s="73" t="n">
        <f aca="false">'[2]2'!AE107</f>
        <v>16630.42898399</v>
      </c>
      <c r="AE101" s="73" t="n">
        <f aca="false">'[2]2'!AF107</f>
        <v>1685.44377701</v>
      </c>
      <c r="AF101" s="73" t="n">
        <f aca="false">'[2]2'!AG107</f>
        <v>250.91324083</v>
      </c>
      <c r="AG101" s="73" t="n">
        <f aca="false">'[2]2'!AH107</f>
        <v>3991.77295795</v>
      </c>
      <c r="AH101" s="73" t="n">
        <f aca="false">'[2]2'!AI107</f>
        <v>6426.90112031</v>
      </c>
      <c r="AI101" s="73" t="n">
        <f aca="false">'[2]2'!AJ107</f>
        <v>2196.58749417</v>
      </c>
      <c r="AJ101" s="73" t="n">
        <f aca="false">'[2]2'!AK107</f>
        <v>2748.50592322</v>
      </c>
      <c r="AK101" s="73" t="n">
        <f aca="false">'[2]2'!AL107</f>
        <v>392.73319283</v>
      </c>
      <c r="AL101" s="73" t="n">
        <f aca="false">'[2]2'!AM107</f>
        <v>50.65460436</v>
      </c>
      <c r="AM101" s="73" t="n">
        <f aca="false">'[2]2'!AN107</f>
        <v>1605.55984076</v>
      </c>
      <c r="AN101" s="73" t="n">
        <f aca="false">'[2]2'!AO107</f>
        <v>44904.9342265</v>
      </c>
      <c r="AO101" s="73" t="n">
        <f aca="false">'[2]2'!AP107</f>
        <v>105.72616466</v>
      </c>
      <c r="AP101" s="73" t="n">
        <f aca="false">'[2]2'!AQ107</f>
        <v>0.86729284</v>
      </c>
      <c r="AQ101" s="73" t="n">
        <f aca="false">'[2]2'!AR107</f>
        <v>0.35658938</v>
      </c>
      <c r="AR101" s="73" t="n">
        <f aca="false">'[2]2'!AS107</f>
        <v>104.50228244</v>
      </c>
      <c r="AS101" s="73" t="n">
        <f aca="false">'[2]2'!AT107</f>
        <v>0</v>
      </c>
      <c r="AT101" s="73" t="n">
        <f aca="false">'[2]2'!AU107</f>
        <v>23088.65592974</v>
      </c>
      <c r="AU101" s="73" t="n">
        <f aca="false">'[2]2'!AV107</f>
        <v>18228.30892373</v>
      </c>
      <c r="AV101" s="73" t="n">
        <f aca="false">'[2]2'!AW107</f>
        <v>4659.22928773</v>
      </c>
      <c r="AW101" s="73" t="n">
        <f aca="false">'[2]2'!AX107</f>
        <v>201.11771828</v>
      </c>
      <c r="AX101" s="73" t="n">
        <f aca="false">'[2]2'!AY107</f>
        <v>102159.59229116</v>
      </c>
      <c r="AY101" s="73" t="n">
        <f aca="false">'[2]2'!AZ107</f>
        <v>2830.52047655</v>
      </c>
      <c r="AZ101" s="73" t="n">
        <f aca="false">'[2]2'!BA107</f>
        <v>84855.3140220601</v>
      </c>
      <c r="BA101" s="73" t="n">
        <f aca="false">'[2]2'!BB107</f>
        <v>14473.75779255</v>
      </c>
      <c r="BB101" s="73" t="n">
        <f aca="false">'[2]2'!BC107</f>
        <v>19378.86422555</v>
      </c>
      <c r="BC101" s="73" t="n">
        <f aca="false">'[2]2'!BD107</f>
        <v>9880.85488598</v>
      </c>
      <c r="BD101" s="73" t="n">
        <f aca="false">'[2]2'!BE107</f>
        <v>120.91654808</v>
      </c>
      <c r="BE101" s="73" t="n">
        <f aca="false">'[2]2'!BF107</f>
        <v>281.43889073</v>
      </c>
      <c r="BF101" s="73" t="n">
        <f aca="false">'[2]2'!BG107</f>
        <v>8912.16651037</v>
      </c>
      <c r="BG101" s="73" t="n">
        <f aca="false">'[2]2'!BH107</f>
        <v>183.48739039</v>
      </c>
      <c r="BH101" s="73" t="n">
        <f aca="false">'[2]2'!BI107</f>
        <v>1791.82114678</v>
      </c>
      <c r="BI101" s="73" t="n">
        <f aca="false">'[2]2'!BJ107</f>
        <v>1433.92249396</v>
      </c>
      <c r="BJ101" s="73" t="n">
        <f aca="false">'[2]2'!BK107</f>
        <v>357.89865282</v>
      </c>
      <c r="BK101" s="73" t="n">
        <f aca="false">'[2]2'!BL107</f>
        <v>6856.64000417</v>
      </c>
      <c r="BL101" s="73" t="n">
        <f aca="false">'[2]2'!BM107</f>
        <v>55.0872665</v>
      </c>
      <c r="BM101" s="73" t="n">
        <f aca="false">'[2]2'!BN107</f>
        <v>133.5404882</v>
      </c>
      <c r="BN101" s="73" t="n">
        <f aca="false">'[2]2'!BO107</f>
        <v>8.36242075</v>
      </c>
      <c r="BO101" s="73" t="n">
        <f aca="false">'[2]2'!BP107</f>
        <v>6449.00475511</v>
      </c>
      <c r="BP101" s="73" t="n">
        <f aca="false">'[2]2'!BQ107</f>
        <v>74.57171928</v>
      </c>
      <c r="BQ101" s="73" t="n">
        <f aca="false">'[2]2'!BR107</f>
        <v>136.07335433</v>
      </c>
      <c r="BR101" s="73" t="n">
        <f aca="false">'[2]2'!BS107</f>
        <v>45380.87171605</v>
      </c>
      <c r="BS101" s="73" t="n">
        <f aca="false">'[2]2'!BT107</f>
        <v>35910.90771781</v>
      </c>
      <c r="BT101" s="73" t="n">
        <f aca="false">'[2]2'!BU107</f>
        <v>13.61880531</v>
      </c>
      <c r="BU101" s="73" t="n">
        <f aca="false">'[2]2'!BV107</f>
        <v>32163.23459169</v>
      </c>
      <c r="BV101" s="73" t="n">
        <f aca="false">'[2]2'!BW107</f>
        <v>153.005968</v>
      </c>
      <c r="BW101" s="73" t="n">
        <f aca="false">'[2]2'!BX107</f>
        <v>913.25368143</v>
      </c>
      <c r="BX101" s="73" t="n">
        <f aca="false">'[2]2'!BY107</f>
        <v>2623.25939937</v>
      </c>
      <c r="BY101" s="73" t="n">
        <f aca="false">'[2]2'!BZ107</f>
        <v>42.46430986</v>
      </c>
      <c r="BZ101" s="73" t="n">
        <f aca="false">'[2]2'!CA107</f>
        <v>2.07096215</v>
      </c>
      <c r="CA101" s="73" t="n">
        <f aca="false">'[2]2'!CB107</f>
        <v>3964.44975491</v>
      </c>
      <c r="CB101" s="73" t="n">
        <f aca="false">'[2]2'!CC107</f>
        <v>2471.74654501</v>
      </c>
      <c r="CC101" s="73" t="n">
        <f aca="false">'[2]2'!CD107</f>
        <v>13.29608397</v>
      </c>
      <c r="CD101" s="73" t="n">
        <f aca="false">'[2]2'!CE107</f>
        <v>131.95509203</v>
      </c>
      <c r="CE101" s="73" t="n">
        <f aca="false">'[2]2'!CF107</f>
        <v>25.9106899</v>
      </c>
      <c r="CF101" s="73" t="n">
        <f aca="false">'[2]2'!CG107</f>
        <v>157.64894156</v>
      </c>
      <c r="CG101" s="73" t="n">
        <f aca="false">'[2]2'!CH107</f>
        <v>1163.89240244</v>
      </c>
      <c r="CH101" s="73" t="n">
        <f aca="false">'[2]2'!CI107</f>
        <v>18.88073897</v>
      </c>
      <c r="CI101" s="73" t="n">
        <f aca="false">'[2]2'!CJ107</f>
        <v>720.91130607</v>
      </c>
      <c r="CJ101" s="73" t="n">
        <f aca="false">'[2]2'!CK107</f>
        <v>720.91127161</v>
      </c>
      <c r="CK101" s="73" t="n">
        <f aca="false">'[2]2'!CL107</f>
        <v>0</v>
      </c>
      <c r="CL101" s="73" t="n">
        <f aca="false">'[2]2'!CM107</f>
        <v>3.446E-005</v>
      </c>
      <c r="CM101" s="73" t="n">
        <f aca="false">'[2]2'!CN107</f>
        <v>8.11349193</v>
      </c>
      <c r="CN101" s="73" t="n">
        <f aca="false">'[2]2'!CO107</f>
        <v>2.52943746</v>
      </c>
      <c r="CO101" s="73" t="n">
        <f aca="false">'[2]2'!CP107</f>
        <v>0.05308048</v>
      </c>
      <c r="CP101" s="73" t="n">
        <f aca="false">'[2]2'!CQ107</f>
        <v>0</v>
      </c>
      <c r="CQ101" s="73" t="n">
        <f aca="false">'[2]2'!CR107</f>
        <v>5.53097399</v>
      </c>
      <c r="CR101" s="73" t="n">
        <f aca="false">'[2]2'!CS107</f>
        <v>287.14709571</v>
      </c>
      <c r="CS101" s="73"/>
      <c r="CT101" s="78"/>
      <c r="CU101" s="78"/>
      <c r="CV101" s="78"/>
      <c r="CW101" s="78"/>
      <c r="CX101" s="78"/>
      <c r="CY101" s="78"/>
      <c r="CZ101" s="73"/>
      <c r="DB101" s="77"/>
    </row>
    <row r="102" s="76" customFormat="true" ht="12.75" hidden="true" customHeight="true" outlineLevel="1" collapsed="false">
      <c r="A102" s="31" t="s">
        <v>20</v>
      </c>
      <c r="B102" s="32" t="s">
        <v>30</v>
      </c>
      <c r="C102" s="75" t="s">
        <v>20</v>
      </c>
      <c r="D102" s="73" t="n">
        <f aca="false">'[2]2'!E108</f>
        <v>183692.93000277</v>
      </c>
      <c r="E102" s="73" t="n">
        <f aca="false">'[2]2'!F108</f>
        <v>15800.4976886</v>
      </c>
      <c r="F102" s="73" t="n">
        <f aca="false">'[2]2'!G108</f>
        <v>15609.71287851</v>
      </c>
      <c r="G102" s="73" t="n">
        <f aca="false">'[2]2'!H108</f>
        <v>5.56087043</v>
      </c>
      <c r="H102" s="73" t="n">
        <f aca="false">'[2]2'!I108</f>
        <v>185.22393966</v>
      </c>
      <c r="I102" s="73" t="n">
        <f aca="false">'[2]2'!J108</f>
        <v>3484.42313658</v>
      </c>
      <c r="J102" s="73" t="n">
        <f aca="false">'[2]2'!K108</f>
        <v>9.02958904</v>
      </c>
      <c r="K102" s="73" t="n">
        <f aca="false">'[2]2'!L108</f>
        <v>2726.83519208</v>
      </c>
      <c r="L102" s="73" t="n">
        <f aca="false">'[2]2'!M108</f>
        <v>237.21038725</v>
      </c>
      <c r="M102" s="73" t="n">
        <f aca="false">'[2]2'!N108</f>
        <v>506.13261057</v>
      </c>
      <c r="N102" s="73" t="n">
        <f aca="false">'[2]2'!O108</f>
        <v>5.21535764</v>
      </c>
      <c r="O102" s="73" t="n">
        <f aca="false">'[2]2'!P108</f>
        <v>33839.99369556</v>
      </c>
      <c r="P102" s="73" t="n">
        <f aca="false">'[2]2'!Q108</f>
        <v>13155.12546242</v>
      </c>
      <c r="Q102" s="73" t="n">
        <f aca="false">'[2]2'!R108</f>
        <v>3672.7465099</v>
      </c>
      <c r="R102" s="73" t="n">
        <f aca="false">'[2]2'!S108</f>
        <v>1565.54415264</v>
      </c>
      <c r="S102" s="73" t="n">
        <f aca="false">'[2]2'!T108</f>
        <v>62.80408383</v>
      </c>
      <c r="T102" s="73" t="n">
        <f aca="false">'[2]2'!U108</f>
        <v>93.87862086</v>
      </c>
      <c r="U102" s="73" t="n">
        <f aca="false">'[2]2'!V108</f>
        <v>22.45845159</v>
      </c>
      <c r="V102" s="73" t="n">
        <f aca="false">'[2]2'!W108</f>
        <v>104.7895187</v>
      </c>
      <c r="W102" s="73" t="n">
        <f aca="false">'[2]2'!X108</f>
        <v>1022.75550136</v>
      </c>
      <c r="X102" s="73" t="n">
        <f aca="false">'[2]2'!Y108</f>
        <v>818.33309198</v>
      </c>
      <c r="Y102" s="73" t="n">
        <f aca="false">'[2]2'!Z108</f>
        <v>1.90065814</v>
      </c>
      <c r="Z102" s="73" t="n">
        <f aca="false">'[2]2'!AA108</f>
        <v>2052.0495385</v>
      </c>
      <c r="AA102" s="73" t="n">
        <f aca="false">'[2]2'!AB108</f>
        <v>265.75695406</v>
      </c>
      <c r="AB102" s="73" t="n">
        <f aca="false">'[2]2'!AC108</f>
        <v>1691.68795731</v>
      </c>
      <c r="AC102" s="73" t="n">
        <f aca="false">'[2]2'!AD108</f>
        <v>1408.26173935</v>
      </c>
      <c r="AD102" s="73" t="n">
        <f aca="false">'[2]2'!AE108</f>
        <v>2289.62831953</v>
      </c>
      <c r="AE102" s="73" t="n">
        <f aca="false">'[2]2'!AF108</f>
        <v>1101.19198754</v>
      </c>
      <c r="AF102" s="73" t="n">
        <f aca="false">'[2]2'!AG108</f>
        <v>99.11720264</v>
      </c>
      <c r="AG102" s="73" t="n">
        <f aca="false">'[2]2'!AH108</f>
        <v>322.58880728</v>
      </c>
      <c r="AH102" s="73" t="n">
        <f aca="false">'[2]2'!AI108</f>
        <v>627.46629113</v>
      </c>
      <c r="AI102" s="73" t="n">
        <f aca="false">'[2]2'!AJ108</f>
        <v>2164.99168575</v>
      </c>
      <c r="AJ102" s="73" t="n">
        <f aca="false">'[2]2'!AK108</f>
        <v>826.04832651</v>
      </c>
      <c r="AK102" s="73" t="n">
        <f aca="false">'[2]2'!AL108</f>
        <v>72.06215074</v>
      </c>
      <c r="AL102" s="73" t="n">
        <f aca="false">'[2]2'!AM108</f>
        <v>28.43328137</v>
      </c>
      <c r="AM102" s="73" t="n">
        <f aca="false">'[2]2'!AN108</f>
        <v>370.37340243</v>
      </c>
      <c r="AN102" s="73" t="n">
        <f aca="false">'[2]2'!AO108</f>
        <v>4801.22191524</v>
      </c>
      <c r="AO102" s="73" t="n">
        <f aca="false">'[2]2'!AP108</f>
        <v>38.25825304</v>
      </c>
      <c r="AP102" s="73" t="n">
        <f aca="false">'[2]2'!AQ108</f>
        <v>0.86729284</v>
      </c>
      <c r="AQ102" s="73" t="n">
        <f aca="false">'[2]2'!AR108</f>
        <v>0.35658938</v>
      </c>
      <c r="AR102" s="73" t="n">
        <f aca="false">'[2]2'!AS108</f>
        <v>37.03437082</v>
      </c>
      <c r="AS102" s="73" t="n">
        <f aca="false">'[2]2'!AT108</f>
        <v>0</v>
      </c>
      <c r="AT102" s="73" t="n">
        <f aca="false">'[2]2'!AU108</f>
        <v>13483.51833667</v>
      </c>
      <c r="AU102" s="73" t="n">
        <f aca="false">'[2]2'!AV108</f>
        <v>10860.45805886</v>
      </c>
      <c r="AV102" s="73" t="n">
        <f aca="false">'[2]2'!AW108</f>
        <v>2455.38962095</v>
      </c>
      <c r="AW102" s="73" t="n">
        <f aca="false">'[2]2'!AX108</f>
        <v>167.67065686</v>
      </c>
      <c r="AX102" s="73" t="n">
        <f aca="false">'[2]2'!AY108</f>
        <v>59477.64024447</v>
      </c>
      <c r="AY102" s="73" t="n">
        <f aca="false">'[2]2'!AZ108</f>
        <v>1377.09918107</v>
      </c>
      <c r="AZ102" s="73" t="n">
        <f aca="false">'[2]2'!BA108</f>
        <v>47771.28276626</v>
      </c>
      <c r="BA102" s="73" t="n">
        <f aca="false">'[2]2'!BB108</f>
        <v>10329.25829714</v>
      </c>
      <c r="BB102" s="73" t="n">
        <f aca="false">'[2]2'!BC108</f>
        <v>8179.70945581</v>
      </c>
      <c r="BC102" s="73" t="n">
        <f aca="false">'[2]2'!BD108</f>
        <v>3482.58123619</v>
      </c>
      <c r="BD102" s="73" t="n">
        <f aca="false">'[2]2'!BE108</f>
        <v>17.36525125</v>
      </c>
      <c r="BE102" s="73" t="n">
        <f aca="false">'[2]2'!BF108</f>
        <v>5.07466618</v>
      </c>
      <c r="BF102" s="73" t="n">
        <f aca="false">'[2]2'!BG108</f>
        <v>4491.2009118</v>
      </c>
      <c r="BG102" s="73" t="n">
        <f aca="false">'[2]2'!BH108</f>
        <v>183.48739039</v>
      </c>
      <c r="BH102" s="73" t="n">
        <f aca="false">'[2]2'!BI108</f>
        <v>975.51578501</v>
      </c>
      <c r="BI102" s="73" t="n">
        <f aca="false">'[2]2'!BJ108</f>
        <v>869.38453721</v>
      </c>
      <c r="BJ102" s="73" t="n">
        <f aca="false">'[2]2'!BK108</f>
        <v>106.1312478</v>
      </c>
      <c r="BK102" s="73" t="n">
        <f aca="false">'[2]2'!BL108</f>
        <v>6836.61016251</v>
      </c>
      <c r="BL102" s="73" t="n">
        <f aca="false">'[2]2'!BM108</f>
        <v>53.94499424</v>
      </c>
      <c r="BM102" s="73" t="n">
        <f aca="false">'[2]2'!BN108</f>
        <v>133.5404882</v>
      </c>
      <c r="BN102" s="73" t="n">
        <f aca="false">'[2]2'!BO108</f>
        <v>0.06046279</v>
      </c>
      <c r="BO102" s="73" t="n">
        <f aca="false">'[2]2'!BP108</f>
        <v>6444.5988935</v>
      </c>
      <c r="BP102" s="73" t="n">
        <f aca="false">'[2]2'!BQ108</f>
        <v>73.71709174</v>
      </c>
      <c r="BQ102" s="73" t="n">
        <f aca="false">'[2]2'!BR108</f>
        <v>130.74823204</v>
      </c>
      <c r="BR102" s="73" t="n">
        <f aca="false">'[2]2'!BS108</f>
        <v>13568.2319022</v>
      </c>
      <c r="BS102" s="73" t="n">
        <f aca="false">'[2]2'!BT108</f>
        <v>21117.11429284</v>
      </c>
      <c r="BT102" s="73" t="n">
        <f aca="false">'[2]2'!BU108</f>
        <v>11.09780855</v>
      </c>
      <c r="BU102" s="73" t="n">
        <f aca="false">'[2]2'!BV108</f>
        <v>17716.41272629</v>
      </c>
      <c r="BV102" s="73" t="n">
        <f aca="false">'[2]2'!BW108</f>
        <v>130.27869596</v>
      </c>
      <c r="BW102" s="73" t="n">
        <f aca="false">'[2]2'!BX108</f>
        <v>734.68075945</v>
      </c>
      <c r="BX102" s="73" t="n">
        <f aca="false">'[2]2'!BY108</f>
        <v>2508.76888863</v>
      </c>
      <c r="BY102" s="73" t="n">
        <f aca="false">'[2]2'!BZ108</f>
        <v>13.80445181</v>
      </c>
      <c r="BZ102" s="73" t="n">
        <f aca="false">'[2]2'!CA108</f>
        <v>2.07096215</v>
      </c>
      <c r="CA102" s="73" t="n">
        <f aca="false">'[2]2'!CB108</f>
        <v>1496.53423582</v>
      </c>
      <c r="CB102" s="73" t="n">
        <f aca="false">'[2]2'!CC108</f>
        <v>486.31786044</v>
      </c>
      <c r="CC102" s="73" t="n">
        <f aca="false">'[2]2'!CD108</f>
        <v>13.29555997</v>
      </c>
      <c r="CD102" s="73" t="n">
        <f aca="false">'[2]2'!CE108</f>
        <v>110.20410065</v>
      </c>
      <c r="CE102" s="73" t="n">
        <f aca="false">'[2]2'!CF108</f>
        <v>25.9106899</v>
      </c>
      <c r="CF102" s="73" t="n">
        <f aca="false">'[2]2'!CG108</f>
        <v>157.64894156</v>
      </c>
      <c r="CG102" s="73" t="n">
        <f aca="false">'[2]2'!CH108</f>
        <v>703.1570833</v>
      </c>
      <c r="CH102" s="73" t="n">
        <f aca="false">'[2]2'!CI108</f>
        <v>18.88073897</v>
      </c>
      <c r="CI102" s="73" t="n">
        <f aca="false">'[2]2'!CJ108</f>
        <v>279.51957181</v>
      </c>
      <c r="CJ102" s="73" t="n">
        <f aca="false">'[2]2'!CK108</f>
        <v>279.51953735</v>
      </c>
      <c r="CK102" s="73" t="n">
        <f aca="false">'[2]2'!CL108</f>
        <v>0</v>
      </c>
      <c r="CL102" s="73" t="n">
        <f aca="false">'[2]2'!CM108</f>
        <v>3.446E-005</v>
      </c>
      <c r="CM102" s="73" t="n">
        <f aca="false">'[2]2'!CN108</f>
        <v>8.11349193</v>
      </c>
      <c r="CN102" s="73" t="n">
        <f aca="false">'[2]2'!CO108</f>
        <v>2.52943746</v>
      </c>
      <c r="CO102" s="73" t="n">
        <f aca="false">'[2]2'!CP108</f>
        <v>0.05308048</v>
      </c>
      <c r="CP102" s="73" t="n">
        <f aca="false">'[2]2'!CQ108</f>
        <v>0</v>
      </c>
      <c r="CQ102" s="73" t="n">
        <f aca="false">'[2]2'!CR108</f>
        <v>5.53097399</v>
      </c>
      <c r="CR102" s="73" t="n">
        <f aca="false">'[2]2'!CS108</f>
        <v>287.14709571</v>
      </c>
      <c r="CS102" s="73"/>
      <c r="CT102" s="78"/>
      <c r="CU102" s="78"/>
      <c r="CV102" s="78"/>
      <c r="CW102" s="78"/>
      <c r="CX102" s="78"/>
      <c r="CY102" s="78"/>
      <c r="CZ102" s="73"/>
      <c r="DB102" s="77"/>
    </row>
    <row r="103" s="76" customFormat="true" ht="12.75" hidden="true" customHeight="false" outlineLevel="1" collapsed="false">
      <c r="A103" s="31"/>
      <c r="B103" s="32"/>
      <c r="C103" s="75" t="s">
        <v>31</v>
      </c>
      <c r="D103" s="73" t="n">
        <f aca="false">'[2]2'!E109</f>
        <v>81894.15353856</v>
      </c>
      <c r="E103" s="73" t="n">
        <f aca="false">'[2]2'!F109</f>
        <v>4328.97268182</v>
      </c>
      <c r="F103" s="73" t="n">
        <f aca="false">'[2]2'!G109</f>
        <v>4324.37360344</v>
      </c>
      <c r="G103" s="73" t="n">
        <f aca="false">'[2]2'!H109</f>
        <v>2.69712514</v>
      </c>
      <c r="H103" s="73" t="n">
        <f aca="false">'[2]2'!I109</f>
        <v>1.90195324</v>
      </c>
      <c r="I103" s="73" t="n">
        <f aca="false">'[2]2'!J109</f>
        <v>3159.99772115</v>
      </c>
      <c r="J103" s="73" t="n">
        <f aca="false">'[2]2'!K109</f>
        <v>9.02958904</v>
      </c>
      <c r="K103" s="73" t="n">
        <f aca="false">'[2]2'!L109</f>
        <v>2723.98059876</v>
      </c>
      <c r="L103" s="73" t="n">
        <f aca="false">'[2]2'!M109</f>
        <v>217.67636772</v>
      </c>
      <c r="M103" s="73" t="n">
        <f aca="false">'[2]2'!N109</f>
        <v>204.70879502</v>
      </c>
      <c r="N103" s="73" t="n">
        <f aca="false">'[2]2'!O109</f>
        <v>4.60237061</v>
      </c>
      <c r="O103" s="73" t="n">
        <f aca="false">'[2]2'!P109</f>
        <v>14265.79728721</v>
      </c>
      <c r="P103" s="73" t="n">
        <f aca="false">'[2]2'!Q109</f>
        <v>6024.79972823</v>
      </c>
      <c r="Q103" s="73" t="n">
        <f aca="false">'[2]2'!R109</f>
        <v>1784.57664795</v>
      </c>
      <c r="R103" s="73" t="n">
        <f aca="false">'[2]2'!S109</f>
        <v>1565.54415264</v>
      </c>
      <c r="S103" s="73" t="n">
        <f aca="false">'[2]2'!T109</f>
        <v>16.33592422</v>
      </c>
      <c r="T103" s="73" t="n">
        <f aca="false">'[2]2'!U109</f>
        <v>37.60239417</v>
      </c>
      <c r="U103" s="73" t="n">
        <f aca="false">'[2]2'!V109</f>
        <v>14.47422919</v>
      </c>
      <c r="V103" s="73" t="n">
        <f aca="false">'[2]2'!W109</f>
        <v>68.11754796</v>
      </c>
      <c r="W103" s="73" t="n">
        <f aca="false">'[2]2'!X109</f>
        <v>889.00704163</v>
      </c>
      <c r="X103" s="73" t="n">
        <f aca="false">'[2]2'!Y109</f>
        <v>51.35072024</v>
      </c>
      <c r="Y103" s="73" t="n">
        <f aca="false">'[2]2'!Z109</f>
        <v>1.90065814</v>
      </c>
      <c r="Z103" s="73" t="n">
        <f aca="false">'[2]2'!AA109</f>
        <v>194.78579793</v>
      </c>
      <c r="AA103" s="73" t="n">
        <f aca="false">'[2]2'!AB109</f>
        <v>204.89561496</v>
      </c>
      <c r="AB103" s="73" t="n">
        <f aca="false">'[2]2'!AC109</f>
        <v>430.74013976</v>
      </c>
      <c r="AC103" s="73" t="n">
        <f aca="false">'[2]2'!AD109</f>
        <v>386.43033987</v>
      </c>
      <c r="AD103" s="73" t="n">
        <f aca="false">'[2]2'!AE109</f>
        <v>951.02892051</v>
      </c>
      <c r="AE103" s="73" t="n">
        <f aca="false">'[2]2'!AF109</f>
        <v>732.34504127</v>
      </c>
      <c r="AF103" s="73" t="n">
        <f aca="false">'[2]2'!AG109</f>
        <v>26.26960043</v>
      </c>
      <c r="AG103" s="73" t="n">
        <f aca="false">'[2]2'!AH109</f>
        <v>229.34172105</v>
      </c>
      <c r="AH103" s="73" t="n">
        <f aca="false">'[2]2'!AI109</f>
        <v>440.38446684</v>
      </c>
      <c r="AI103" s="73" t="n">
        <f aca="false">'[2]2'!AJ109</f>
        <v>48.82585566</v>
      </c>
      <c r="AJ103" s="73" t="n">
        <f aca="false">'[2]2'!AK109</f>
        <v>9.44870431</v>
      </c>
      <c r="AK103" s="73" t="n">
        <f aca="false">'[2]2'!AL109</f>
        <v>62.34498731</v>
      </c>
      <c r="AL103" s="73" t="n">
        <f aca="false">'[2]2'!AM109</f>
        <v>24.29161397</v>
      </c>
      <c r="AM103" s="73" t="n">
        <f aca="false">'[2]2'!AN109</f>
        <v>70.95543897</v>
      </c>
      <c r="AN103" s="73" t="n">
        <f aca="false">'[2]2'!AO109</f>
        <v>3108.62692068</v>
      </c>
      <c r="AO103" s="73" t="n">
        <f aca="false">'[2]2'!AP109</f>
        <v>30.78637555</v>
      </c>
      <c r="AP103" s="73" t="n">
        <f aca="false">'[2]2'!AQ109</f>
        <v>0.56808664</v>
      </c>
      <c r="AQ103" s="73" t="n">
        <f aca="false">'[2]2'!AR109</f>
        <v>0.1994535</v>
      </c>
      <c r="AR103" s="73" t="n">
        <f aca="false">'[2]2'!AS109</f>
        <v>30.01883541</v>
      </c>
      <c r="AS103" s="73" t="n">
        <f aca="false">'[2]2'!AT109</f>
        <v>0</v>
      </c>
      <c r="AT103" s="73" t="n">
        <f aca="false">'[2]2'!AU109</f>
        <v>1319.95605374</v>
      </c>
      <c r="AU103" s="73" t="n">
        <f aca="false">'[2]2'!AV109</f>
        <v>849.63758202</v>
      </c>
      <c r="AV103" s="73" t="n">
        <f aca="false">'[2]2'!AW109</f>
        <v>409.79307133</v>
      </c>
      <c r="AW103" s="73" t="n">
        <f aca="false">'[2]2'!AX109</f>
        <v>60.52540039</v>
      </c>
      <c r="AX103" s="73" t="n">
        <f aca="false">'[2]2'!AY109</f>
        <v>39138.874698</v>
      </c>
      <c r="AY103" s="73" t="n">
        <f aca="false">'[2]2'!AZ109</f>
        <v>440.08843851</v>
      </c>
      <c r="AZ103" s="73" t="n">
        <f aca="false">'[2]2'!BA109</f>
        <v>32722.44685114</v>
      </c>
      <c r="BA103" s="73" t="n">
        <f aca="false">'[2]2'!BB109</f>
        <v>5976.33940835</v>
      </c>
      <c r="BB103" s="73" t="n">
        <f aca="false">'[2]2'!BC109</f>
        <v>3417.7060302</v>
      </c>
      <c r="BC103" s="73" t="n">
        <f aca="false">'[2]2'!BD109</f>
        <v>316.04800269</v>
      </c>
      <c r="BD103" s="73" t="n">
        <f aca="false">'[2]2'!BE109</f>
        <v>17.36524557</v>
      </c>
      <c r="BE103" s="73" t="n">
        <f aca="false">'[2]2'!BF109</f>
        <v>2.86307622</v>
      </c>
      <c r="BF103" s="73" t="n">
        <f aca="false">'[2]2'!BG109</f>
        <v>2997.24879426</v>
      </c>
      <c r="BG103" s="73" t="n">
        <f aca="false">'[2]2'!BH109</f>
        <v>84.18091146</v>
      </c>
      <c r="BH103" s="73" t="n">
        <f aca="false">'[2]2'!BI109</f>
        <v>88.85814136</v>
      </c>
      <c r="BI103" s="73" t="n">
        <f aca="false">'[2]2'!BJ109</f>
        <v>38.30524971</v>
      </c>
      <c r="BJ103" s="73" t="n">
        <f aca="false">'[2]2'!BK109</f>
        <v>50.55289165</v>
      </c>
      <c r="BK103" s="73" t="n">
        <f aca="false">'[2]2'!BL109</f>
        <v>6307.52932828</v>
      </c>
      <c r="BL103" s="73" t="n">
        <f aca="false">'[2]2'!BM109</f>
        <v>37.12684215</v>
      </c>
      <c r="BM103" s="73" t="n">
        <f aca="false">'[2]2'!BN109</f>
        <v>127.23892738</v>
      </c>
      <c r="BN103" s="73" t="n">
        <f aca="false">'[2]2'!BO109</f>
        <v>0.01140531</v>
      </c>
      <c r="BO103" s="73" t="n">
        <f aca="false">'[2]2'!BP109</f>
        <v>6044.73767107</v>
      </c>
      <c r="BP103" s="73" t="n">
        <f aca="false">'[2]2'!BQ109</f>
        <v>50.23561959</v>
      </c>
      <c r="BQ103" s="73" t="n">
        <f aca="false">'[2]2'!BR109</f>
        <v>48.17886278</v>
      </c>
      <c r="BR103" s="73" t="n">
        <f aca="false">'[2]2'!BS109</f>
        <v>746.83102941</v>
      </c>
      <c r="BS103" s="73" t="n">
        <f aca="false">'[2]2'!BT109</f>
        <v>5336.9393095</v>
      </c>
      <c r="BT103" s="73" t="n">
        <f aca="false">'[2]2'!BU109</f>
        <v>5.31138406</v>
      </c>
      <c r="BU103" s="73" t="n">
        <f aca="false">'[2]2'!BV109</f>
        <v>5108.50243898</v>
      </c>
      <c r="BV103" s="73" t="n">
        <f aca="false">'[2]2'!BW109</f>
        <v>82.15833211</v>
      </c>
      <c r="BW103" s="73" t="n">
        <f aca="false">'[2]2'!BX109</f>
        <v>16.47695193</v>
      </c>
      <c r="BX103" s="73" t="n">
        <f aca="false">'[2]2'!BY109</f>
        <v>113.31692703</v>
      </c>
      <c r="BY103" s="73" t="n">
        <f aca="false">'[2]2'!BZ109</f>
        <v>9.18794262</v>
      </c>
      <c r="BZ103" s="73" t="n">
        <f aca="false">'[2]2'!CA109</f>
        <v>1.98533277</v>
      </c>
      <c r="CA103" s="73" t="n">
        <f aca="false">'[2]2'!CB109</f>
        <v>494.89615884</v>
      </c>
      <c r="CB103" s="73" t="n">
        <f aca="false">'[2]2'!CC109</f>
        <v>120.38398545</v>
      </c>
      <c r="CC103" s="73" t="n">
        <f aca="false">'[2]2'!CD109</f>
        <v>12.92806325</v>
      </c>
      <c r="CD103" s="73" t="n">
        <f aca="false">'[2]2'!CE109</f>
        <v>97.86376167</v>
      </c>
      <c r="CE103" s="73" t="n">
        <f aca="false">'[2]2'!CF109</f>
        <v>20.76678429</v>
      </c>
      <c r="CF103" s="73" t="n">
        <f aca="false">'[2]2'!CG109</f>
        <v>80.01206008</v>
      </c>
      <c r="CG103" s="73" t="n">
        <f aca="false">'[2]2'!CH109</f>
        <v>162.9415041</v>
      </c>
      <c r="CH103" s="73" t="n">
        <f aca="false">'[2]2'!CI109</f>
        <v>11.02395382</v>
      </c>
      <c r="CI103" s="73" t="n">
        <f aca="false">'[2]2'!CJ109</f>
        <v>98.74267544</v>
      </c>
      <c r="CJ103" s="73" t="n">
        <f aca="false">'[2]2'!CK109</f>
        <v>98.74264098</v>
      </c>
      <c r="CK103" s="73" t="n">
        <f aca="false">'[2]2'!CL109</f>
        <v>0</v>
      </c>
      <c r="CL103" s="73" t="n">
        <f aca="false">'[2]2'!CM109</f>
        <v>3.446E-005</v>
      </c>
      <c r="CM103" s="73" t="n">
        <f aca="false">'[2]2'!CN109</f>
        <v>2.52891138</v>
      </c>
      <c r="CN103" s="73" t="n">
        <f aca="false">'[2]2'!CO109</f>
        <v>1.00040792</v>
      </c>
      <c r="CO103" s="73" t="n">
        <f aca="false">'[2]2'!CP109</f>
        <v>0.05308048</v>
      </c>
      <c r="CP103" s="73" t="n">
        <f aca="false">'[2]2'!CQ109</f>
        <v>0</v>
      </c>
      <c r="CQ103" s="73" t="n">
        <f aca="false">'[2]2'!CR109</f>
        <v>1.47542298</v>
      </c>
      <c r="CR103" s="73" t="n">
        <f aca="false">'[2]2'!CS109</f>
        <v>36.08626218</v>
      </c>
      <c r="CS103" s="73"/>
      <c r="CT103" s="78"/>
      <c r="CU103" s="78"/>
      <c r="CV103" s="78"/>
      <c r="CW103" s="78"/>
      <c r="CX103" s="78"/>
      <c r="CY103" s="78"/>
      <c r="CZ103" s="73"/>
      <c r="DB103" s="77"/>
    </row>
    <row r="104" s="76" customFormat="true" ht="25.5" hidden="true" customHeight="false" outlineLevel="1" collapsed="false">
      <c r="A104" s="31"/>
      <c r="B104" s="32"/>
      <c r="C104" s="75" t="s">
        <v>32</v>
      </c>
      <c r="D104" s="73" t="n">
        <f aca="false">'[2]2'!E110</f>
        <v>54394.80012124</v>
      </c>
      <c r="E104" s="73" t="n">
        <f aca="false">'[2]2'!F110</f>
        <v>3101.09063859</v>
      </c>
      <c r="F104" s="73" t="n">
        <f aca="false">'[2]2'!G110</f>
        <v>2915.56781618</v>
      </c>
      <c r="G104" s="73" t="n">
        <f aca="false">'[2]2'!H110</f>
        <v>2.20116625</v>
      </c>
      <c r="H104" s="73" t="n">
        <f aca="false">'[2]2'!I110</f>
        <v>183.32165616</v>
      </c>
      <c r="I104" s="73" t="n">
        <f aca="false">'[2]2'!J110</f>
        <v>157.42232956</v>
      </c>
      <c r="J104" s="73" t="n">
        <f aca="false">'[2]2'!K110</f>
        <v>0</v>
      </c>
      <c r="K104" s="73" t="n">
        <f aca="false">'[2]2'!L110</f>
        <v>2.85459332</v>
      </c>
      <c r="L104" s="73" t="n">
        <f aca="false">'[2]2'!M110</f>
        <v>18.72175084</v>
      </c>
      <c r="M104" s="73" t="n">
        <f aca="false">'[2]2'!N110</f>
        <v>135.23299837</v>
      </c>
      <c r="N104" s="73" t="n">
        <f aca="false">'[2]2'!O110</f>
        <v>0.61298703</v>
      </c>
      <c r="O104" s="73" t="n">
        <f aca="false">'[2]2'!P110</f>
        <v>11874.12199474</v>
      </c>
      <c r="P104" s="73" t="n">
        <f aca="false">'[2]2'!Q110</f>
        <v>5691.1447506</v>
      </c>
      <c r="Q104" s="73" t="n">
        <f aca="false">'[2]2'!R110</f>
        <v>1197.49993793</v>
      </c>
      <c r="R104" s="73" t="n">
        <f aca="false">'[2]2'!S110</f>
        <v>0</v>
      </c>
      <c r="S104" s="73" t="n">
        <f aca="false">'[2]2'!T110</f>
        <v>46.45957067</v>
      </c>
      <c r="T104" s="73" t="n">
        <f aca="false">'[2]2'!U110</f>
        <v>56.1345485</v>
      </c>
      <c r="U104" s="73" t="n">
        <f aca="false">'[2]2'!V110</f>
        <v>6.51351726</v>
      </c>
      <c r="V104" s="73" t="n">
        <f aca="false">'[2]2'!W110</f>
        <v>25.75332627</v>
      </c>
      <c r="W104" s="73" t="n">
        <f aca="false">'[2]2'!X110</f>
        <v>127.53580055</v>
      </c>
      <c r="X104" s="73" t="n">
        <f aca="false">'[2]2'!Y110</f>
        <v>144.15643447</v>
      </c>
      <c r="Y104" s="73" t="n">
        <f aca="false">'[2]2'!Z110</f>
        <v>0</v>
      </c>
      <c r="Z104" s="73" t="n">
        <f aca="false">'[2]2'!AA110</f>
        <v>291.00914786</v>
      </c>
      <c r="AA104" s="73" t="n">
        <f aca="false">'[2]2'!AB110</f>
        <v>52.28277229</v>
      </c>
      <c r="AB104" s="73" t="n">
        <f aca="false">'[2]2'!AC110</f>
        <v>214.15301017</v>
      </c>
      <c r="AC104" s="73" t="n">
        <f aca="false">'[2]2'!AD110</f>
        <v>203.54768469</v>
      </c>
      <c r="AD104" s="73" t="n">
        <f aca="false">'[2]2'!AE110</f>
        <v>960.90658911</v>
      </c>
      <c r="AE104" s="73" t="n">
        <f aca="false">'[2]2'!AF110</f>
        <v>366.92500546</v>
      </c>
      <c r="AF104" s="73" t="n">
        <f aca="false">'[2]2'!AG110</f>
        <v>72.84760221</v>
      </c>
      <c r="AG104" s="73" t="n">
        <f aca="false">'[2]2'!AH110</f>
        <v>91.05221042</v>
      </c>
      <c r="AH104" s="73" t="n">
        <f aca="false">'[2]2'!AI110</f>
        <v>184.28478671</v>
      </c>
      <c r="AI104" s="73" t="n">
        <f aca="false">'[2]2'!AJ110</f>
        <v>1191.41569931</v>
      </c>
      <c r="AJ104" s="73" t="n">
        <f aca="false">'[2]2'!AK110</f>
        <v>643.34069213</v>
      </c>
      <c r="AK104" s="73" t="n">
        <f aca="false">'[2]2'!AL110</f>
        <v>6.04572065</v>
      </c>
      <c r="AL104" s="73" t="n">
        <f aca="false">'[2]2'!AM110</f>
        <v>1.77523927</v>
      </c>
      <c r="AM104" s="73" t="n">
        <f aca="false">'[2]2'!AN110</f>
        <v>299.33794821</v>
      </c>
      <c r="AN104" s="73" t="n">
        <f aca="false">'[2]2'!AO110</f>
        <v>923.54363352</v>
      </c>
      <c r="AO104" s="73" t="n">
        <f aca="false">'[2]2'!AP110</f>
        <v>3.33517378</v>
      </c>
      <c r="AP104" s="73" t="n">
        <f aca="false">'[2]2'!AQ110</f>
        <v>0.2992062</v>
      </c>
      <c r="AQ104" s="73" t="n">
        <f aca="false">'[2]2'!AR110</f>
        <v>0.1198129</v>
      </c>
      <c r="AR104" s="73" t="n">
        <f aca="false">'[2]2'!AS110</f>
        <v>2.91615468</v>
      </c>
      <c r="AS104" s="73" t="n">
        <f aca="false">'[2]2'!AT110</f>
        <v>0</v>
      </c>
      <c r="AT104" s="73" t="n">
        <f aca="false">'[2]2'!AU110</f>
        <v>3077.84368288</v>
      </c>
      <c r="AU104" s="73" t="n">
        <f aca="false">'[2]2'!AV110</f>
        <v>2213.8430795</v>
      </c>
      <c r="AV104" s="73" t="n">
        <f aca="false">'[2]2'!AW110</f>
        <v>758.22593808</v>
      </c>
      <c r="AW104" s="73" t="n">
        <f aca="false">'[2]2'!AX110</f>
        <v>105.7746653</v>
      </c>
      <c r="AX104" s="73" t="n">
        <f aca="false">'[2]2'!AY110</f>
        <v>10705.08115007</v>
      </c>
      <c r="AY104" s="73" t="n">
        <f aca="false">'[2]2'!AZ110</f>
        <v>691.91792626</v>
      </c>
      <c r="AZ104" s="73" t="n">
        <f aca="false">'[2]2'!BA110</f>
        <v>8252.10069418</v>
      </c>
      <c r="BA104" s="73" t="n">
        <f aca="false">'[2]2'!BB110</f>
        <v>1761.06252963</v>
      </c>
      <c r="BB104" s="73" t="n">
        <f aca="false">'[2]2'!BC110</f>
        <v>1613.66744939</v>
      </c>
      <c r="BC104" s="73" t="n">
        <f aca="false">'[2]2'!BD110</f>
        <v>552.20849775</v>
      </c>
      <c r="BD104" s="73" t="n">
        <f aca="false">'[2]2'!BE110</f>
        <v>0</v>
      </c>
      <c r="BE104" s="73" t="n">
        <f aca="false">'[2]2'!BF110</f>
        <v>1.648283</v>
      </c>
      <c r="BF104" s="73" t="n">
        <f aca="false">'[2]2'!BG110</f>
        <v>961.30094526</v>
      </c>
      <c r="BG104" s="73" t="n">
        <f aca="false">'[2]2'!BH110</f>
        <v>98.50972338</v>
      </c>
      <c r="BH104" s="73" t="n">
        <f aca="false">'[2]2'!BI110</f>
        <v>884.51666554</v>
      </c>
      <c r="BI104" s="73" t="n">
        <f aca="false">'[2]2'!BJ110</f>
        <v>831.0049134</v>
      </c>
      <c r="BJ104" s="73" t="n">
        <f aca="false">'[2]2'!BK110</f>
        <v>53.51175214</v>
      </c>
      <c r="BK104" s="73" t="n">
        <f aca="false">'[2]2'!BL110</f>
        <v>525.72123757</v>
      </c>
      <c r="BL104" s="73" t="n">
        <f aca="false">'[2]2'!BM110</f>
        <v>16.13726214</v>
      </c>
      <c r="BM104" s="73" t="n">
        <f aca="false">'[2]2'!BN110</f>
        <v>5.05350976</v>
      </c>
      <c r="BN104" s="73" t="n">
        <f aca="false">'[2]2'!BO110</f>
        <v>0.04905748</v>
      </c>
      <c r="BO104" s="73" t="n">
        <f aca="false">'[2]2'!BP110</f>
        <v>399.77547785</v>
      </c>
      <c r="BP104" s="73" t="n">
        <f aca="false">'[2]2'!BQ110</f>
        <v>22.34379046</v>
      </c>
      <c r="BQ104" s="73" t="n">
        <f aca="false">'[2]2'!BR110</f>
        <v>82.36213988</v>
      </c>
      <c r="BR104" s="73" t="n">
        <f aca="false">'[2]2'!BS110</f>
        <v>7309.70541759</v>
      </c>
      <c r="BS104" s="73" t="n">
        <f aca="false">'[2]2'!BT110</f>
        <v>12900.15093521</v>
      </c>
      <c r="BT104" s="73" t="n">
        <f aca="false">'[2]2'!BU110</f>
        <v>4.70892749</v>
      </c>
      <c r="BU104" s="73" t="n">
        <f aca="false">'[2]2'!BV110</f>
        <v>12110.74610229</v>
      </c>
      <c r="BV104" s="73" t="n">
        <f aca="false">'[2]2'!BW110</f>
        <v>47.937153</v>
      </c>
      <c r="BW104" s="73" t="n">
        <f aca="false">'[2]2'!BX110</f>
        <v>718.16555863</v>
      </c>
      <c r="BX104" s="73" t="n">
        <f aca="false">'[2]2'!BY110</f>
        <v>14.05785154</v>
      </c>
      <c r="BY104" s="73" t="n">
        <f aca="false">'[2]2'!BZ110</f>
        <v>4.44971288</v>
      </c>
      <c r="BZ104" s="73" t="n">
        <f aca="false">'[2]2'!CA110</f>
        <v>0.08562938</v>
      </c>
      <c r="CA104" s="73" t="n">
        <f aca="false">'[2]2'!CB110</f>
        <v>933.58558027</v>
      </c>
      <c r="CB104" s="73" t="n">
        <f aca="false">'[2]2'!CC110</f>
        <v>307.32430455</v>
      </c>
      <c r="CC104" s="73" t="n">
        <f aca="false">'[2]2'!CD110</f>
        <v>0.36742914</v>
      </c>
      <c r="CD104" s="73" t="n">
        <f aca="false">'[2]2'!CE110</f>
        <v>7.82796181</v>
      </c>
      <c r="CE104" s="73" t="n">
        <f aca="false">'[2]2'!CF110</f>
        <v>4.54059625</v>
      </c>
      <c r="CF104" s="73" t="n">
        <f aca="false">'[2]2'!CG110</f>
        <v>73.30971781</v>
      </c>
      <c r="CG104" s="73" t="n">
        <f aca="false">'[2]2'!CH110</f>
        <v>540.21557071</v>
      </c>
      <c r="CH104" s="73" t="n">
        <f aca="false">'[2]2'!CI110</f>
        <v>4.03267948</v>
      </c>
      <c r="CI104" s="73" t="n">
        <f aca="false">'[2]2'!CJ110</f>
        <v>127.25822147</v>
      </c>
      <c r="CJ104" s="73" t="n">
        <f aca="false">'[2]2'!CK110</f>
        <v>127.25822147</v>
      </c>
      <c r="CK104" s="73" t="n">
        <f aca="false">'[2]2'!CL110</f>
        <v>0</v>
      </c>
      <c r="CL104" s="73" t="n">
        <f aca="false">'[2]2'!CM110</f>
        <v>0</v>
      </c>
      <c r="CM104" s="73" t="n">
        <f aca="false">'[2]2'!CN110</f>
        <v>5.38022158</v>
      </c>
      <c r="CN104" s="73" t="n">
        <f aca="false">'[2]2'!CO110</f>
        <v>1.4918156</v>
      </c>
      <c r="CO104" s="73" t="n">
        <f aca="false">'[2]2'!CP110</f>
        <v>0</v>
      </c>
      <c r="CP104" s="73" t="n">
        <f aca="false">'[2]2'!CQ110</f>
        <v>0</v>
      </c>
      <c r="CQ104" s="73" t="n">
        <f aca="false">'[2]2'!CR110</f>
        <v>3.88840598</v>
      </c>
      <c r="CR104" s="73" t="n">
        <f aca="false">'[2]2'!CS110</f>
        <v>248.34311</v>
      </c>
      <c r="CS104" s="73"/>
      <c r="CT104" s="78"/>
      <c r="CU104" s="78"/>
      <c r="CV104" s="78"/>
      <c r="CW104" s="78"/>
      <c r="CX104" s="78"/>
      <c r="CY104" s="78"/>
      <c r="CZ104" s="73"/>
      <c r="DB104" s="77"/>
    </row>
    <row r="105" s="76" customFormat="true" ht="12.75" hidden="true" customHeight="false" outlineLevel="1" collapsed="false">
      <c r="A105" s="31"/>
      <c r="B105" s="32"/>
      <c r="C105" s="75" t="s">
        <v>33</v>
      </c>
      <c r="D105" s="73" t="n">
        <f aca="false">'[2]2'!E111</f>
        <v>47403.97634297</v>
      </c>
      <c r="E105" s="73" t="n">
        <f aca="false">'[2]2'!F111</f>
        <v>8370.43436819</v>
      </c>
      <c r="F105" s="73" t="n">
        <f aca="false">'[2]2'!G111</f>
        <v>8369.77145889</v>
      </c>
      <c r="G105" s="73" t="n">
        <f aca="false">'[2]2'!H111</f>
        <v>0.66257904</v>
      </c>
      <c r="H105" s="73" t="n">
        <f aca="false">'[2]2'!I111</f>
        <v>0.00033026</v>
      </c>
      <c r="I105" s="73" t="n">
        <f aca="false">'[2]2'!J111</f>
        <v>167.00308587</v>
      </c>
      <c r="J105" s="73" t="n">
        <f aca="false">'[2]2'!K111</f>
        <v>0</v>
      </c>
      <c r="K105" s="73" t="n">
        <f aca="false">'[2]2'!L111</f>
        <v>0</v>
      </c>
      <c r="L105" s="73" t="n">
        <f aca="false">'[2]2'!M111</f>
        <v>0.81226869</v>
      </c>
      <c r="M105" s="73" t="n">
        <f aca="false">'[2]2'!N111</f>
        <v>166.19081718</v>
      </c>
      <c r="N105" s="73" t="n">
        <f aca="false">'[2]2'!O111</f>
        <v>0</v>
      </c>
      <c r="O105" s="73" t="n">
        <f aca="false">'[2]2'!P111</f>
        <v>7700.07441361</v>
      </c>
      <c r="P105" s="73" t="n">
        <f aca="false">'[2]2'!Q111</f>
        <v>1439.18098359</v>
      </c>
      <c r="Q105" s="73" t="n">
        <f aca="false">'[2]2'!R111</f>
        <v>690.66992402</v>
      </c>
      <c r="R105" s="73" t="n">
        <f aca="false">'[2]2'!S111</f>
        <v>0</v>
      </c>
      <c r="S105" s="73" t="n">
        <f aca="false">'[2]2'!T111</f>
        <v>0.00858894</v>
      </c>
      <c r="T105" s="73" t="n">
        <f aca="false">'[2]2'!U111</f>
        <v>0.14167819</v>
      </c>
      <c r="U105" s="73" t="n">
        <f aca="false">'[2]2'!V111</f>
        <v>1.47070514</v>
      </c>
      <c r="V105" s="73" t="n">
        <f aca="false">'[2]2'!W111</f>
        <v>10.91864447</v>
      </c>
      <c r="W105" s="73" t="n">
        <f aca="false">'[2]2'!X111</f>
        <v>6.21265918</v>
      </c>
      <c r="X105" s="73" t="n">
        <f aca="false">'[2]2'!Y111</f>
        <v>622.82593727</v>
      </c>
      <c r="Y105" s="73" t="n">
        <f aca="false">'[2]2'!Z111</f>
        <v>0</v>
      </c>
      <c r="Z105" s="73" t="n">
        <f aca="false">'[2]2'!AA111</f>
        <v>1566.25459271</v>
      </c>
      <c r="AA105" s="73" t="n">
        <f aca="false">'[2]2'!AB111</f>
        <v>8.57856681</v>
      </c>
      <c r="AB105" s="73" t="n">
        <f aca="false">'[2]2'!AC111</f>
        <v>1046.79480738</v>
      </c>
      <c r="AC105" s="73" t="n">
        <f aca="false">'[2]2'!AD111</f>
        <v>818.28371479</v>
      </c>
      <c r="AD105" s="73" t="n">
        <f aca="false">'[2]2'!AE111</f>
        <v>377.69280991</v>
      </c>
      <c r="AE105" s="73" t="n">
        <f aca="false">'[2]2'!AF111</f>
        <v>1.92194081</v>
      </c>
      <c r="AF105" s="73" t="n">
        <f aca="false">'[2]2'!AG111</f>
        <v>0</v>
      </c>
      <c r="AG105" s="73" t="n">
        <f aca="false">'[2]2'!AH111</f>
        <v>2.19487581</v>
      </c>
      <c r="AH105" s="73" t="n">
        <f aca="false">'[2]2'!AI111</f>
        <v>2.79703758</v>
      </c>
      <c r="AI105" s="73" t="n">
        <f aca="false">'[2]2'!AJ111</f>
        <v>924.75013078</v>
      </c>
      <c r="AJ105" s="73" t="n">
        <f aca="false">'[2]2'!AK111</f>
        <v>173.25893007</v>
      </c>
      <c r="AK105" s="73" t="n">
        <f aca="false">'[2]2'!AL111</f>
        <v>3.67144278</v>
      </c>
      <c r="AL105" s="73" t="n">
        <f aca="false">'[2]2'!AM111</f>
        <v>2.36642813</v>
      </c>
      <c r="AM105" s="73" t="n">
        <f aca="false">'[2]2'!AN111</f>
        <v>0.08001525</v>
      </c>
      <c r="AN105" s="73" t="n">
        <f aca="false">'[2]2'!AO111</f>
        <v>769.05136104</v>
      </c>
      <c r="AO105" s="73" t="n">
        <f aca="false">'[2]2'!AP111</f>
        <v>4.13670371</v>
      </c>
      <c r="AP105" s="73" t="n">
        <f aca="false">'[2]2'!AQ111</f>
        <v>0</v>
      </c>
      <c r="AQ105" s="73" t="n">
        <f aca="false">'[2]2'!AR111</f>
        <v>0.03732298</v>
      </c>
      <c r="AR105" s="73" t="n">
        <f aca="false">'[2]2'!AS111</f>
        <v>4.09938073</v>
      </c>
      <c r="AS105" s="73" t="n">
        <f aca="false">'[2]2'!AT111</f>
        <v>0</v>
      </c>
      <c r="AT105" s="73" t="n">
        <f aca="false">'[2]2'!AU111</f>
        <v>9085.71860005</v>
      </c>
      <c r="AU105" s="73" t="n">
        <f aca="false">'[2]2'!AV111</f>
        <v>7796.97739734</v>
      </c>
      <c r="AV105" s="73" t="n">
        <f aca="false">'[2]2'!AW111</f>
        <v>1287.37061154</v>
      </c>
      <c r="AW105" s="73" t="n">
        <f aca="false">'[2]2'!AX111</f>
        <v>1.37059117</v>
      </c>
      <c r="AX105" s="73" t="n">
        <f aca="false">'[2]2'!AY111</f>
        <v>9633.6843964</v>
      </c>
      <c r="AY105" s="73" t="n">
        <f aca="false">'[2]2'!AZ111</f>
        <v>245.0928163</v>
      </c>
      <c r="AZ105" s="73" t="n">
        <f aca="false">'[2]2'!BA111</f>
        <v>6796.73522094</v>
      </c>
      <c r="BA105" s="73" t="n">
        <f aca="false">'[2]2'!BB111</f>
        <v>2591.85635916</v>
      </c>
      <c r="BB105" s="73" t="n">
        <f aca="false">'[2]2'!BC111</f>
        <v>3148.33597622</v>
      </c>
      <c r="BC105" s="73" t="n">
        <f aca="false">'[2]2'!BD111</f>
        <v>2614.32473575</v>
      </c>
      <c r="BD105" s="73" t="n">
        <f aca="false">'[2]2'!BE111</f>
        <v>5.68E-006</v>
      </c>
      <c r="BE105" s="73" t="n">
        <f aca="false">'[2]2'!BF111</f>
        <v>0.56330696</v>
      </c>
      <c r="BF105" s="73" t="n">
        <f aca="false">'[2]2'!BG111</f>
        <v>532.65117228</v>
      </c>
      <c r="BG105" s="73" t="n">
        <f aca="false">'[2]2'!BH111</f>
        <v>0.79675555</v>
      </c>
      <c r="BH105" s="73" t="n">
        <f aca="false">'[2]2'!BI111</f>
        <v>2.14097811</v>
      </c>
      <c r="BI105" s="73" t="n">
        <f aca="false">'[2]2'!BJ111</f>
        <v>0.0743741</v>
      </c>
      <c r="BJ105" s="73" t="n">
        <f aca="false">'[2]2'!BK111</f>
        <v>2.06660401</v>
      </c>
      <c r="BK105" s="73" t="n">
        <f aca="false">'[2]2'!BL111</f>
        <v>3.35959666</v>
      </c>
      <c r="BL105" s="73" t="n">
        <f aca="false">'[2]2'!BM111</f>
        <v>0.68088995</v>
      </c>
      <c r="BM105" s="73" t="n">
        <f aca="false">'[2]2'!BN111</f>
        <v>1.24805106</v>
      </c>
      <c r="BN105" s="73" t="n">
        <f aca="false">'[2]2'!BO111</f>
        <v>0</v>
      </c>
      <c r="BO105" s="73" t="n">
        <f aca="false">'[2]2'!BP111</f>
        <v>0.08574458</v>
      </c>
      <c r="BP105" s="73" t="n">
        <f aca="false">'[2]2'!BQ111</f>
        <v>1.13768169</v>
      </c>
      <c r="BQ105" s="73" t="n">
        <f aca="false">'[2]2'!BR111</f>
        <v>0.20722938</v>
      </c>
      <c r="BR105" s="73" t="n">
        <f aca="false">'[2]2'!BS111</f>
        <v>5511.6954552</v>
      </c>
      <c r="BS105" s="73" t="n">
        <f aca="false">'[2]2'!BT111</f>
        <v>2880.02404813</v>
      </c>
      <c r="BT105" s="73" t="n">
        <f aca="false">'[2]2'!BU111</f>
        <v>1.077497</v>
      </c>
      <c r="BU105" s="73" t="n">
        <f aca="false">'[2]2'!BV111</f>
        <v>497.16418502</v>
      </c>
      <c r="BV105" s="73" t="n">
        <f aca="false">'[2]2'!BW111</f>
        <v>0.18321085</v>
      </c>
      <c r="BW105" s="73" t="n">
        <f aca="false">'[2]2'!BX111</f>
        <v>0.03824889</v>
      </c>
      <c r="BX105" s="73" t="n">
        <f aca="false">'[2]2'!BY111</f>
        <v>2381.39411006</v>
      </c>
      <c r="BY105" s="73" t="n">
        <f aca="false">'[2]2'!BZ111</f>
        <v>0.16679631</v>
      </c>
      <c r="BZ105" s="73" t="n">
        <f aca="false">'[2]2'!CA111</f>
        <v>0</v>
      </c>
      <c r="CA105" s="73" t="n">
        <f aca="false">'[2]2'!CB111</f>
        <v>68.05249671</v>
      </c>
      <c r="CB105" s="73" t="n">
        <f aca="false">'[2]2'!CC111</f>
        <v>58.60957044</v>
      </c>
      <c r="CC105" s="73" t="n">
        <f aca="false">'[2]2'!CD111</f>
        <v>6.758E-005</v>
      </c>
      <c r="CD105" s="73" t="n">
        <f aca="false">'[2]2'!CE111</f>
        <v>4.51237717</v>
      </c>
      <c r="CE105" s="73" t="n">
        <f aca="false">'[2]2'!CF111</f>
        <v>0.60330936</v>
      </c>
      <c r="CF105" s="73" t="n">
        <f aca="false">'[2]2'!CG111</f>
        <v>4.32716367</v>
      </c>
      <c r="CG105" s="73" t="n">
        <f aca="false">'[2]2'!CH111</f>
        <v>8.49E-006</v>
      </c>
      <c r="CH105" s="73" t="n">
        <f aca="false">'[2]2'!CI111</f>
        <v>3.82410567</v>
      </c>
      <c r="CI105" s="73" t="n">
        <f aca="false">'[2]2'!CJ111</f>
        <v>53.5186749</v>
      </c>
      <c r="CJ105" s="73" t="n">
        <f aca="false">'[2]2'!CK111</f>
        <v>53.5186749</v>
      </c>
      <c r="CK105" s="73" t="n">
        <f aca="false">'[2]2'!CL111</f>
        <v>0</v>
      </c>
      <c r="CL105" s="73" t="n">
        <f aca="false">'[2]2'!CM111</f>
        <v>0</v>
      </c>
      <c r="CM105" s="73" t="n">
        <f aca="false">'[2]2'!CN111</f>
        <v>0.20435897</v>
      </c>
      <c r="CN105" s="73" t="n">
        <f aca="false">'[2]2'!CO111</f>
        <v>0.03721394</v>
      </c>
      <c r="CO105" s="73" t="n">
        <f aca="false">'[2]2'!CP111</f>
        <v>0</v>
      </c>
      <c r="CP105" s="73" t="n">
        <f aca="false">'[2]2'!CQ111</f>
        <v>0</v>
      </c>
      <c r="CQ105" s="73" t="n">
        <f aca="false">'[2]2'!CR111</f>
        <v>0.16714503</v>
      </c>
      <c r="CR105" s="73" t="n">
        <f aca="false">'[2]2'!CS111</f>
        <v>2.71772353</v>
      </c>
      <c r="CS105" s="73"/>
      <c r="CT105" s="78"/>
      <c r="CU105" s="78"/>
      <c r="CV105" s="78"/>
      <c r="CW105" s="78"/>
      <c r="CX105" s="78"/>
      <c r="CY105" s="78"/>
      <c r="CZ105" s="73"/>
      <c r="DB105" s="77"/>
    </row>
    <row r="106" s="76" customFormat="true" ht="12.75" hidden="true" customHeight="true" outlineLevel="1" collapsed="false">
      <c r="A106" s="31"/>
      <c r="B106" s="32" t="s">
        <v>34</v>
      </c>
      <c r="C106" s="75" t="s">
        <v>20</v>
      </c>
      <c r="D106" s="73" t="n">
        <f aca="false">'[2]2'!E112</f>
        <v>271113.6369139</v>
      </c>
      <c r="E106" s="73" t="n">
        <f aca="false">'[2]2'!F112</f>
        <v>10992.57237559</v>
      </c>
      <c r="F106" s="73" t="n">
        <f aca="false">'[2]2'!G112</f>
        <v>10992.57237559</v>
      </c>
      <c r="G106" s="73" t="n">
        <f aca="false">'[2]2'!H112</f>
        <v>0</v>
      </c>
      <c r="H106" s="73" t="n">
        <f aca="false">'[2]2'!I112</f>
        <v>0</v>
      </c>
      <c r="I106" s="73" t="n">
        <f aca="false">'[2]2'!J112</f>
        <v>7011.85491164</v>
      </c>
      <c r="J106" s="73" t="n">
        <f aca="false">'[2]2'!K112</f>
        <v>0</v>
      </c>
      <c r="K106" s="73" t="n">
        <f aca="false">'[2]2'!L112</f>
        <v>2878.59029045</v>
      </c>
      <c r="L106" s="73" t="n">
        <f aca="false">'[2]2'!M112</f>
        <v>3763.58460107</v>
      </c>
      <c r="M106" s="73" t="n">
        <f aca="false">'[2]2'!N112</f>
        <v>230.33364687</v>
      </c>
      <c r="N106" s="73" t="n">
        <f aca="false">'[2]2'!O112</f>
        <v>139.34637325</v>
      </c>
      <c r="O106" s="73" t="n">
        <f aca="false">'[2]2'!P112</f>
        <v>99099.70929869</v>
      </c>
      <c r="P106" s="73" t="n">
        <f aca="false">'[2]2'!Q112</f>
        <v>36076.1046258</v>
      </c>
      <c r="Q106" s="73" t="n">
        <f aca="false">'[2]2'!R112</f>
        <v>2317.85093724</v>
      </c>
      <c r="R106" s="73" t="n">
        <f aca="false">'[2]2'!S112</f>
        <v>0</v>
      </c>
      <c r="S106" s="73" t="n">
        <f aca="false">'[2]2'!T112</f>
        <v>133.79732077</v>
      </c>
      <c r="T106" s="73" t="n">
        <f aca="false">'[2]2'!U112</f>
        <v>15.75643737</v>
      </c>
      <c r="U106" s="73" t="n">
        <f aca="false">'[2]2'!V112</f>
        <v>2.08019655</v>
      </c>
      <c r="V106" s="73" t="n">
        <f aca="false">'[2]2'!W112</f>
        <v>137.08517301</v>
      </c>
      <c r="W106" s="73" t="n">
        <f aca="false">'[2]2'!X112</f>
        <v>285.00640067</v>
      </c>
      <c r="X106" s="73" t="n">
        <f aca="false">'[2]2'!Y112</f>
        <v>926.20325255</v>
      </c>
      <c r="Y106" s="73" t="n">
        <f aca="false">'[2]2'!Z112</f>
        <v>659.88765286</v>
      </c>
      <c r="Z106" s="73" t="n">
        <f aca="false">'[2]2'!AA112</f>
        <v>21839.15296435</v>
      </c>
      <c r="AA106" s="73" t="n">
        <f aca="false">'[2]2'!AB112</f>
        <v>808.42624923</v>
      </c>
      <c r="AB106" s="73" t="n">
        <f aca="false">'[2]2'!AC112</f>
        <v>3568.62706287</v>
      </c>
      <c r="AC106" s="73" t="n">
        <f aca="false">'[2]2'!AD112</f>
        <v>4252.13134491</v>
      </c>
      <c r="AD106" s="73" t="n">
        <f aca="false">'[2]2'!AE112</f>
        <v>14340.80066446</v>
      </c>
      <c r="AE106" s="73" t="n">
        <f aca="false">'[2]2'!AF112</f>
        <v>584.25178947</v>
      </c>
      <c r="AF106" s="73" t="n">
        <f aca="false">'[2]2'!AG112</f>
        <v>151.79603819</v>
      </c>
      <c r="AG106" s="73" t="n">
        <f aca="false">'[2]2'!AH112</f>
        <v>3669.18415067</v>
      </c>
      <c r="AH106" s="73" t="n">
        <f aca="false">'[2]2'!AI112</f>
        <v>5799.43482918</v>
      </c>
      <c r="AI106" s="73" t="n">
        <f aca="false">'[2]2'!AJ112</f>
        <v>31.59580842</v>
      </c>
      <c r="AJ106" s="73" t="n">
        <f aca="false">'[2]2'!AK112</f>
        <v>1922.45759671</v>
      </c>
      <c r="AK106" s="73" t="n">
        <f aca="false">'[2]2'!AL112</f>
        <v>320.67104209</v>
      </c>
      <c r="AL106" s="73" t="n">
        <f aca="false">'[2]2'!AM112</f>
        <v>22.22132299</v>
      </c>
      <c r="AM106" s="73" t="n">
        <f aca="false">'[2]2'!AN112</f>
        <v>1235.18643833</v>
      </c>
      <c r="AN106" s="73" t="n">
        <f aca="false">'[2]2'!AO112</f>
        <v>40103.71231126</v>
      </c>
      <c r="AO106" s="73" t="n">
        <f aca="false">'[2]2'!AP112</f>
        <v>67.46791162</v>
      </c>
      <c r="AP106" s="73" t="n">
        <f aca="false">'[2]2'!AQ112</f>
        <v>0</v>
      </c>
      <c r="AQ106" s="73" t="n">
        <f aca="false">'[2]2'!AR112</f>
        <v>0</v>
      </c>
      <c r="AR106" s="73" t="n">
        <f aca="false">'[2]2'!AS112</f>
        <v>67.46791162</v>
      </c>
      <c r="AS106" s="73" t="n">
        <f aca="false">'[2]2'!AT112</f>
        <v>0</v>
      </c>
      <c r="AT106" s="73" t="n">
        <f aca="false">'[2]2'!AU112</f>
        <v>9605.13759307</v>
      </c>
      <c r="AU106" s="73" t="n">
        <f aca="false">'[2]2'!AV112</f>
        <v>7367.85086487</v>
      </c>
      <c r="AV106" s="73" t="n">
        <f aca="false">'[2]2'!AW112</f>
        <v>2203.83966678</v>
      </c>
      <c r="AW106" s="73" t="n">
        <f aca="false">'[2]2'!AX112</f>
        <v>33.44706142</v>
      </c>
      <c r="AX106" s="73" t="n">
        <f aca="false">'[2]2'!AY112</f>
        <v>42681.95204669</v>
      </c>
      <c r="AY106" s="73" t="n">
        <f aca="false">'[2]2'!AZ112</f>
        <v>1453.42129548</v>
      </c>
      <c r="AZ106" s="73" t="n">
        <f aca="false">'[2]2'!BA112</f>
        <v>37084.0312558</v>
      </c>
      <c r="BA106" s="73" t="n">
        <f aca="false">'[2]2'!BB112</f>
        <v>4144.49949541</v>
      </c>
      <c r="BB106" s="73" t="n">
        <f aca="false">'[2]2'!BC112</f>
        <v>11199.15476974</v>
      </c>
      <c r="BC106" s="73" t="n">
        <f aca="false">'[2]2'!BD112</f>
        <v>6398.27364979</v>
      </c>
      <c r="BD106" s="73" t="n">
        <f aca="false">'[2]2'!BE112</f>
        <v>103.55129683</v>
      </c>
      <c r="BE106" s="73" t="n">
        <f aca="false">'[2]2'!BF112</f>
        <v>276.36422455</v>
      </c>
      <c r="BF106" s="73" t="n">
        <f aca="false">'[2]2'!BG112</f>
        <v>4420.96559857</v>
      </c>
      <c r="BG106" s="73" t="n">
        <f aca="false">'[2]2'!BH112</f>
        <v>0</v>
      </c>
      <c r="BH106" s="73" t="n">
        <f aca="false">'[2]2'!BI112</f>
        <v>816.30536177</v>
      </c>
      <c r="BI106" s="73" t="n">
        <f aca="false">'[2]2'!BJ112</f>
        <v>564.53795675</v>
      </c>
      <c r="BJ106" s="73" t="n">
        <f aca="false">'[2]2'!BK112</f>
        <v>251.76740502</v>
      </c>
      <c r="BK106" s="73" t="n">
        <f aca="false">'[2]2'!BL112</f>
        <v>20.02984166</v>
      </c>
      <c r="BL106" s="73" t="n">
        <f aca="false">'[2]2'!BM112</f>
        <v>1.14227226</v>
      </c>
      <c r="BM106" s="73" t="n">
        <f aca="false">'[2]2'!BN112</f>
        <v>0</v>
      </c>
      <c r="BN106" s="73" t="n">
        <f aca="false">'[2]2'!BO112</f>
        <v>8.30195796</v>
      </c>
      <c r="BO106" s="73" t="n">
        <f aca="false">'[2]2'!BP112</f>
        <v>4.40586161</v>
      </c>
      <c r="BP106" s="73" t="n">
        <f aca="false">'[2]2'!BQ112</f>
        <v>0.85462754</v>
      </c>
      <c r="BQ106" s="73" t="n">
        <f aca="false">'[2]2'!BR112</f>
        <v>5.32512229</v>
      </c>
      <c r="BR106" s="73" t="n">
        <f aca="false">'[2]2'!BS112</f>
        <v>31812.63981385</v>
      </c>
      <c r="BS106" s="73" t="n">
        <f aca="false">'[2]2'!BT112</f>
        <v>14793.79342497</v>
      </c>
      <c r="BT106" s="73" t="n">
        <f aca="false">'[2]2'!BU112</f>
        <v>2.52099676</v>
      </c>
      <c r="BU106" s="73" t="n">
        <f aca="false">'[2]2'!BV112</f>
        <v>14446.8218654</v>
      </c>
      <c r="BV106" s="73" t="n">
        <f aca="false">'[2]2'!BW112</f>
        <v>22.72727204</v>
      </c>
      <c r="BW106" s="73" t="n">
        <f aca="false">'[2]2'!BX112</f>
        <v>178.57292198</v>
      </c>
      <c r="BX106" s="73" t="n">
        <f aca="false">'[2]2'!BY112</f>
        <v>114.49051074</v>
      </c>
      <c r="BY106" s="73" t="n">
        <f aca="false">'[2]2'!BZ112</f>
        <v>28.65985805</v>
      </c>
      <c r="BZ106" s="73" t="n">
        <f aca="false">'[2]2'!CA112</f>
        <v>0</v>
      </c>
      <c r="CA106" s="73" t="n">
        <f aca="false">'[2]2'!CB112</f>
        <v>2467.91551909</v>
      </c>
      <c r="CB106" s="73" t="n">
        <f aca="false">'[2]2'!CC112</f>
        <v>1985.42868457</v>
      </c>
      <c r="CC106" s="73" t="n">
        <f aca="false">'[2]2'!CD112</f>
        <v>0.000524</v>
      </c>
      <c r="CD106" s="73" t="n">
        <f aca="false">'[2]2'!CE112</f>
        <v>21.75099138</v>
      </c>
      <c r="CE106" s="73" t="n">
        <f aca="false">'[2]2'!CF112</f>
        <v>0</v>
      </c>
      <c r="CF106" s="73" t="n">
        <f aca="false">'[2]2'!CG112</f>
        <v>0</v>
      </c>
      <c r="CG106" s="73" t="n">
        <f aca="false">'[2]2'!CH112</f>
        <v>460.73531914</v>
      </c>
      <c r="CH106" s="73" t="n">
        <f aca="false">'[2]2'!CI112</f>
        <v>0</v>
      </c>
      <c r="CI106" s="73" t="n">
        <f aca="false">'[2]2'!CJ112</f>
        <v>441.39173426</v>
      </c>
      <c r="CJ106" s="73" t="n">
        <f aca="false">'[2]2'!CK112</f>
        <v>441.39173426</v>
      </c>
      <c r="CK106" s="73" t="n">
        <f aca="false">'[2]2'!CL112</f>
        <v>0</v>
      </c>
      <c r="CL106" s="73" t="n">
        <f aca="false">'[2]2'!CM112</f>
        <v>0</v>
      </c>
      <c r="CM106" s="73" t="n">
        <f aca="false">'[2]2'!CN112</f>
        <v>0</v>
      </c>
      <c r="CN106" s="73" t="n">
        <f aca="false">'[2]2'!CO112</f>
        <v>0</v>
      </c>
      <c r="CO106" s="73" t="n">
        <f aca="false">'[2]2'!CP112</f>
        <v>0</v>
      </c>
      <c r="CP106" s="73" t="n">
        <f aca="false">'[2]2'!CQ112</f>
        <v>0</v>
      </c>
      <c r="CQ106" s="73" t="n">
        <f aca="false">'[2]2'!CR112</f>
        <v>0</v>
      </c>
      <c r="CR106" s="73" t="n">
        <f aca="false">'[2]2'!CS112</f>
        <v>0</v>
      </c>
      <c r="CS106" s="73"/>
      <c r="CT106" s="78"/>
      <c r="CU106" s="78"/>
      <c r="CV106" s="78"/>
      <c r="CW106" s="78"/>
      <c r="CX106" s="78"/>
      <c r="CY106" s="78"/>
      <c r="CZ106" s="73"/>
      <c r="DB106" s="77"/>
    </row>
    <row r="107" s="76" customFormat="true" ht="12.75" hidden="true" customHeight="false" outlineLevel="1" collapsed="false">
      <c r="A107" s="31"/>
      <c r="B107" s="32"/>
      <c r="C107" s="75" t="s">
        <v>31</v>
      </c>
      <c r="D107" s="73" t="n">
        <f aca="false">'[2]2'!E113</f>
        <v>86352.32657269</v>
      </c>
      <c r="E107" s="73" t="n">
        <f aca="false">'[2]2'!F113</f>
        <v>5384.04079565</v>
      </c>
      <c r="F107" s="73" t="n">
        <f aca="false">'[2]2'!G113</f>
        <v>5384.04079565</v>
      </c>
      <c r="G107" s="73" t="n">
        <f aca="false">'[2]2'!H113</f>
        <v>0</v>
      </c>
      <c r="H107" s="73" t="n">
        <f aca="false">'[2]2'!I113</f>
        <v>0</v>
      </c>
      <c r="I107" s="73" t="n">
        <f aca="false">'[2]2'!J113</f>
        <v>6541.51285453</v>
      </c>
      <c r="J107" s="73" t="n">
        <f aca="false">'[2]2'!K113</f>
        <v>0</v>
      </c>
      <c r="K107" s="73" t="n">
        <f aca="false">'[2]2'!L113</f>
        <v>2878.59029045</v>
      </c>
      <c r="L107" s="73" t="n">
        <f aca="false">'[2]2'!M113</f>
        <v>3443.02353999</v>
      </c>
      <c r="M107" s="73" t="n">
        <f aca="false">'[2]2'!N113</f>
        <v>80.55265084</v>
      </c>
      <c r="N107" s="73" t="n">
        <f aca="false">'[2]2'!O113</f>
        <v>139.34637325</v>
      </c>
      <c r="O107" s="73" t="n">
        <f aca="false">'[2]2'!P113</f>
        <v>23169.9492347</v>
      </c>
      <c r="P107" s="73" t="n">
        <f aca="false">'[2]2'!Q113</f>
        <v>8047.30335849</v>
      </c>
      <c r="Q107" s="73" t="n">
        <f aca="false">'[2]2'!R113</f>
        <v>940.87389365</v>
      </c>
      <c r="R107" s="73" t="n">
        <f aca="false">'[2]2'!S113</f>
        <v>0</v>
      </c>
      <c r="S107" s="73" t="n">
        <f aca="false">'[2]2'!T113</f>
        <v>25.5896089</v>
      </c>
      <c r="T107" s="73" t="n">
        <f aca="false">'[2]2'!U113</f>
        <v>12.11028015</v>
      </c>
      <c r="U107" s="73" t="n">
        <f aca="false">'[2]2'!V113</f>
        <v>0.54961585</v>
      </c>
      <c r="V107" s="73" t="n">
        <f aca="false">'[2]2'!W113</f>
        <v>29.0313566</v>
      </c>
      <c r="W107" s="73" t="n">
        <f aca="false">'[2]2'!X113</f>
        <v>195.99215611</v>
      </c>
      <c r="X107" s="73" t="n">
        <f aca="false">'[2]2'!Y113</f>
        <v>196.08765729</v>
      </c>
      <c r="Y107" s="73" t="n">
        <f aca="false">'[2]2'!Z113</f>
        <v>512.76086055</v>
      </c>
      <c r="Z107" s="73" t="n">
        <f aca="false">'[2]2'!AA113</f>
        <v>2686.46695568</v>
      </c>
      <c r="AA107" s="73" t="n">
        <f aca="false">'[2]2'!AB113</f>
        <v>254.93768308</v>
      </c>
      <c r="AB107" s="73" t="n">
        <f aca="false">'[2]2'!AC113</f>
        <v>270.18169727</v>
      </c>
      <c r="AC107" s="73" t="n">
        <f aca="false">'[2]2'!AD113</f>
        <v>750.51318694</v>
      </c>
      <c r="AD107" s="73" t="n">
        <f aca="false">'[2]2'!AE113</f>
        <v>1614.87424236</v>
      </c>
      <c r="AE107" s="73" t="n">
        <f aca="false">'[2]2'!AF113</f>
        <v>462.92290054</v>
      </c>
      <c r="AF107" s="73" t="n">
        <f aca="false">'[2]2'!AG113</f>
        <v>140.70514391</v>
      </c>
      <c r="AG107" s="73" t="n">
        <f aca="false">'[2]2'!AH113</f>
        <v>266.19497708</v>
      </c>
      <c r="AH107" s="73" t="n">
        <f aca="false">'[2]2'!AI113</f>
        <v>3834.25203891</v>
      </c>
      <c r="AI107" s="73" t="n">
        <f aca="false">'[2]2'!AJ113</f>
        <v>29.61998774</v>
      </c>
      <c r="AJ107" s="73" t="n">
        <f aca="false">'[2]2'!AK113</f>
        <v>1582.87051018</v>
      </c>
      <c r="AK107" s="73" t="n">
        <f aca="false">'[2]2'!AL113</f>
        <v>268.27140791</v>
      </c>
      <c r="AL107" s="73" t="n">
        <f aca="false">'[2]2'!AM113</f>
        <v>14.81266516</v>
      </c>
      <c r="AM107" s="73" t="n">
        <f aca="false">'[2]2'!AN113</f>
        <v>1033.02705035</v>
      </c>
      <c r="AN107" s="73" t="n">
        <f aca="false">'[2]2'!AO113</f>
        <v>11770.74372548</v>
      </c>
      <c r="AO107" s="73" t="n">
        <f aca="false">'[2]2'!AP113</f>
        <v>66.809573</v>
      </c>
      <c r="AP107" s="73" t="n">
        <f aca="false">'[2]2'!AQ113</f>
        <v>0</v>
      </c>
      <c r="AQ107" s="73" t="n">
        <f aca="false">'[2]2'!AR113</f>
        <v>0</v>
      </c>
      <c r="AR107" s="73" t="n">
        <f aca="false">'[2]2'!AS113</f>
        <v>66.809573</v>
      </c>
      <c r="AS107" s="73" t="n">
        <f aca="false">'[2]2'!AT113</f>
        <v>0</v>
      </c>
      <c r="AT107" s="73" t="n">
        <f aca="false">'[2]2'!AU113</f>
        <v>3807.68494817</v>
      </c>
      <c r="AU107" s="73" t="n">
        <f aca="false">'[2]2'!AV113</f>
        <v>1790.75532939</v>
      </c>
      <c r="AV107" s="73" t="n">
        <f aca="false">'[2]2'!AW113</f>
        <v>1990.6872169</v>
      </c>
      <c r="AW107" s="73" t="n">
        <f aca="false">'[2]2'!AX113</f>
        <v>26.24240188</v>
      </c>
      <c r="AX107" s="73" t="n">
        <f aca="false">'[2]2'!AY113</f>
        <v>24874.03803036</v>
      </c>
      <c r="AY107" s="73" t="n">
        <f aca="false">'[2]2'!AZ113</f>
        <v>901.02084656</v>
      </c>
      <c r="AZ107" s="73" t="n">
        <f aca="false">'[2]2'!BA113</f>
        <v>23364.17657495</v>
      </c>
      <c r="BA107" s="73" t="n">
        <f aca="false">'[2]2'!BB113</f>
        <v>608.84060885</v>
      </c>
      <c r="BB107" s="73" t="n">
        <f aca="false">'[2]2'!BC113</f>
        <v>3875.91388615</v>
      </c>
      <c r="BC107" s="73" t="n">
        <f aca="false">'[2]2'!BD113</f>
        <v>3343.05535405</v>
      </c>
      <c r="BD107" s="73" t="n">
        <f aca="false">'[2]2'!BE113</f>
        <v>0</v>
      </c>
      <c r="BE107" s="73" t="n">
        <f aca="false">'[2]2'!BF113</f>
        <v>175.93363785</v>
      </c>
      <c r="BF107" s="73" t="n">
        <f aca="false">'[2]2'!BG113</f>
        <v>356.92489425</v>
      </c>
      <c r="BG107" s="73" t="n">
        <f aca="false">'[2]2'!BH113</f>
        <v>0</v>
      </c>
      <c r="BH107" s="73" t="n">
        <f aca="false">'[2]2'!BI113</f>
        <v>105.1931123</v>
      </c>
      <c r="BI107" s="73" t="n">
        <f aca="false">'[2]2'!BJ113</f>
        <v>0</v>
      </c>
      <c r="BJ107" s="73" t="n">
        <f aca="false">'[2]2'!BK113</f>
        <v>105.1931123</v>
      </c>
      <c r="BK107" s="73" t="n">
        <f aca="false">'[2]2'!BL113</f>
        <v>8.3019706</v>
      </c>
      <c r="BL107" s="73" t="n">
        <f aca="false">'[2]2'!BM113</f>
        <v>0</v>
      </c>
      <c r="BM107" s="73" t="n">
        <f aca="false">'[2]2'!BN113</f>
        <v>0</v>
      </c>
      <c r="BN107" s="73" t="n">
        <f aca="false">'[2]2'!BO113</f>
        <v>8.30195796</v>
      </c>
      <c r="BO107" s="73" t="n">
        <f aca="false">'[2]2'!BP113</f>
        <v>0</v>
      </c>
      <c r="BP107" s="73" t="n">
        <f aca="false">'[2]2'!BQ113</f>
        <v>1.211E-005</v>
      </c>
      <c r="BQ107" s="73" t="n">
        <f aca="false">'[2]2'!BR113</f>
        <v>5.3E-007</v>
      </c>
      <c r="BR107" s="73" t="n">
        <f aca="false">'[2]2'!BS113</f>
        <v>4473.14439043</v>
      </c>
      <c r="BS107" s="73" t="n">
        <f aca="false">'[2]2'!BT113</f>
        <v>1703.11496042</v>
      </c>
      <c r="BT107" s="73" t="n">
        <f aca="false">'[2]2'!BU113</f>
        <v>0</v>
      </c>
      <c r="BU107" s="73" t="n">
        <f aca="false">'[2]2'!BV113</f>
        <v>1669.04026998</v>
      </c>
      <c r="BV107" s="73" t="n">
        <f aca="false">'[2]2'!BW113</f>
        <v>22.72727204</v>
      </c>
      <c r="BW107" s="73" t="n">
        <f aca="false">'[2]2'!BX113</f>
        <v>1.78354984</v>
      </c>
      <c r="BX107" s="73" t="n">
        <f aca="false">'[2]2'!BY113</f>
        <v>0</v>
      </c>
      <c r="BY107" s="73" t="n">
        <f aca="false">'[2]2'!BZ113</f>
        <v>9.56386856</v>
      </c>
      <c r="BZ107" s="73" t="n">
        <f aca="false">'[2]2'!CA113</f>
        <v>0</v>
      </c>
      <c r="CA107" s="73" t="n">
        <f aca="false">'[2]2'!CB113</f>
        <v>559.74326607</v>
      </c>
      <c r="CB107" s="73" t="n">
        <f aca="false">'[2]2'!CC113</f>
        <v>326.89428012</v>
      </c>
      <c r="CC107" s="73" t="n">
        <f aca="false">'[2]2'!CD113</f>
        <v>0.000524</v>
      </c>
      <c r="CD107" s="73" t="n">
        <f aca="false">'[2]2'!CE113</f>
        <v>9.86586537</v>
      </c>
      <c r="CE107" s="73" t="n">
        <f aca="false">'[2]2'!CF113</f>
        <v>0</v>
      </c>
      <c r="CF107" s="73" t="n">
        <f aca="false">'[2]2'!CG113</f>
        <v>0</v>
      </c>
      <c r="CG107" s="73" t="n">
        <f aca="false">'[2]2'!CH113</f>
        <v>222.98259658</v>
      </c>
      <c r="CH107" s="73" t="n">
        <f aca="false">'[2]2'!CI113</f>
        <v>0</v>
      </c>
      <c r="CI107" s="73" t="n">
        <f aca="false">'[2]2'!CJ113</f>
        <v>12.13582483</v>
      </c>
      <c r="CJ107" s="73" t="n">
        <f aca="false">'[2]2'!CK113</f>
        <v>12.13582483</v>
      </c>
      <c r="CK107" s="73" t="n">
        <f aca="false">'[2]2'!CL113</f>
        <v>0</v>
      </c>
      <c r="CL107" s="73" t="n">
        <f aca="false">'[2]2'!CM113</f>
        <v>0</v>
      </c>
      <c r="CM107" s="73" t="n">
        <f aca="false">'[2]2'!CN113</f>
        <v>0</v>
      </c>
      <c r="CN107" s="73" t="n">
        <f aca="false">'[2]2'!CO113</f>
        <v>0</v>
      </c>
      <c r="CO107" s="73" t="n">
        <f aca="false">'[2]2'!CP113</f>
        <v>0</v>
      </c>
      <c r="CP107" s="73" t="n">
        <f aca="false">'[2]2'!CQ113</f>
        <v>0</v>
      </c>
      <c r="CQ107" s="73" t="n">
        <f aca="false">'[2]2'!CR113</f>
        <v>0</v>
      </c>
      <c r="CR107" s="73" t="n">
        <f aca="false">'[2]2'!CS113</f>
        <v>0</v>
      </c>
      <c r="CS107" s="73"/>
      <c r="CT107" s="78"/>
      <c r="CU107" s="78"/>
      <c r="CV107" s="78"/>
      <c r="CW107" s="78"/>
      <c r="CX107" s="78"/>
      <c r="CY107" s="78"/>
      <c r="CZ107" s="73"/>
      <c r="DB107" s="77"/>
    </row>
    <row r="108" s="76" customFormat="true" ht="25.5" hidden="true" customHeight="false" outlineLevel="1" collapsed="false">
      <c r="A108" s="31"/>
      <c r="B108" s="32"/>
      <c r="C108" s="75" t="s">
        <v>32</v>
      </c>
      <c r="D108" s="73" t="n">
        <f aca="false">'[2]2'!E114</f>
        <v>109716.31594033</v>
      </c>
      <c r="E108" s="73" t="n">
        <f aca="false">'[2]2'!F114</f>
        <v>3954.84225478</v>
      </c>
      <c r="F108" s="73" t="n">
        <f aca="false">'[2]2'!G114</f>
        <v>3954.84225478</v>
      </c>
      <c r="G108" s="73" t="n">
        <f aca="false">'[2]2'!H114</f>
        <v>0</v>
      </c>
      <c r="H108" s="73" t="n">
        <f aca="false">'[2]2'!I114</f>
        <v>0</v>
      </c>
      <c r="I108" s="73" t="n">
        <f aca="false">'[2]2'!J114</f>
        <v>74.0281165</v>
      </c>
      <c r="J108" s="73" t="n">
        <f aca="false">'[2]2'!K114</f>
        <v>0</v>
      </c>
      <c r="K108" s="73" t="n">
        <f aca="false">'[2]2'!L114</f>
        <v>0</v>
      </c>
      <c r="L108" s="73" t="n">
        <f aca="false">'[2]2'!M114</f>
        <v>0</v>
      </c>
      <c r="M108" s="73" t="n">
        <f aca="false">'[2]2'!N114</f>
        <v>74.0281165</v>
      </c>
      <c r="N108" s="73" t="n">
        <f aca="false">'[2]2'!O114</f>
        <v>0</v>
      </c>
      <c r="O108" s="73" t="n">
        <f aca="false">'[2]2'!P114</f>
        <v>56301.72648253</v>
      </c>
      <c r="P108" s="73" t="n">
        <f aca="false">'[2]2'!Q114</f>
        <v>26625.19286951</v>
      </c>
      <c r="Q108" s="73" t="n">
        <f aca="false">'[2]2'!R114</f>
        <v>1049.65033318</v>
      </c>
      <c r="R108" s="73" t="n">
        <f aca="false">'[2]2'!S114</f>
        <v>0</v>
      </c>
      <c r="S108" s="73" t="n">
        <f aca="false">'[2]2'!T114</f>
        <v>108.20771187</v>
      </c>
      <c r="T108" s="73" t="n">
        <f aca="false">'[2]2'!U114</f>
        <v>3.64615722</v>
      </c>
      <c r="U108" s="73" t="n">
        <f aca="false">'[2]2'!V114</f>
        <v>1.5305807</v>
      </c>
      <c r="V108" s="73" t="n">
        <f aca="false">'[2]2'!W114</f>
        <v>68.9961151</v>
      </c>
      <c r="W108" s="73" t="n">
        <f aca="false">'[2]2'!X114</f>
        <v>89.01424456</v>
      </c>
      <c r="X108" s="73" t="n">
        <f aca="false">'[2]2'!Y114</f>
        <v>49.57080388</v>
      </c>
      <c r="Y108" s="73" t="n">
        <f aca="false">'[2]2'!Z114</f>
        <v>147.12679231</v>
      </c>
      <c r="Z108" s="73" t="n">
        <f aca="false">'[2]2'!AA114</f>
        <v>7334.9230569</v>
      </c>
      <c r="AA108" s="73" t="n">
        <f aca="false">'[2]2'!AB114</f>
        <v>498.73047257</v>
      </c>
      <c r="AB108" s="73" t="n">
        <f aca="false">'[2]2'!AC114</f>
        <v>2679.20397447</v>
      </c>
      <c r="AC108" s="73" t="n">
        <f aca="false">'[2]2'!AD114</f>
        <v>900.63023882</v>
      </c>
      <c r="AD108" s="73" t="n">
        <f aca="false">'[2]2'!AE114</f>
        <v>12300.05285359</v>
      </c>
      <c r="AE108" s="73" t="n">
        <f aca="false">'[2]2'!AF114</f>
        <v>117.15202427</v>
      </c>
      <c r="AF108" s="73" t="n">
        <f aca="false">'[2]2'!AG114</f>
        <v>6.10791394</v>
      </c>
      <c r="AG108" s="73" t="n">
        <f aca="false">'[2]2'!AH114</f>
        <v>3276.1398138</v>
      </c>
      <c r="AH108" s="73" t="n">
        <f aca="false">'[2]2'!AI114</f>
        <v>768.65813018</v>
      </c>
      <c r="AI108" s="73" t="n">
        <f aca="false">'[2]2'!AJ114</f>
        <v>1.97582068</v>
      </c>
      <c r="AJ108" s="73" t="n">
        <f aca="false">'[2]2'!AK114</f>
        <v>14.82516595</v>
      </c>
      <c r="AK108" s="73" t="n">
        <f aca="false">'[2]2'!AL114</f>
        <v>52.39963418</v>
      </c>
      <c r="AL108" s="73" t="n">
        <f aca="false">'[2]2'!AM114</f>
        <v>5.83238687</v>
      </c>
      <c r="AM108" s="73" t="n">
        <f aca="false">'[2]2'!AN114</f>
        <v>202.15938798</v>
      </c>
      <c r="AN108" s="73" t="n">
        <f aca="false">'[2]2'!AO114</f>
        <v>11538.90979276</v>
      </c>
      <c r="AO108" s="73" t="n">
        <f aca="false">'[2]2'!AP114</f>
        <v>0.65833862</v>
      </c>
      <c r="AP108" s="73" t="n">
        <f aca="false">'[2]2'!AQ114</f>
        <v>0</v>
      </c>
      <c r="AQ108" s="73" t="n">
        <f aca="false">'[2]2'!AR114</f>
        <v>0</v>
      </c>
      <c r="AR108" s="73" t="n">
        <f aca="false">'[2]2'!AS114</f>
        <v>0.65833862</v>
      </c>
      <c r="AS108" s="73" t="n">
        <f aca="false">'[2]2'!AT114</f>
        <v>0</v>
      </c>
      <c r="AT108" s="73" t="n">
        <f aca="false">'[2]2'!AU114</f>
        <v>1869.49315736</v>
      </c>
      <c r="AU108" s="73" t="n">
        <f aca="false">'[2]2'!AV114</f>
        <v>1659.19234053</v>
      </c>
      <c r="AV108" s="73" t="n">
        <f aca="false">'[2]2'!AW114</f>
        <v>210.30081683</v>
      </c>
      <c r="AW108" s="73" t="n">
        <f aca="false">'[2]2'!AX114</f>
        <v>0</v>
      </c>
      <c r="AX108" s="73" t="n">
        <f aca="false">'[2]2'!AY114</f>
        <v>13173.39299271</v>
      </c>
      <c r="AY108" s="73" t="n">
        <f aca="false">'[2]2'!AZ114</f>
        <v>441.30896161</v>
      </c>
      <c r="AZ108" s="73" t="n">
        <f aca="false">'[2]2'!BA114</f>
        <v>9461.73679995</v>
      </c>
      <c r="BA108" s="73" t="n">
        <f aca="false">'[2]2'!BB114</f>
        <v>3270.34723115</v>
      </c>
      <c r="BB108" s="73" t="n">
        <f aca="false">'[2]2'!BC114</f>
        <v>4921.09683698</v>
      </c>
      <c r="BC108" s="73" t="n">
        <f aca="false">'[2]2'!BD114</f>
        <v>1638.58005483</v>
      </c>
      <c r="BD108" s="73" t="n">
        <f aca="false">'[2]2'!BE114</f>
        <v>103.55129683</v>
      </c>
      <c r="BE108" s="73" t="n">
        <f aca="false">'[2]2'!BF114</f>
        <v>0</v>
      </c>
      <c r="BF108" s="73" t="n">
        <f aca="false">'[2]2'!BG114</f>
        <v>3178.96548532</v>
      </c>
      <c r="BG108" s="73" t="n">
        <f aca="false">'[2]2'!BH114</f>
        <v>0</v>
      </c>
      <c r="BH108" s="73" t="n">
        <f aca="false">'[2]2'!BI114</f>
        <v>449.74871797</v>
      </c>
      <c r="BI108" s="73" t="n">
        <f aca="false">'[2]2'!BJ114</f>
        <v>338.7044237</v>
      </c>
      <c r="BJ108" s="73" t="n">
        <f aca="false">'[2]2'!BK114</f>
        <v>111.04429427</v>
      </c>
      <c r="BK108" s="73" t="n">
        <f aca="false">'[2]2'!BL114</f>
        <v>6.17973719</v>
      </c>
      <c r="BL108" s="73" t="n">
        <f aca="false">'[2]2'!BM114</f>
        <v>0</v>
      </c>
      <c r="BM108" s="73" t="n">
        <f aca="false">'[2]2'!BN114</f>
        <v>0</v>
      </c>
      <c r="BN108" s="73" t="n">
        <f aca="false">'[2]2'!BO114</f>
        <v>0</v>
      </c>
      <c r="BO108" s="73" t="n">
        <f aca="false">'[2]2'!BP114</f>
        <v>0</v>
      </c>
      <c r="BP108" s="73" t="n">
        <f aca="false">'[2]2'!BQ114</f>
        <v>0.85461543</v>
      </c>
      <c r="BQ108" s="73" t="n">
        <f aca="false">'[2]2'!BR114</f>
        <v>5.32512176</v>
      </c>
      <c r="BR108" s="73" t="n">
        <f aca="false">'[2]2'!BS114</f>
        <v>5254.48425831</v>
      </c>
      <c r="BS108" s="73" t="n">
        <f aca="false">'[2]2'!BT114</f>
        <v>10865.69184124</v>
      </c>
      <c r="BT108" s="73" t="n">
        <f aca="false">'[2]2'!BU114</f>
        <v>0.0420202</v>
      </c>
      <c r="BU108" s="73" t="n">
        <f aca="false">'[2]2'!BV114</f>
        <v>10858.73956008</v>
      </c>
      <c r="BV108" s="73" t="n">
        <f aca="false">'[2]2'!BW114</f>
        <v>0</v>
      </c>
      <c r="BW108" s="73" t="n">
        <f aca="false">'[2]2'!BX114</f>
        <v>0</v>
      </c>
      <c r="BX108" s="73" t="n">
        <f aca="false">'[2]2'!BY114</f>
        <v>0.21145409</v>
      </c>
      <c r="BY108" s="73" t="n">
        <f aca="false">'[2]2'!BZ114</f>
        <v>6.69880687</v>
      </c>
      <c r="BZ108" s="73" t="n">
        <f aca="false">'[2]2'!CA114</f>
        <v>0</v>
      </c>
      <c r="CA108" s="73" t="n">
        <f aca="false">'[2]2'!CB114</f>
        <v>1139.79022304</v>
      </c>
      <c r="CB108" s="73" t="n">
        <f aca="false">'[2]2'!CC114</f>
        <v>1127.90509703</v>
      </c>
      <c r="CC108" s="73" t="n">
        <f aca="false">'[2]2'!CD114</f>
        <v>0</v>
      </c>
      <c r="CD108" s="73" t="n">
        <f aca="false">'[2]2'!CE114</f>
        <v>11.88512601</v>
      </c>
      <c r="CE108" s="73" t="n">
        <f aca="false">'[2]2'!CF114</f>
        <v>0</v>
      </c>
      <c r="CF108" s="73" t="n">
        <f aca="false">'[2]2'!CG114</f>
        <v>0</v>
      </c>
      <c r="CG108" s="73" t="n">
        <f aca="false">'[2]2'!CH114</f>
        <v>0</v>
      </c>
      <c r="CH108" s="73" t="n">
        <f aca="false">'[2]2'!CI114</f>
        <v>0</v>
      </c>
      <c r="CI108" s="73" t="n">
        <f aca="false">'[2]2'!CJ114</f>
        <v>166.27319034</v>
      </c>
      <c r="CJ108" s="73" t="n">
        <f aca="false">'[2]2'!CK114</f>
        <v>166.27319034</v>
      </c>
      <c r="CK108" s="73" t="n">
        <f aca="false">'[2]2'!CL114</f>
        <v>0</v>
      </c>
      <c r="CL108" s="73" t="n">
        <f aca="false">'[2]2'!CM114</f>
        <v>0</v>
      </c>
      <c r="CM108" s="73" t="n">
        <f aca="false">'[2]2'!CN114</f>
        <v>0</v>
      </c>
      <c r="CN108" s="73" t="n">
        <f aca="false">'[2]2'!CO114</f>
        <v>0</v>
      </c>
      <c r="CO108" s="73" t="n">
        <f aca="false">'[2]2'!CP114</f>
        <v>0</v>
      </c>
      <c r="CP108" s="73" t="n">
        <f aca="false">'[2]2'!CQ114</f>
        <v>0</v>
      </c>
      <c r="CQ108" s="73" t="n">
        <f aca="false">'[2]2'!CR114</f>
        <v>0</v>
      </c>
      <c r="CR108" s="73" t="n">
        <f aca="false">'[2]2'!CS114</f>
        <v>0</v>
      </c>
      <c r="CS108" s="73"/>
      <c r="CT108" s="78"/>
      <c r="CU108" s="78"/>
      <c r="CV108" s="78"/>
      <c r="CW108" s="78"/>
      <c r="CX108" s="78"/>
      <c r="CY108" s="78"/>
      <c r="CZ108" s="73"/>
      <c r="DB108" s="77"/>
    </row>
    <row r="109" s="76" customFormat="true" ht="12.75" hidden="true" customHeight="false" outlineLevel="1" collapsed="false">
      <c r="A109" s="31"/>
      <c r="B109" s="32"/>
      <c r="C109" s="75" t="s">
        <v>33</v>
      </c>
      <c r="D109" s="73" t="n">
        <f aca="false">'[2]2'!E115</f>
        <v>75044.99440088</v>
      </c>
      <c r="E109" s="73" t="n">
        <f aca="false">'[2]2'!F115</f>
        <v>1653.68932516</v>
      </c>
      <c r="F109" s="73" t="n">
        <f aca="false">'[2]2'!G115</f>
        <v>1653.68932516</v>
      </c>
      <c r="G109" s="73" t="n">
        <f aca="false">'[2]2'!H115</f>
        <v>0</v>
      </c>
      <c r="H109" s="73" t="n">
        <f aca="false">'[2]2'!I115</f>
        <v>0</v>
      </c>
      <c r="I109" s="73" t="n">
        <f aca="false">'[2]2'!J115</f>
        <v>396.31394061</v>
      </c>
      <c r="J109" s="73" t="n">
        <f aca="false">'[2]2'!K115</f>
        <v>0</v>
      </c>
      <c r="K109" s="73" t="n">
        <f aca="false">'[2]2'!L115</f>
        <v>0</v>
      </c>
      <c r="L109" s="73" t="n">
        <f aca="false">'[2]2'!M115</f>
        <v>320.56106108</v>
      </c>
      <c r="M109" s="73" t="n">
        <f aca="false">'[2]2'!N115</f>
        <v>75.75287953</v>
      </c>
      <c r="N109" s="73" t="n">
        <f aca="false">'[2]2'!O115</f>
        <v>0</v>
      </c>
      <c r="O109" s="73" t="n">
        <f aca="false">'[2]2'!P115</f>
        <v>19628.03358146</v>
      </c>
      <c r="P109" s="73" t="n">
        <f aca="false">'[2]2'!Q115</f>
        <v>1403.6083978</v>
      </c>
      <c r="Q109" s="73" t="n">
        <f aca="false">'[2]2'!R115</f>
        <v>327.32671041</v>
      </c>
      <c r="R109" s="73" t="n">
        <f aca="false">'[2]2'!S115</f>
        <v>0</v>
      </c>
      <c r="S109" s="73" t="n">
        <f aca="false">'[2]2'!T115</f>
        <v>0</v>
      </c>
      <c r="T109" s="73" t="n">
        <f aca="false">'[2]2'!U115</f>
        <v>0</v>
      </c>
      <c r="U109" s="73" t="n">
        <f aca="false">'[2]2'!V115</f>
        <v>0</v>
      </c>
      <c r="V109" s="73" t="n">
        <f aca="false">'[2]2'!W115</f>
        <v>39.05770131</v>
      </c>
      <c r="W109" s="73" t="n">
        <f aca="false">'[2]2'!X115</f>
        <v>0</v>
      </c>
      <c r="X109" s="73" t="n">
        <f aca="false">'[2]2'!Y115</f>
        <v>680.54479138</v>
      </c>
      <c r="Y109" s="73" t="n">
        <f aca="false">'[2]2'!Z115</f>
        <v>0</v>
      </c>
      <c r="Z109" s="73" t="n">
        <f aca="false">'[2]2'!AA115</f>
        <v>11817.76295177</v>
      </c>
      <c r="AA109" s="73" t="n">
        <f aca="false">'[2]2'!AB115</f>
        <v>54.75809358</v>
      </c>
      <c r="AB109" s="73" t="n">
        <f aca="false">'[2]2'!AC115</f>
        <v>619.24139113</v>
      </c>
      <c r="AC109" s="73" t="n">
        <f aca="false">'[2]2'!AD115</f>
        <v>2600.98791915</v>
      </c>
      <c r="AD109" s="73" t="n">
        <f aca="false">'[2]2'!AE115</f>
        <v>425.87356851</v>
      </c>
      <c r="AE109" s="73" t="n">
        <f aca="false">'[2]2'!AF115</f>
        <v>4.17686466</v>
      </c>
      <c r="AF109" s="73" t="n">
        <f aca="false">'[2]2'!AG115</f>
        <v>4.98298034</v>
      </c>
      <c r="AG109" s="73" t="n">
        <f aca="false">'[2]2'!AH115</f>
        <v>126.84935979</v>
      </c>
      <c r="AH109" s="73" t="n">
        <f aca="false">'[2]2'!AI115</f>
        <v>1196.52466009</v>
      </c>
      <c r="AI109" s="73" t="n">
        <f aca="false">'[2]2'!AJ115</f>
        <v>0</v>
      </c>
      <c r="AJ109" s="73" t="n">
        <f aca="false">'[2]2'!AK115</f>
        <v>324.76192058</v>
      </c>
      <c r="AK109" s="73" t="n">
        <f aca="false">'[2]2'!AL115</f>
        <v>0</v>
      </c>
      <c r="AL109" s="73" t="n">
        <f aca="false">'[2]2'!AM115</f>
        <v>1.57627096</v>
      </c>
      <c r="AM109" s="73" t="n">
        <f aca="false">'[2]2'!AN115</f>
        <v>0</v>
      </c>
      <c r="AN109" s="73" t="n">
        <f aca="false">'[2]2'!AO115</f>
        <v>16794.05879302</v>
      </c>
      <c r="AO109" s="73" t="n">
        <f aca="false">'[2]2'!AP115</f>
        <v>0</v>
      </c>
      <c r="AP109" s="73" t="n">
        <f aca="false">'[2]2'!AQ115</f>
        <v>0</v>
      </c>
      <c r="AQ109" s="73" t="n">
        <f aca="false">'[2]2'!AR115</f>
        <v>0</v>
      </c>
      <c r="AR109" s="73" t="n">
        <f aca="false">'[2]2'!AS115</f>
        <v>0</v>
      </c>
      <c r="AS109" s="73" t="n">
        <f aca="false">'[2]2'!AT115</f>
        <v>0</v>
      </c>
      <c r="AT109" s="73" t="n">
        <f aca="false">'[2]2'!AU115</f>
        <v>3927.95948754</v>
      </c>
      <c r="AU109" s="73" t="n">
        <f aca="false">'[2]2'!AV115</f>
        <v>3917.90319495</v>
      </c>
      <c r="AV109" s="73" t="n">
        <f aca="false">'[2]2'!AW115</f>
        <v>2.85163305</v>
      </c>
      <c r="AW109" s="73" t="n">
        <f aca="false">'[2]2'!AX115</f>
        <v>7.20465954</v>
      </c>
      <c r="AX109" s="73" t="n">
        <f aca="false">'[2]2'!AY115</f>
        <v>4634.52102362</v>
      </c>
      <c r="AY109" s="73" t="n">
        <f aca="false">'[2]2'!AZ115</f>
        <v>111.09148731</v>
      </c>
      <c r="AZ109" s="73" t="n">
        <f aca="false">'[2]2'!BA115</f>
        <v>4258.1178809</v>
      </c>
      <c r="BA109" s="73" t="n">
        <f aca="false">'[2]2'!BB115</f>
        <v>265.31165541</v>
      </c>
      <c r="BB109" s="73" t="n">
        <f aca="false">'[2]2'!BC115</f>
        <v>2402.14404661</v>
      </c>
      <c r="BC109" s="73" t="n">
        <f aca="false">'[2]2'!BD115</f>
        <v>1416.63824091</v>
      </c>
      <c r="BD109" s="73" t="n">
        <f aca="false">'[2]2'!BE115</f>
        <v>0</v>
      </c>
      <c r="BE109" s="73" t="n">
        <f aca="false">'[2]2'!BF115</f>
        <v>100.4305867</v>
      </c>
      <c r="BF109" s="73" t="n">
        <f aca="false">'[2]2'!BG115</f>
        <v>885.075219</v>
      </c>
      <c r="BG109" s="73" t="n">
        <f aca="false">'[2]2'!BH115</f>
        <v>0</v>
      </c>
      <c r="BH109" s="73" t="n">
        <f aca="false">'[2]2'!BI115</f>
        <v>261.3635315</v>
      </c>
      <c r="BI109" s="73" t="n">
        <f aca="false">'[2]2'!BJ115</f>
        <v>225.83353305</v>
      </c>
      <c r="BJ109" s="73" t="n">
        <f aca="false">'[2]2'!BK115</f>
        <v>35.52999845</v>
      </c>
      <c r="BK109" s="73" t="n">
        <f aca="false">'[2]2'!BL115</f>
        <v>5.54813387</v>
      </c>
      <c r="BL109" s="73" t="n">
        <f aca="false">'[2]2'!BM115</f>
        <v>1.14227226</v>
      </c>
      <c r="BM109" s="73" t="n">
        <f aca="false">'[2]2'!BN115</f>
        <v>0</v>
      </c>
      <c r="BN109" s="73" t="n">
        <f aca="false">'[2]2'!BO115</f>
        <v>0</v>
      </c>
      <c r="BO109" s="73" t="n">
        <f aca="false">'[2]2'!BP115</f>
        <v>4.40586161</v>
      </c>
      <c r="BP109" s="73" t="n">
        <f aca="false">'[2]2'!BQ115</f>
        <v>0</v>
      </c>
      <c r="BQ109" s="73" t="n">
        <f aca="false">'[2]2'!BR115</f>
        <v>0</v>
      </c>
      <c r="BR109" s="73" t="n">
        <f aca="false">'[2]2'!BS115</f>
        <v>22085.01116511</v>
      </c>
      <c r="BS109" s="73" t="n">
        <f aca="false">'[2]2'!BT115</f>
        <v>2224.98662331</v>
      </c>
      <c r="BT109" s="73" t="n">
        <f aca="false">'[2]2'!BU115</f>
        <v>2.47897656</v>
      </c>
      <c r="BU109" s="73" t="n">
        <f aca="false">'[2]2'!BV115</f>
        <v>1919.04203534</v>
      </c>
      <c r="BV109" s="73" t="n">
        <f aca="false">'[2]2'!BW115</f>
        <v>0</v>
      </c>
      <c r="BW109" s="73" t="n">
        <f aca="false">'[2]2'!BX115</f>
        <v>176.78937214</v>
      </c>
      <c r="BX109" s="73" t="n">
        <f aca="false">'[2]2'!BY115</f>
        <v>114.27905665</v>
      </c>
      <c r="BY109" s="73" t="n">
        <f aca="false">'[2]2'!BZ115</f>
        <v>12.39718262</v>
      </c>
      <c r="BZ109" s="73" t="n">
        <f aca="false">'[2]2'!CA115</f>
        <v>0</v>
      </c>
      <c r="CA109" s="73" t="n">
        <f aca="false">'[2]2'!CB115</f>
        <v>768.38202998</v>
      </c>
      <c r="CB109" s="73" t="n">
        <f aca="false">'[2]2'!CC115</f>
        <v>530.62930742</v>
      </c>
      <c r="CC109" s="73" t="n">
        <f aca="false">'[2]2'!CD115</f>
        <v>0</v>
      </c>
      <c r="CD109" s="73" t="n">
        <f aca="false">'[2]2'!CE115</f>
        <v>0</v>
      </c>
      <c r="CE109" s="73" t="n">
        <f aca="false">'[2]2'!CF115</f>
        <v>0</v>
      </c>
      <c r="CF109" s="73" t="n">
        <f aca="false">'[2]2'!CG115</f>
        <v>0</v>
      </c>
      <c r="CG109" s="73" t="n">
        <f aca="false">'[2]2'!CH115</f>
        <v>237.75272256</v>
      </c>
      <c r="CH109" s="73" t="n">
        <f aca="false">'[2]2'!CI115</f>
        <v>0</v>
      </c>
      <c r="CI109" s="73" t="n">
        <f aca="false">'[2]2'!CJ115</f>
        <v>262.98271909</v>
      </c>
      <c r="CJ109" s="73" t="n">
        <f aca="false">'[2]2'!CK115</f>
        <v>262.98271909</v>
      </c>
      <c r="CK109" s="73" t="n">
        <f aca="false">'[2]2'!CL115</f>
        <v>0</v>
      </c>
      <c r="CL109" s="73" t="n">
        <f aca="false">'[2]2'!CM115</f>
        <v>0</v>
      </c>
      <c r="CM109" s="73" t="n">
        <f aca="false">'[2]2'!CN115</f>
        <v>0</v>
      </c>
      <c r="CN109" s="73" t="n">
        <f aca="false">'[2]2'!CO115</f>
        <v>0</v>
      </c>
      <c r="CO109" s="73" t="n">
        <f aca="false">'[2]2'!CP115</f>
        <v>0</v>
      </c>
      <c r="CP109" s="73" t="n">
        <f aca="false">'[2]2'!CQ115</f>
        <v>0</v>
      </c>
      <c r="CQ109" s="73" t="n">
        <f aca="false">'[2]2'!CR115</f>
        <v>0</v>
      </c>
      <c r="CR109" s="73" t="n">
        <f aca="false">'[2]2'!CS115</f>
        <v>0</v>
      </c>
      <c r="CS109" s="73"/>
      <c r="CT109" s="78"/>
      <c r="CU109" s="78"/>
      <c r="CV109" s="78"/>
      <c r="CW109" s="78"/>
      <c r="CX109" s="78"/>
      <c r="CY109" s="78"/>
      <c r="CZ109" s="73"/>
      <c r="DB109" s="77"/>
    </row>
    <row r="110" s="76" customFormat="true" ht="12.75" hidden="false" customHeight="false" outlineLevel="0" collapsed="false">
      <c r="A110" s="38" t="s">
        <v>46</v>
      </c>
      <c r="B110" s="36"/>
      <c r="C110" s="37"/>
      <c r="D110" s="73" t="n">
        <f aca="false">'[2]2'!E116</f>
        <v>3830.46897484</v>
      </c>
      <c r="E110" s="73" t="n">
        <f aca="false">'[2]2'!F116</f>
        <v>1806.61142875</v>
      </c>
      <c r="F110" s="73" t="n">
        <f aca="false">'[2]2'!G116</f>
        <v>1806.61137338</v>
      </c>
      <c r="G110" s="73" t="n">
        <f aca="false">'[2]2'!H116</f>
        <v>0</v>
      </c>
      <c r="H110" s="73" t="n">
        <f aca="false">'[2]2'!I116</f>
        <v>5.537E-005</v>
      </c>
      <c r="I110" s="73" t="n">
        <f aca="false">'[2]2'!J116</f>
        <v>12.37328106</v>
      </c>
      <c r="J110" s="73" t="n">
        <f aca="false">'[2]2'!K116</f>
        <v>0.8899784</v>
      </c>
      <c r="K110" s="73" t="n">
        <f aca="false">'[2]2'!L116</f>
        <v>0</v>
      </c>
      <c r="L110" s="73" t="n">
        <f aca="false">'[2]2'!M116</f>
        <v>0</v>
      </c>
      <c r="M110" s="73" t="n">
        <f aca="false">'[2]2'!N116</f>
        <v>11.48330266</v>
      </c>
      <c r="N110" s="73" t="n">
        <f aca="false">'[2]2'!O116</f>
        <v>0</v>
      </c>
      <c r="O110" s="73" t="n">
        <f aca="false">'[2]2'!P116</f>
        <v>688.3073835</v>
      </c>
      <c r="P110" s="73" t="n">
        <f aca="false">'[2]2'!Q116</f>
        <v>311.58367298</v>
      </c>
      <c r="Q110" s="73" t="n">
        <f aca="false">'[2]2'!R116</f>
        <v>0.52475473</v>
      </c>
      <c r="R110" s="73" t="n">
        <f aca="false">'[2]2'!S116</f>
        <v>0</v>
      </c>
      <c r="S110" s="73" t="n">
        <f aca="false">'[2]2'!T116</f>
        <v>0.06385837</v>
      </c>
      <c r="T110" s="73" t="n">
        <f aca="false">'[2]2'!U116</f>
        <v>1.29224323</v>
      </c>
      <c r="U110" s="73" t="n">
        <f aca="false">'[2]2'!V116</f>
        <v>0</v>
      </c>
      <c r="V110" s="73" t="n">
        <f aca="false">'[2]2'!W116</f>
        <v>92.8770827</v>
      </c>
      <c r="W110" s="73" t="n">
        <f aca="false">'[2]2'!X116</f>
        <v>0.27705107</v>
      </c>
      <c r="X110" s="73" t="n">
        <f aca="false">'[2]2'!Y116</f>
        <v>8.81993633</v>
      </c>
      <c r="Y110" s="73" t="n">
        <f aca="false">'[2]2'!Z116</f>
        <v>0.00127009</v>
      </c>
      <c r="Z110" s="73" t="n">
        <f aca="false">'[2]2'!AA116</f>
        <v>16.11721273</v>
      </c>
      <c r="AA110" s="73" t="n">
        <f aca="false">'[2]2'!AB116</f>
        <v>0</v>
      </c>
      <c r="AB110" s="73" t="n">
        <f aca="false">'[2]2'!AC116</f>
        <v>2.8071412</v>
      </c>
      <c r="AC110" s="73" t="n">
        <f aca="false">'[2]2'!AD116</f>
        <v>3.68560083</v>
      </c>
      <c r="AD110" s="73" t="n">
        <f aca="false">'[2]2'!AE116</f>
        <v>0</v>
      </c>
      <c r="AE110" s="73" t="n">
        <f aca="false">'[2]2'!AF116</f>
        <v>1.28746019</v>
      </c>
      <c r="AF110" s="73" t="n">
        <f aca="false">'[2]2'!AG116</f>
        <v>85.35161529</v>
      </c>
      <c r="AG110" s="73" t="n">
        <f aca="false">'[2]2'!AH116</f>
        <v>0.26815093</v>
      </c>
      <c r="AH110" s="73" t="n">
        <f aca="false">'[2]2'!AI116</f>
        <v>157.7336435</v>
      </c>
      <c r="AI110" s="73" t="n">
        <f aca="false">'[2]2'!AJ116</f>
        <v>0.10480568</v>
      </c>
      <c r="AJ110" s="73" t="n">
        <f aca="false">'[2]2'!AK116</f>
        <v>0.00140946</v>
      </c>
      <c r="AK110" s="73" t="n">
        <f aca="false">'[2]2'!AL116</f>
        <v>3.60412692</v>
      </c>
      <c r="AL110" s="73" t="n">
        <f aca="false">'[2]2'!AM116</f>
        <v>0.03000336</v>
      </c>
      <c r="AM110" s="73" t="n">
        <f aca="false">'[2]2'!AN116</f>
        <v>1.87634391</v>
      </c>
      <c r="AN110" s="73" t="n">
        <f aca="false">'[2]2'!AO116</f>
        <v>2.6073733</v>
      </c>
      <c r="AO110" s="73" t="n">
        <f aca="false">'[2]2'!AP116</f>
        <v>4.94712833</v>
      </c>
      <c r="AP110" s="73" t="n">
        <f aca="false">'[2]2'!AQ116</f>
        <v>2.78856305</v>
      </c>
      <c r="AQ110" s="73" t="n">
        <f aca="false">'[2]2'!AR116</f>
        <v>0</v>
      </c>
      <c r="AR110" s="73" t="n">
        <f aca="false">'[2]2'!AS116</f>
        <v>2.15856528</v>
      </c>
      <c r="AS110" s="73" t="n">
        <f aca="false">'[2]2'!AT116</f>
        <v>0</v>
      </c>
      <c r="AT110" s="73" t="n">
        <f aca="false">'[2]2'!AU116</f>
        <v>21.3586025</v>
      </c>
      <c r="AU110" s="73" t="n">
        <f aca="false">'[2]2'!AV116</f>
        <v>9.94112462</v>
      </c>
      <c r="AV110" s="73" t="n">
        <f aca="false">'[2]2'!AW116</f>
        <v>6.52341952</v>
      </c>
      <c r="AW110" s="73" t="n">
        <f aca="false">'[2]2'!AX116</f>
        <v>4.89405836</v>
      </c>
      <c r="AX110" s="73" t="n">
        <f aca="false">'[2]2'!AY116</f>
        <v>1195.69655655</v>
      </c>
      <c r="AY110" s="73" t="n">
        <f aca="false">'[2]2'!AZ116</f>
        <v>9.82131726</v>
      </c>
      <c r="AZ110" s="73" t="n">
        <f aca="false">'[2]2'!BA116</f>
        <v>1003.93428831</v>
      </c>
      <c r="BA110" s="73" t="n">
        <f aca="false">'[2]2'!BB116</f>
        <v>181.94095098</v>
      </c>
      <c r="BB110" s="73" t="n">
        <f aca="false">'[2]2'!BC116</f>
        <v>71.53833659</v>
      </c>
      <c r="BC110" s="73" t="n">
        <f aca="false">'[2]2'!BD116</f>
        <v>37.52639693</v>
      </c>
      <c r="BD110" s="73" t="n">
        <f aca="false">'[2]2'!BE116</f>
        <v>0</v>
      </c>
      <c r="BE110" s="73" t="n">
        <f aca="false">'[2]2'!BF116</f>
        <v>0</v>
      </c>
      <c r="BF110" s="73" t="n">
        <f aca="false">'[2]2'!BG116</f>
        <v>34.01193966</v>
      </c>
      <c r="BG110" s="73" t="n">
        <f aca="false">'[2]2'!BH116</f>
        <v>0</v>
      </c>
      <c r="BH110" s="73" t="n">
        <f aca="false">'[2]2'!BI116</f>
        <v>0.26271635</v>
      </c>
      <c r="BI110" s="73" t="n">
        <f aca="false">'[2]2'!BJ116</f>
        <v>0</v>
      </c>
      <c r="BJ110" s="73" t="n">
        <f aca="false">'[2]2'!BK116</f>
        <v>0.26271635</v>
      </c>
      <c r="BK110" s="73" t="n">
        <f aca="false">'[2]2'!BL116</f>
        <v>1.31694676</v>
      </c>
      <c r="BL110" s="73" t="n">
        <f aca="false">'[2]2'!BM116</f>
        <v>0.09283811</v>
      </c>
      <c r="BM110" s="73" t="n">
        <f aca="false">'[2]2'!BN116</f>
        <v>0.98861866</v>
      </c>
      <c r="BN110" s="73" t="n">
        <f aca="false">'[2]2'!BO116</f>
        <v>4.841E-005</v>
      </c>
      <c r="BO110" s="73" t="n">
        <f aca="false">'[2]2'!BP116</f>
        <v>0.08324665</v>
      </c>
      <c r="BP110" s="73" t="n">
        <f aca="false">'[2]2'!BQ116</f>
        <v>0.10904493</v>
      </c>
      <c r="BQ110" s="73" t="n">
        <f aca="false">'[2]2'!BR116</f>
        <v>0.04315</v>
      </c>
      <c r="BR110" s="73" t="n">
        <f aca="false">'[2]2'!BS116</f>
        <v>15.60452511</v>
      </c>
      <c r="BS110" s="73" t="n">
        <f aca="false">'[2]2'!BT116</f>
        <v>1.24038097</v>
      </c>
      <c r="BT110" s="73" t="n">
        <f aca="false">'[2]2'!BU116</f>
        <v>0.04675131</v>
      </c>
      <c r="BU110" s="73" t="n">
        <f aca="false">'[2]2'!BV116</f>
        <v>0.02744938</v>
      </c>
      <c r="BV110" s="73" t="n">
        <f aca="false">'[2]2'!BW116</f>
        <v>0.89322185</v>
      </c>
      <c r="BW110" s="73" t="n">
        <f aca="false">'[2]2'!BX116</f>
        <v>0</v>
      </c>
      <c r="BX110" s="73" t="n">
        <f aca="false">'[2]2'!BY116</f>
        <v>0.27235497</v>
      </c>
      <c r="BY110" s="73" t="n">
        <f aca="false">'[2]2'!BZ116</f>
        <v>0.00060346</v>
      </c>
      <c r="BZ110" s="73" t="n">
        <f aca="false">'[2]2'!CA116</f>
        <v>0</v>
      </c>
      <c r="CA110" s="73" t="n">
        <f aca="false">'[2]2'!CB116</f>
        <v>1.19574602</v>
      </c>
      <c r="CB110" s="73" t="n">
        <f aca="false">'[2]2'!CC116</f>
        <v>0</v>
      </c>
      <c r="CC110" s="73" t="n">
        <f aca="false">'[2]2'!CD116</f>
        <v>0</v>
      </c>
      <c r="CD110" s="73" t="n">
        <f aca="false">'[2]2'!CE116</f>
        <v>0.14981039</v>
      </c>
      <c r="CE110" s="73" t="n">
        <f aca="false">'[2]2'!CF116</f>
        <v>0.27427311</v>
      </c>
      <c r="CF110" s="73" t="n">
        <f aca="false">'[2]2'!CG116</f>
        <v>0.66964791</v>
      </c>
      <c r="CG110" s="73" t="n">
        <f aca="false">'[2]2'!CH116</f>
        <v>0.10201461</v>
      </c>
      <c r="CH110" s="73" t="n">
        <f aca="false">'[2]2'!CI116</f>
        <v>0</v>
      </c>
      <c r="CI110" s="73" t="n">
        <f aca="false">'[2]2'!CJ116</f>
        <v>0</v>
      </c>
      <c r="CJ110" s="73" t="n">
        <f aca="false">'[2]2'!CK116</f>
        <v>0</v>
      </c>
      <c r="CK110" s="73" t="n">
        <f aca="false">'[2]2'!CL116</f>
        <v>0</v>
      </c>
      <c r="CL110" s="73" t="n">
        <f aca="false">'[2]2'!CM116</f>
        <v>0</v>
      </c>
      <c r="CM110" s="73" t="n">
        <f aca="false">'[2]2'!CN116</f>
        <v>4.21145811</v>
      </c>
      <c r="CN110" s="73" t="n">
        <f aca="false">'[2]2'!CO116</f>
        <v>0</v>
      </c>
      <c r="CO110" s="73" t="n">
        <f aca="false">'[2]2'!CP116</f>
        <v>0</v>
      </c>
      <c r="CP110" s="73" t="n">
        <f aca="false">'[2]2'!CQ116</f>
        <v>0</v>
      </c>
      <c r="CQ110" s="73" t="n">
        <f aca="false">'[2]2'!CR116</f>
        <v>4.21145811</v>
      </c>
      <c r="CR110" s="73" t="n">
        <f aca="false">'[2]2'!CS116</f>
        <v>3.19711094</v>
      </c>
      <c r="CS110" s="73"/>
      <c r="CT110" s="78"/>
      <c r="CU110" s="78"/>
      <c r="CV110" s="78"/>
      <c r="CW110" s="78"/>
      <c r="CX110" s="78"/>
      <c r="CY110" s="78"/>
      <c r="CZ110" s="73"/>
      <c r="DB110" s="77"/>
    </row>
    <row r="111" s="76" customFormat="true" ht="12.75" hidden="true" customHeight="true" outlineLevel="1" collapsed="false">
      <c r="A111" s="31" t="s">
        <v>20</v>
      </c>
      <c r="B111" s="32" t="s">
        <v>30</v>
      </c>
      <c r="C111" s="75" t="s">
        <v>20</v>
      </c>
      <c r="D111" s="73" t="n">
        <f aca="false">'[2]2'!E117</f>
        <v>3230.38333229</v>
      </c>
      <c r="E111" s="73" t="n">
        <f aca="false">'[2]2'!F117</f>
        <v>1482.08666065</v>
      </c>
      <c r="F111" s="73" t="n">
        <f aca="false">'[2]2'!G117</f>
        <v>1482.08660528</v>
      </c>
      <c r="G111" s="73" t="n">
        <f aca="false">'[2]2'!H117</f>
        <v>0</v>
      </c>
      <c r="H111" s="73" t="n">
        <f aca="false">'[2]2'!I117</f>
        <v>5.537E-005</v>
      </c>
      <c r="I111" s="73" t="n">
        <f aca="false">'[2]2'!J117</f>
        <v>11.04133401</v>
      </c>
      <c r="J111" s="73" t="n">
        <f aca="false">'[2]2'!K117</f>
        <v>0.8899784</v>
      </c>
      <c r="K111" s="73" t="n">
        <f aca="false">'[2]2'!L117</f>
        <v>0</v>
      </c>
      <c r="L111" s="73" t="n">
        <f aca="false">'[2]2'!M117</f>
        <v>0</v>
      </c>
      <c r="M111" s="73" t="n">
        <f aca="false">'[2]2'!N117</f>
        <v>10.15135561</v>
      </c>
      <c r="N111" s="73" t="n">
        <f aca="false">'[2]2'!O117</f>
        <v>0</v>
      </c>
      <c r="O111" s="73" t="n">
        <f aca="false">'[2]2'!P117</f>
        <v>547.32141872</v>
      </c>
      <c r="P111" s="73" t="n">
        <f aca="false">'[2]2'!Q117</f>
        <v>288.8629673</v>
      </c>
      <c r="Q111" s="73" t="n">
        <f aca="false">'[2]2'!R117</f>
        <v>0.52475473</v>
      </c>
      <c r="R111" s="73" t="n">
        <f aca="false">'[2]2'!S117</f>
        <v>0</v>
      </c>
      <c r="S111" s="73" t="n">
        <f aca="false">'[2]2'!T117</f>
        <v>0.06385837</v>
      </c>
      <c r="T111" s="73" t="n">
        <f aca="false">'[2]2'!U117</f>
        <v>1.29224323</v>
      </c>
      <c r="U111" s="73" t="n">
        <f aca="false">'[2]2'!V117</f>
        <v>0</v>
      </c>
      <c r="V111" s="73" t="n">
        <f aca="false">'[2]2'!W117</f>
        <v>3.79708772</v>
      </c>
      <c r="W111" s="73" t="n">
        <f aca="false">'[2]2'!X117</f>
        <v>0.27705107</v>
      </c>
      <c r="X111" s="73" t="n">
        <f aca="false">'[2]2'!Y117</f>
        <v>6.76945714</v>
      </c>
      <c r="Y111" s="73" t="n">
        <f aca="false">'[2]2'!Z117</f>
        <v>0.00127009</v>
      </c>
      <c r="Z111" s="73" t="n">
        <f aca="false">'[2]2'!AA117</f>
        <v>9.01146608</v>
      </c>
      <c r="AA111" s="73" t="n">
        <f aca="false">'[2]2'!AB117</f>
        <v>0</v>
      </c>
      <c r="AB111" s="73" t="n">
        <f aca="false">'[2]2'!AC117</f>
        <v>2.8071412</v>
      </c>
      <c r="AC111" s="73" t="n">
        <f aca="false">'[2]2'!AD117</f>
        <v>3.68560083</v>
      </c>
      <c r="AD111" s="73" t="n">
        <f aca="false">'[2]2'!AE117</f>
        <v>0</v>
      </c>
      <c r="AE111" s="73" t="n">
        <f aca="false">'[2]2'!AF117</f>
        <v>1.28746019</v>
      </c>
      <c r="AF111" s="73" t="n">
        <f aca="false">'[2]2'!AG117</f>
        <v>85.35161529</v>
      </c>
      <c r="AG111" s="73" t="n">
        <f aca="false">'[2]2'!AH117</f>
        <v>0.26815093</v>
      </c>
      <c r="AH111" s="73" t="n">
        <f aca="false">'[2]2'!AI117</f>
        <v>137.70460522</v>
      </c>
      <c r="AI111" s="73" t="n">
        <f aca="false">'[2]2'!AJ117</f>
        <v>0.10480568</v>
      </c>
      <c r="AJ111" s="73" t="n">
        <f aca="false">'[2]2'!AK117</f>
        <v>0.00140946</v>
      </c>
      <c r="AK111" s="73" t="n">
        <f aca="false">'[2]2'!AL117</f>
        <v>3.60412692</v>
      </c>
      <c r="AL111" s="73" t="n">
        <f aca="false">'[2]2'!AM117</f>
        <v>0.03000336</v>
      </c>
      <c r="AM111" s="73" t="n">
        <f aca="false">'[2]2'!AN117</f>
        <v>1.87634391</v>
      </c>
      <c r="AN111" s="73" t="n">
        <f aca="false">'[2]2'!AO117</f>
        <v>2.6073733</v>
      </c>
      <c r="AO111" s="73" t="n">
        <f aca="false">'[2]2'!AP117</f>
        <v>4.94712833</v>
      </c>
      <c r="AP111" s="73" t="n">
        <f aca="false">'[2]2'!AQ117</f>
        <v>2.78856305</v>
      </c>
      <c r="AQ111" s="73" t="n">
        <f aca="false">'[2]2'!AR117</f>
        <v>0</v>
      </c>
      <c r="AR111" s="73" t="n">
        <f aca="false">'[2]2'!AS117</f>
        <v>2.15856528</v>
      </c>
      <c r="AS111" s="73" t="n">
        <f aca="false">'[2]2'!AT117</f>
        <v>0</v>
      </c>
      <c r="AT111" s="73" t="n">
        <f aca="false">'[2]2'!AU117</f>
        <v>20.38373483</v>
      </c>
      <c r="AU111" s="73" t="n">
        <f aca="false">'[2]2'!AV117</f>
        <v>8.96625695</v>
      </c>
      <c r="AV111" s="73" t="n">
        <f aca="false">'[2]2'!AW117</f>
        <v>6.52341952</v>
      </c>
      <c r="AW111" s="73" t="n">
        <f aca="false">'[2]2'!AX117</f>
        <v>4.89405836</v>
      </c>
      <c r="AX111" s="73" t="n">
        <f aca="false">'[2]2'!AY117</f>
        <v>1097.93693003</v>
      </c>
      <c r="AY111" s="73" t="n">
        <f aca="false">'[2]2'!AZ117</f>
        <v>6.66545845</v>
      </c>
      <c r="AZ111" s="73" t="n">
        <f aca="false">'[2]2'!BA117</f>
        <v>909.3305206</v>
      </c>
      <c r="BA111" s="73" t="n">
        <f aca="false">'[2]2'!BB117</f>
        <v>181.94095098</v>
      </c>
      <c r="BB111" s="73" t="n">
        <f aca="false">'[2]2'!BC117</f>
        <v>39.68813388</v>
      </c>
      <c r="BC111" s="73" t="n">
        <f aca="false">'[2]2'!BD117</f>
        <v>32.29552222</v>
      </c>
      <c r="BD111" s="73" t="n">
        <f aca="false">'[2]2'!BE117</f>
        <v>0</v>
      </c>
      <c r="BE111" s="73" t="n">
        <f aca="false">'[2]2'!BF117</f>
        <v>0</v>
      </c>
      <c r="BF111" s="73" t="n">
        <f aca="false">'[2]2'!BG117</f>
        <v>7.39261166</v>
      </c>
      <c r="BG111" s="73" t="n">
        <f aca="false">'[2]2'!BH117</f>
        <v>0</v>
      </c>
      <c r="BH111" s="73" t="n">
        <f aca="false">'[2]2'!BI117</f>
        <v>0.26271635</v>
      </c>
      <c r="BI111" s="73" t="n">
        <f aca="false">'[2]2'!BJ117</f>
        <v>0</v>
      </c>
      <c r="BJ111" s="73" t="n">
        <f aca="false">'[2]2'!BK117</f>
        <v>0.26271635</v>
      </c>
      <c r="BK111" s="73" t="n">
        <f aca="false">'[2]2'!BL117</f>
        <v>1.31694676</v>
      </c>
      <c r="BL111" s="73" t="n">
        <f aca="false">'[2]2'!BM117</f>
        <v>0.09283811</v>
      </c>
      <c r="BM111" s="73" t="n">
        <f aca="false">'[2]2'!BN117</f>
        <v>0.98861866</v>
      </c>
      <c r="BN111" s="73" t="n">
        <f aca="false">'[2]2'!BO117</f>
        <v>4.841E-005</v>
      </c>
      <c r="BO111" s="73" t="n">
        <f aca="false">'[2]2'!BP117</f>
        <v>0.08324665</v>
      </c>
      <c r="BP111" s="73" t="n">
        <f aca="false">'[2]2'!BQ117</f>
        <v>0.10904493</v>
      </c>
      <c r="BQ111" s="73" t="n">
        <f aca="false">'[2]2'!BR117</f>
        <v>0.04315</v>
      </c>
      <c r="BR111" s="73" t="n">
        <f aca="false">'[2]2'!BS117</f>
        <v>15.60452511</v>
      </c>
      <c r="BS111" s="73" t="n">
        <f aca="false">'[2]2'!BT117</f>
        <v>1.24038097</v>
      </c>
      <c r="BT111" s="73" t="n">
        <f aca="false">'[2]2'!BU117</f>
        <v>0.04675131</v>
      </c>
      <c r="BU111" s="73" t="n">
        <f aca="false">'[2]2'!BV117</f>
        <v>0.02744938</v>
      </c>
      <c r="BV111" s="73" t="n">
        <f aca="false">'[2]2'!BW117</f>
        <v>0.89322185</v>
      </c>
      <c r="BW111" s="73" t="n">
        <f aca="false">'[2]2'!BX117</f>
        <v>0</v>
      </c>
      <c r="BX111" s="73" t="n">
        <f aca="false">'[2]2'!BY117</f>
        <v>0.27235497</v>
      </c>
      <c r="BY111" s="73" t="n">
        <f aca="false">'[2]2'!BZ117</f>
        <v>0.00060346</v>
      </c>
      <c r="BZ111" s="73" t="n">
        <f aca="false">'[2]2'!CA117</f>
        <v>0</v>
      </c>
      <c r="CA111" s="73" t="n">
        <f aca="false">'[2]2'!CB117</f>
        <v>1.19574602</v>
      </c>
      <c r="CB111" s="73" t="n">
        <f aca="false">'[2]2'!CC117</f>
        <v>0</v>
      </c>
      <c r="CC111" s="73" t="n">
        <f aca="false">'[2]2'!CD117</f>
        <v>0</v>
      </c>
      <c r="CD111" s="73" t="n">
        <f aca="false">'[2]2'!CE117</f>
        <v>0.14981039</v>
      </c>
      <c r="CE111" s="73" t="n">
        <f aca="false">'[2]2'!CF117</f>
        <v>0.27427311</v>
      </c>
      <c r="CF111" s="73" t="n">
        <f aca="false">'[2]2'!CG117</f>
        <v>0.66964791</v>
      </c>
      <c r="CG111" s="73" t="n">
        <f aca="false">'[2]2'!CH117</f>
        <v>0.10201461</v>
      </c>
      <c r="CH111" s="73" t="n">
        <f aca="false">'[2]2'!CI117</f>
        <v>0</v>
      </c>
      <c r="CI111" s="73" t="n">
        <f aca="false">'[2]2'!CJ117</f>
        <v>0</v>
      </c>
      <c r="CJ111" s="73" t="n">
        <f aca="false">'[2]2'!CK117</f>
        <v>0</v>
      </c>
      <c r="CK111" s="73" t="n">
        <f aca="false">'[2]2'!CL117</f>
        <v>0</v>
      </c>
      <c r="CL111" s="73" t="n">
        <f aca="false">'[2]2'!CM117</f>
        <v>0</v>
      </c>
      <c r="CM111" s="73" t="n">
        <f aca="false">'[2]2'!CN117</f>
        <v>4.21145811</v>
      </c>
      <c r="CN111" s="73" t="n">
        <f aca="false">'[2]2'!CO117</f>
        <v>0</v>
      </c>
      <c r="CO111" s="73" t="n">
        <f aca="false">'[2]2'!CP117</f>
        <v>0</v>
      </c>
      <c r="CP111" s="73" t="n">
        <f aca="false">'[2]2'!CQ117</f>
        <v>0</v>
      </c>
      <c r="CQ111" s="73" t="n">
        <f aca="false">'[2]2'!CR117</f>
        <v>4.21145811</v>
      </c>
      <c r="CR111" s="73" t="n">
        <f aca="false">'[2]2'!CS117</f>
        <v>0.53884522</v>
      </c>
      <c r="CS111" s="73"/>
      <c r="CT111" s="78"/>
      <c r="CU111" s="78"/>
      <c r="CV111" s="78"/>
      <c r="CW111" s="78"/>
      <c r="CX111" s="78"/>
      <c r="CY111" s="78"/>
      <c r="CZ111" s="73"/>
      <c r="DB111" s="77"/>
    </row>
    <row r="112" s="76" customFormat="true" ht="12.75" hidden="true" customHeight="false" outlineLevel="1" collapsed="false">
      <c r="A112" s="31"/>
      <c r="B112" s="32"/>
      <c r="C112" s="75" t="s">
        <v>31</v>
      </c>
      <c r="D112" s="73" t="n">
        <f aca="false">'[2]2'!E118</f>
        <v>1931.39746669</v>
      </c>
      <c r="E112" s="73" t="n">
        <f aca="false">'[2]2'!F118</f>
        <v>635.42915983</v>
      </c>
      <c r="F112" s="73" t="n">
        <f aca="false">'[2]2'!G118</f>
        <v>635.42915983</v>
      </c>
      <c r="G112" s="73" t="n">
        <f aca="false">'[2]2'!H118</f>
        <v>0</v>
      </c>
      <c r="H112" s="73" t="n">
        <f aca="false">'[2]2'!I118</f>
        <v>0</v>
      </c>
      <c r="I112" s="73" t="n">
        <f aca="false">'[2]2'!J118</f>
        <v>2.51327649</v>
      </c>
      <c r="J112" s="73" t="n">
        <f aca="false">'[2]2'!K118</f>
        <v>0</v>
      </c>
      <c r="K112" s="73" t="n">
        <f aca="false">'[2]2'!L118</f>
        <v>0</v>
      </c>
      <c r="L112" s="73" t="n">
        <f aca="false">'[2]2'!M118</f>
        <v>0</v>
      </c>
      <c r="M112" s="73" t="n">
        <f aca="false">'[2]2'!N118</f>
        <v>2.51327649</v>
      </c>
      <c r="N112" s="73" t="n">
        <f aca="false">'[2]2'!O118</f>
        <v>0</v>
      </c>
      <c r="O112" s="73" t="n">
        <f aca="false">'[2]2'!P118</f>
        <v>477.91861931</v>
      </c>
      <c r="P112" s="73" t="n">
        <f aca="false">'[2]2'!Q118</f>
        <v>228.81831309</v>
      </c>
      <c r="Q112" s="73" t="n">
        <f aca="false">'[2]2'!R118</f>
        <v>0</v>
      </c>
      <c r="R112" s="73" t="n">
        <f aca="false">'[2]2'!S118</f>
        <v>0</v>
      </c>
      <c r="S112" s="73" t="n">
        <f aca="false">'[2]2'!T118</f>
        <v>0.06385837</v>
      </c>
      <c r="T112" s="73" t="n">
        <f aca="false">'[2]2'!U118</f>
        <v>1.29224323</v>
      </c>
      <c r="U112" s="73" t="n">
        <f aca="false">'[2]2'!V118</f>
        <v>0</v>
      </c>
      <c r="V112" s="73" t="n">
        <f aca="false">'[2]2'!W118</f>
        <v>2.17060834</v>
      </c>
      <c r="W112" s="73" t="n">
        <f aca="false">'[2]2'!X118</f>
        <v>0.27705107</v>
      </c>
      <c r="X112" s="73" t="n">
        <f aca="false">'[2]2'!Y118</f>
        <v>6.57915261</v>
      </c>
      <c r="Y112" s="73" t="n">
        <f aca="false">'[2]2'!Z118</f>
        <v>0.00127009</v>
      </c>
      <c r="Z112" s="73" t="n">
        <f aca="false">'[2]2'!AA118</f>
        <v>6.20227325</v>
      </c>
      <c r="AA112" s="73" t="n">
        <f aca="false">'[2]2'!AB118</f>
        <v>0</v>
      </c>
      <c r="AB112" s="73" t="n">
        <f aca="false">'[2]2'!AC118</f>
        <v>2.41158339</v>
      </c>
      <c r="AC112" s="73" t="n">
        <f aca="false">'[2]2'!AD118</f>
        <v>2.89241049</v>
      </c>
      <c r="AD112" s="73" t="n">
        <f aca="false">'[2]2'!AE118</f>
        <v>0</v>
      </c>
      <c r="AE112" s="73" t="n">
        <f aca="false">'[2]2'!AF118</f>
        <v>1.28746019</v>
      </c>
      <c r="AF112" s="73" t="n">
        <f aca="false">'[2]2'!AG118</f>
        <v>85.35161529</v>
      </c>
      <c r="AG112" s="73" t="n">
        <f aca="false">'[2]2'!AH118</f>
        <v>0.14283548</v>
      </c>
      <c r="AH112" s="73" t="n">
        <f aca="false">'[2]2'!AI118</f>
        <v>137.14675547</v>
      </c>
      <c r="AI112" s="73" t="n">
        <f aca="false">'[2]2'!AJ118</f>
        <v>0.10480568</v>
      </c>
      <c r="AJ112" s="73" t="n">
        <f aca="false">'[2]2'!AK118</f>
        <v>0.00140946</v>
      </c>
      <c r="AK112" s="73" t="n">
        <f aca="false">'[2]2'!AL118</f>
        <v>2.48538412</v>
      </c>
      <c r="AL112" s="73" t="n">
        <f aca="false">'[2]2'!AM118</f>
        <v>0.03</v>
      </c>
      <c r="AM112" s="73" t="n">
        <f aca="false">'[2]2'!AN118</f>
        <v>0.65958969</v>
      </c>
      <c r="AN112" s="73" t="n">
        <f aca="false">'[2]2'!AO118</f>
        <v>0</v>
      </c>
      <c r="AO112" s="73" t="n">
        <f aca="false">'[2]2'!AP118</f>
        <v>4.94712833</v>
      </c>
      <c r="AP112" s="73" t="n">
        <f aca="false">'[2]2'!AQ118</f>
        <v>2.78856305</v>
      </c>
      <c r="AQ112" s="73" t="n">
        <f aca="false">'[2]2'!AR118</f>
        <v>0</v>
      </c>
      <c r="AR112" s="73" t="n">
        <f aca="false">'[2]2'!AS118</f>
        <v>2.15856528</v>
      </c>
      <c r="AS112" s="73" t="n">
        <f aca="false">'[2]2'!AT118</f>
        <v>0</v>
      </c>
      <c r="AT112" s="73" t="n">
        <f aca="false">'[2]2'!AU118</f>
        <v>11.75673138</v>
      </c>
      <c r="AU112" s="73" t="n">
        <f aca="false">'[2]2'!AV118</f>
        <v>4.6308366</v>
      </c>
      <c r="AV112" s="73" t="n">
        <f aca="false">'[2]2'!AW118</f>
        <v>4.90845387</v>
      </c>
      <c r="AW112" s="73" t="n">
        <f aca="false">'[2]2'!AX118</f>
        <v>2.21744091</v>
      </c>
      <c r="AX112" s="73" t="n">
        <f aca="false">'[2]2'!AY118</f>
        <v>777.69270328</v>
      </c>
      <c r="AY112" s="73" t="n">
        <f aca="false">'[2]2'!AZ118</f>
        <v>6.15097434</v>
      </c>
      <c r="AZ112" s="73" t="n">
        <f aca="false">'[2]2'!BA118</f>
        <v>664.65563864</v>
      </c>
      <c r="BA112" s="73" t="n">
        <f aca="false">'[2]2'!BB118</f>
        <v>106.8860903</v>
      </c>
      <c r="BB112" s="73" t="n">
        <f aca="false">'[2]2'!BC118</f>
        <v>3.25228649</v>
      </c>
      <c r="BC112" s="73" t="n">
        <f aca="false">'[2]2'!BD118</f>
        <v>2.60980863</v>
      </c>
      <c r="BD112" s="73" t="n">
        <f aca="false">'[2]2'!BE118</f>
        <v>0</v>
      </c>
      <c r="BE112" s="73" t="n">
        <f aca="false">'[2]2'!BF118</f>
        <v>0</v>
      </c>
      <c r="BF112" s="73" t="n">
        <f aca="false">'[2]2'!BG118</f>
        <v>0.64247786</v>
      </c>
      <c r="BG112" s="73" t="n">
        <f aca="false">'[2]2'!BH118</f>
        <v>0</v>
      </c>
      <c r="BH112" s="73" t="n">
        <f aca="false">'[2]2'!BI118</f>
        <v>0.07940285</v>
      </c>
      <c r="BI112" s="73" t="n">
        <f aca="false">'[2]2'!BJ118</f>
        <v>0</v>
      </c>
      <c r="BJ112" s="73" t="n">
        <f aca="false">'[2]2'!BK118</f>
        <v>0.07940285</v>
      </c>
      <c r="BK112" s="73" t="n">
        <f aca="false">'[2]2'!BL118</f>
        <v>0.12644506</v>
      </c>
      <c r="BL112" s="73" t="n">
        <f aca="false">'[2]2'!BM118</f>
        <v>0</v>
      </c>
      <c r="BM112" s="73" t="n">
        <f aca="false">'[2]2'!BN118</f>
        <v>0</v>
      </c>
      <c r="BN112" s="73" t="n">
        <f aca="false">'[2]2'!BO118</f>
        <v>4.841E-005</v>
      </c>
      <c r="BO112" s="73" t="n">
        <f aca="false">'[2]2'!BP118</f>
        <v>0.08324665</v>
      </c>
      <c r="BP112" s="73" t="n">
        <f aca="false">'[2]2'!BQ118</f>
        <v>0</v>
      </c>
      <c r="BQ112" s="73" t="n">
        <f aca="false">'[2]2'!BR118</f>
        <v>0.04315</v>
      </c>
      <c r="BR112" s="73" t="n">
        <f aca="false">'[2]2'!BS118</f>
        <v>15.51849198</v>
      </c>
      <c r="BS112" s="73" t="n">
        <f aca="false">'[2]2'!BT118</f>
        <v>0.82828063</v>
      </c>
      <c r="BT112" s="73" t="n">
        <f aca="false">'[2]2'!BU118</f>
        <v>0</v>
      </c>
      <c r="BU112" s="73" t="n">
        <f aca="false">'[2]2'!BV118</f>
        <v>0</v>
      </c>
      <c r="BV112" s="73" t="n">
        <f aca="false">'[2]2'!BW118</f>
        <v>0.55592566</v>
      </c>
      <c r="BW112" s="73" t="n">
        <f aca="false">'[2]2'!BX118</f>
        <v>0</v>
      </c>
      <c r="BX112" s="73" t="n">
        <f aca="false">'[2]2'!BY118</f>
        <v>0.27235497</v>
      </c>
      <c r="BY112" s="73" t="n">
        <f aca="false">'[2]2'!BZ118</f>
        <v>0</v>
      </c>
      <c r="BZ112" s="73" t="n">
        <f aca="false">'[2]2'!CA118</f>
        <v>0</v>
      </c>
      <c r="CA112" s="73" t="n">
        <f aca="false">'[2]2'!CB118</f>
        <v>1.14492054</v>
      </c>
      <c r="CB112" s="73" t="n">
        <f aca="false">'[2]2'!CC118</f>
        <v>0</v>
      </c>
      <c r="CC112" s="73" t="n">
        <f aca="false">'[2]2'!CD118</f>
        <v>0</v>
      </c>
      <c r="CD112" s="73" t="n">
        <f aca="false">'[2]2'!CE118</f>
        <v>0.13785044</v>
      </c>
      <c r="CE112" s="73" t="n">
        <f aca="false">'[2]2'!CF118</f>
        <v>0.27427295</v>
      </c>
      <c r="CF112" s="73" t="n">
        <f aca="false">'[2]2'!CG118</f>
        <v>0.63078254</v>
      </c>
      <c r="CG112" s="73" t="n">
        <f aca="false">'[2]2'!CH118</f>
        <v>0.10201461</v>
      </c>
      <c r="CH112" s="73" t="n">
        <f aca="false">'[2]2'!CI118</f>
        <v>0</v>
      </c>
      <c r="CI112" s="73" t="n">
        <f aca="false">'[2]2'!CJ118</f>
        <v>0</v>
      </c>
      <c r="CJ112" s="73" t="n">
        <f aca="false">'[2]2'!CK118</f>
        <v>0</v>
      </c>
      <c r="CK112" s="73" t="n">
        <f aca="false">'[2]2'!CL118</f>
        <v>0</v>
      </c>
      <c r="CL112" s="73" t="n">
        <f aca="false">'[2]2'!CM118</f>
        <v>0</v>
      </c>
      <c r="CM112" s="73" t="n">
        <f aca="false">'[2]2'!CN118</f>
        <v>0</v>
      </c>
      <c r="CN112" s="73" t="n">
        <f aca="false">'[2]2'!CO118</f>
        <v>0</v>
      </c>
      <c r="CO112" s="73" t="n">
        <f aca="false">'[2]2'!CP118</f>
        <v>0</v>
      </c>
      <c r="CP112" s="73" t="n">
        <f aca="false">'[2]2'!CQ118</f>
        <v>0</v>
      </c>
      <c r="CQ112" s="73" t="n">
        <f aca="false">'[2]2'!CR118</f>
        <v>0</v>
      </c>
      <c r="CR112" s="73" t="n">
        <f aca="false">'[2]2'!CS118</f>
        <v>0.19002052</v>
      </c>
      <c r="CS112" s="73"/>
      <c r="CT112" s="78"/>
      <c r="CU112" s="78"/>
      <c r="CV112" s="78"/>
      <c r="CW112" s="78"/>
      <c r="CX112" s="78"/>
      <c r="CY112" s="78"/>
      <c r="CZ112" s="73"/>
      <c r="DB112" s="77"/>
    </row>
    <row r="113" s="76" customFormat="true" ht="25.5" hidden="true" customHeight="false" outlineLevel="1" collapsed="false">
      <c r="A113" s="31"/>
      <c r="B113" s="32"/>
      <c r="C113" s="75" t="s">
        <v>32</v>
      </c>
      <c r="D113" s="73" t="n">
        <f aca="false">'[2]2'!E119</f>
        <v>1258.61014165</v>
      </c>
      <c r="E113" s="73" t="n">
        <f aca="false">'[2]2'!F119</f>
        <v>841.93048225</v>
      </c>
      <c r="F113" s="73" t="n">
        <f aca="false">'[2]2'!G119</f>
        <v>841.93048225</v>
      </c>
      <c r="G113" s="73" t="n">
        <f aca="false">'[2]2'!H119</f>
        <v>0</v>
      </c>
      <c r="H113" s="73" t="n">
        <f aca="false">'[2]2'!I119</f>
        <v>0</v>
      </c>
      <c r="I113" s="73" t="n">
        <f aca="false">'[2]2'!J119</f>
        <v>7.63807912</v>
      </c>
      <c r="J113" s="73" t="n">
        <f aca="false">'[2]2'!K119</f>
        <v>0</v>
      </c>
      <c r="K113" s="73" t="n">
        <f aca="false">'[2]2'!L119</f>
        <v>0</v>
      </c>
      <c r="L113" s="73" t="n">
        <f aca="false">'[2]2'!M119</f>
        <v>0</v>
      </c>
      <c r="M113" s="73" t="n">
        <f aca="false">'[2]2'!N119</f>
        <v>7.63807912</v>
      </c>
      <c r="N113" s="73" t="n">
        <f aca="false">'[2]2'!O119</f>
        <v>0</v>
      </c>
      <c r="O113" s="73" t="n">
        <f aca="false">'[2]2'!P119</f>
        <v>69.11446222</v>
      </c>
      <c r="P113" s="73" t="n">
        <f aca="false">'[2]2'!Q119</f>
        <v>60.04465421</v>
      </c>
      <c r="Q113" s="73" t="n">
        <f aca="false">'[2]2'!R119</f>
        <v>0.52475473</v>
      </c>
      <c r="R113" s="73" t="n">
        <f aca="false">'[2]2'!S119</f>
        <v>0</v>
      </c>
      <c r="S113" s="73" t="n">
        <f aca="false">'[2]2'!T119</f>
        <v>0</v>
      </c>
      <c r="T113" s="73" t="n">
        <f aca="false">'[2]2'!U119</f>
        <v>0</v>
      </c>
      <c r="U113" s="73" t="n">
        <f aca="false">'[2]2'!V119</f>
        <v>0</v>
      </c>
      <c r="V113" s="73" t="n">
        <f aca="false">'[2]2'!W119</f>
        <v>1.62647355</v>
      </c>
      <c r="W113" s="73" t="n">
        <f aca="false">'[2]2'!X119</f>
        <v>0</v>
      </c>
      <c r="X113" s="73" t="n">
        <f aca="false">'[2]2'!Y119</f>
        <v>0.19030453</v>
      </c>
      <c r="Y113" s="73" t="n">
        <f aca="false">'[2]2'!Z119</f>
        <v>0</v>
      </c>
      <c r="Z113" s="73" t="n">
        <f aca="false">'[2]2'!AA119</f>
        <v>2.80919283</v>
      </c>
      <c r="AA113" s="73" t="n">
        <f aca="false">'[2]2'!AB119</f>
        <v>0</v>
      </c>
      <c r="AB113" s="73" t="n">
        <f aca="false">'[2]2'!AC119</f>
        <v>0.39555781</v>
      </c>
      <c r="AC113" s="73" t="n">
        <f aca="false">'[2]2'!AD119</f>
        <v>0.79319034</v>
      </c>
      <c r="AD113" s="73" t="n">
        <f aca="false">'[2]2'!AE119</f>
        <v>0</v>
      </c>
      <c r="AE113" s="73" t="n">
        <f aca="false">'[2]2'!AF119</f>
        <v>0</v>
      </c>
      <c r="AF113" s="73" t="n">
        <f aca="false">'[2]2'!AG119</f>
        <v>0</v>
      </c>
      <c r="AG113" s="73" t="n">
        <f aca="false">'[2]2'!AH119</f>
        <v>0.12531545</v>
      </c>
      <c r="AH113" s="73" t="n">
        <f aca="false">'[2]2'!AI119</f>
        <v>0.55784975</v>
      </c>
      <c r="AI113" s="73" t="n">
        <f aca="false">'[2]2'!AJ119</f>
        <v>0</v>
      </c>
      <c r="AJ113" s="73" t="n">
        <f aca="false">'[2]2'!AK119</f>
        <v>0</v>
      </c>
      <c r="AK113" s="73" t="n">
        <f aca="false">'[2]2'!AL119</f>
        <v>1.1187428</v>
      </c>
      <c r="AL113" s="73" t="n">
        <f aca="false">'[2]2'!AM119</f>
        <v>0</v>
      </c>
      <c r="AM113" s="73" t="n">
        <f aca="false">'[2]2'!AN119</f>
        <v>0.92842622</v>
      </c>
      <c r="AN113" s="73" t="n">
        <f aca="false">'[2]2'!AO119</f>
        <v>2.6073733</v>
      </c>
      <c r="AO113" s="73" t="n">
        <f aca="false">'[2]2'!AP119</f>
        <v>0</v>
      </c>
      <c r="AP113" s="73" t="n">
        <f aca="false">'[2]2'!AQ119</f>
        <v>0</v>
      </c>
      <c r="AQ113" s="73" t="n">
        <f aca="false">'[2]2'!AR119</f>
        <v>0</v>
      </c>
      <c r="AR113" s="73" t="n">
        <f aca="false">'[2]2'!AS119</f>
        <v>0</v>
      </c>
      <c r="AS113" s="73" t="n">
        <f aca="false">'[2]2'!AT119</f>
        <v>0</v>
      </c>
      <c r="AT113" s="73" t="n">
        <f aca="false">'[2]2'!AU119</f>
        <v>5.40791202</v>
      </c>
      <c r="AU113" s="73" t="n">
        <f aca="false">'[2]2'!AV119</f>
        <v>1.13884192</v>
      </c>
      <c r="AV113" s="73" t="n">
        <f aca="false">'[2]2'!AW119</f>
        <v>1.59247139</v>
      </c>
      <c r="AW113" s="73" t="n">
        <f aca="false">'[2]2'!AX119</f>
        <v>2.67659871</v>
      </c>
      <c r="AX113" s="73" t="n">
        <f aca="false">'[2]2'!AY119</f>
        <v>294.1213152</v>
      </c>
      <c r="AY113" s="73" t="n">
        <f aca="false">'[2]2'!AZ119</f>
        <v>0.35985972</v>
      </c>
      <c r="AZ113" s="73" t="n">
        <f aca="false">'[2]2'!BA119</f>
        <v>239.78923911</v>
      </c>
      <c r="BA113" s="73" t="n">
        <f aca="false">'[2]2'!BB119</f>
        <v>53.97221637</v>
      </c>
      <c r="BB113" s="73" t="n">
        <f aca="false">'[2]2'!BC119</f>
        <v>35.75358692</v>
      </c>
      <c r="BC113" s="73" t="n">
        <f aca="false">'[2]2'!BD119</f>
        <v>29.11527531</v>
      </c>
      <c r="BD113" s="73" t="n">
        <f aca="false">'[2]2'!BE119</f>
        <v>0</v>
      </c>
      <c r="BE113" s="73" t="n">
        <f aca="false">'[2]2'!BF119</f>
        <v>0</v>
      </c>
      <c r="BF113" s="73" t="n">
        <f aca="false">'[2]2'!BG119</f>
        <v>6.63831161</v>
      </c>
      <c r="BG113" s="73" t="n">
        <f aca="false">'[2]2'!BH119</f>
        <v>0</v>
      </c>
      <c r="BH113" s="73" t="n">
        <f aca="false">'[2]2'!BI119</f>
        <v>6.995E-005</v>
      </c>
      <c r="BI113" s="73" t="n">
        <f aca="false">'[2]2'!BJ119</f>
        <v>0</v>
      </c>
      <c r="BJ113" s="73" t="n">
        <f aca="false">'[2]2'!BK119</f>
        <v>6.995E-005</v>
      </c>
      <c r="BK113" s="73" t="n">
        <f aca="false">'[2]2'!BL119</f>
        <v>1.1905017</v>
      </c>
      <c r="BL113" s="73" t="n">
        <f aca="false">'[2]2'!BM119</f>
        <v>0.09283811</v>
      </c>
      <c r="BM113" s="73" t="n">
        <f aca="false">'[2]2'!BN119</f>
        <v>0.98861866</v>
      </c>
      <c r="BN113" s="73" t="n">
        <f aca="false">'[2]2'!BO119</f>
        <v>0</v>
      </c>
      <c r="BO113" s="73" t="n">
        <f aca="false">'[2]2'!BP119</f>
        <v>0</v>
      </c>
      <c r="BP113" s="73" t="n">
        <f aca="false">'[2]2'!BQ119</f>
        <v>0.10904493</v>
      </c>
      <c r="BQ113" s="73" t="n">
        <f aca="false">'[2]2'!BR119</f>
        <v>0</v>
      </c>
      <c r="BR113" s="73" t="n">
        <f aca="false">'[2]2'!BS119</f>
        <v>0.08563154</v>
      </c>
      <c r="BS113" s="73" t="n">
        <f aca="false">'[2]2'!BT119</f>
        <v>0.41190066</v>
      </c>
      <c r="BT113" s="73" t="n">
        <f aca="false">'[2]2'!BU119</f>
        <v>0.04675131</v>
      </c>
      <c r="BU113" s="73" t="n">
        <f aca="false">'[2]2'!BV119</f>
        <v>0.02744938</v>
      </c>
      <c r="BV113" s="73" t="n">
        <f aca="false">'[2]2'!BW119</f>
        <v>0.33729619</v>
      </c>
      <c r="BW113" s="73" t="n">
        <f aca="false">'[2]2'!BX119</f>
        <v>0</v>
      </c>
      <c r="BX113" s="73" t="n">
        <f aca="false">'[2]2'!BY119</f>
        <v>0</v>
      </c>
      <c r="BY113" s="73" t="n">
        <f aca="false">'[2]2'!BZ119</f>
        <v>0.00040378</v>
      </c>
      <c r="BZ113" s="73" t="n">
        <f aca="false">'[2]2'!CA119</f>
        <v>0</v>
      </c>
      <c r="CA113" s="73" t="n">
        <f aca="false">'[2]2'!CB119</f>
        <v>2.07E-006</v>
      </c>
      <c r="CB113" s="73" t="n">
        <f aca="false">'[2]2'!CC119</f>
        <v>0</v>
      </c>
      <c r="CC113" s="73" t="n">
        <f aca="false">'[2]2'!CD119</f>
        <v>0</v>
      </c>
      <c r="CD113" s="73" t="n">
        <f aca="false">'[2]2'!CE119</f>
        <v>0</v>
      </c>
      <c r="CE113" s="73" t="n">
        <f aca="false">'[2]2'!CF119</f>
        <v>0</v>
      </c>
      <c r="CF113" s="73" t="n">
        <f aca="false">'[2]2'!CG119</f>
        <v>2.07E-006</v>
      </c>
      <c r="CG113" s="73" t="n">
        <f aca="false">'[2]2'!CH119</f>
        <v>0</v>
      </c>
      <c r="CH113" s="73" t="n">
        <f aca="false">'[2]2'!CI119</f>
        <v>0</v>
      </c>
      <c r="CI113" s="73" t="n">
        <f aca="false">'[2]2'!CJ119</f>
        <v>0</v>
      </c>
      <c r="CJ113" s="73" t="n">
        <f aca="false">'[2]2'!CK119</f>
        <v>0</v>
      </c>
      <c r="CK113" s="73" t="n">
        <f aca="false">'[2]2'!CL119</f>
        <v>0</v>
      </c>
      <c r="CL113" s="73" t="n">
        <f aca="false">'[2]2'!CM119</f>
        <v>0</v>
      </c>
      <c r="CM113" s="73" t="n">
        <f aca="false">'[2]2'!CN119</f>
        <v>0</v>
      </c>
      <c r="CN113" s="73" t="n">
        <f aca="false">'[2]2'!CO119</f>
        <v>0</v>
      </c>
      <c r="CO113" s="73" t="n">
        <f aca="false">'[2]2'!CP119</f>
        <v>0</v>
      </c>
      <c r="CP113" s="73" t="n">
        <f aca="false">'[2]2'!CQ119</f>
        <v>0</v>
      </c>
      <c r="CQ113" s="73" t="n">
        <f aca="false">'[2]2'!CR119</f>
        <v>0</v>
      </c>
      <c r="CR113" s="73" t="n">
        <f aca="false">'[2]2'!CS119</f>
        <v>0.3488247</v>
      </c>
      <c r="CS113" s="73"/>
      <c r="CT113" s="78"/>
      <c r="CU113" s="78"/>
      <c r="CV113" s="78"/>
      <c r="CW113" s="78"/>
      <c r="CX113" s="78"/>
      <c r="CY113" s="78"/>
      <c r="CZ113" s="73"/>
      <c r="DB113" s="77"/>
    </row>
    <row r="114" s="76" customFormat="true" ht="12.75" hidden="true" customHeight="false" outlineLevel="1" collapsed="false">
      <c r="A114" s="31"/>
      <c r="B114" s="32"/>
      <c r="C114" s="75" t="s">
        <v>33</v>
      </c>
      <c r="D114" s="73" t="n">
        <f aca="false">'[2]2'!E120</f>
        <v>40.37572395</v>
      </c>
      <c r="E114" s="73" t="n">
        <f aca="false">'[2]2'!F120</f>
        <v>4.72701857</v>
      </c>
      <c r="F114" s="73" t="n">
        <f aca="false">'[2]2'!G120</f>
        <v>4.7269632</v>
      </c>
      <c r="G114" s="73" t="n">
        <f aca="false">'[2]2'!H120</f>
        <v>0</v>
      </c>
      <c r="H114" s="73" t="n">
        <f aca="false">'[2]2'!I120</f>
        <v>5.537E-005</v>
      </c>
      <c r="I114" s="73" t="n">
        <f aca="false">'[2]2'!J120</f>
        <v>0.8899784</v>
      </c>
      <c r="J114" s="73" t="n">
        <f aca="false">'[2]2'!K120</f>
        <v>0.8899784</v>
      </c>
      <c r="K114" s="73" t="n">
        <f aca="false">'[2]2'!L120</f>
        <v>0</v>
      </c>
      <c r="L114" s="73" t="n">
        <f aca="false">'[2]2'!M120</f>
        <v>0</v>
      </c>
      <c r="M114" s="73" t="n">
        <f aca="false">'[2]2'!N120</f>
        <v>0</v>
      </c>
      <c r="N114" s="73" t="n">
        <f aca="false">'[2]2'!O120</f>
        <v>0</v>
      </c>
      <c r="O114" s="73" t="n">
        <f aca="false">'[2]2'!P120</f>
        <v>0.28833719</v>
      </c>
      <c r="P114" s="73" t="n">
        <f aca="false">'[2]2'!Q120</f>
        <v>0</v>
      </c>
      <c r="Q114" s="73" t="n">
        <f aca="false">'[2]2'!R120</f>
        <v>0</v>
      </c>
      <c r="R114" s="73" t="n">
        <f aca="false">'[2]2'!S120</f>
        <v>0</v>
      </c>
      <c r="S114" s="73" t="n">
        <f aca="false">'[2]2'!T120</f>
        <v>0</v>
      </c>
      <c r="T114" s="73" t="n">
        <f aca="false">'[2]2'!U120</f>
        <v>0</v>
      </c>
      <c r="U114" s="73" t="n">
        <f aca="false">'[2]2'!V120</f>
        <v>0</v>
      </c>
      <c r="V114" s="73" t="n">
        <f aca="false">'[2]2'!W120</f>
        <v>5.83E-006</v>
      </c>
      <c r="W114" s="73" t="n">
        <f aca="false">'[2]2'!X120</f>
        <v>0</v>
      </c>
      <c r="X114" s="73" t="n">
        <f aca="false">'[2]2'!Y120</f>
        <v>0</v>
      </c>
      <c r="Y114" s="73" t="n">
        <f aca="false">'[2]2'!Z120</f>
        <v>0</v>
      </c>
      <c r="Z114" s="73" t="n">
        <f aca="false">'[2]2'!AA120</f>
        <v>0</v>
      </c>
      <c r="AA114" s="73" t="n">
        <f aca="false">'[2]2'!AB120</f>
        <v>0</v>
      </c>
      <c r="AB114" s="73" t="n">
        <f aca="false">'[2]2'!AC120</f>
        <v>0</v>
      </c>
      <c r="AC114" s="73" t="n">
        <f aca="false">'[2]2'!AD120</f>
        <v>0</v>
      </c>
      <c r="AD114" s="73" t="n">
        <f aca="false">'[2]2'!AE120</f>
        <v>0</v>
      </c>
      <c r="AE114" s="73" t="n">
        <f aca="false">'[2]2'!AF120</f>
        <v>0</v>
      </c>
      <c r="AF114" s="73" t="n">
        <f aca="false">'[2]2'!AG120</f>
        <v>0</v>
      </c>
      <c r="AG114" s="73" t="n">
        <f aca="false">'[2]2'!AH120</f>
        <v>0</v>
      </c>
      <c r="AH114" s="73" t="n">
        <f aca="false">'[2]2'!AI120</f>
        <v>0</v>
      </c>
      <c r="AI114" s="73" t="n">
        <f aca="false">'[2]2'!AJ120</f>
        <v>0</v>
      </c>
      <c r="AJ114" s="73" t="n">
        <f aca="false">'[2]2'!AK120</f>
        <v>0</v>
      </c>
      <c r="AK114" s="73" t="n">
        <f aca="false">'[2]2'!AL120</f>
        <v>0</v>
      </c>
      <c r="AL114" s="73" t="n">
        <f aca="false">'[2]2'!AM120</f>
        <v>3.36E-006</v>
      </c>
      <c r="AM114" s="73" t="n">
        <f aca="false">'[2]2'!AN120</f>
        <v>0.288328</v>
      </c>
      <c r="AN114" s="73" t="n">
        <f aca="false">'[2]2'!AO120</f>
        <v>0</v>
      </c>
      <c r="AO114" s="73" t="n">
        <f aca="false">'[2]2'!AP120</f>
        <v>0</v>
      </c>
      <c r="AP114" s="73" t="n">
        <f aca="false">'[2]2'!AQ120</f>
        <v>0</v>
      </c>
      <c r="AQ114" s="73" t="n">
        <f aca="false">'[2]2'!AR120</f>
        <v>0</v>
      </c>
      <c r="AR114" s="73" t="n">
        <f aca="false">'[2]2'!AS120</f>
        <v>0</v>
      </c>
      <c r="AS114" s="73" t="n">
        <f aca="false">'[2]2'!AT120</f>
        <v>0</v>
      </c>
      <c r="AT114" s="73" t="n">
        <f aca="false">'[2]2'!AU120</f>
        <v>3.21909143</v>
      </c>
      <c r="AU114" s="73" t="n">
        <f aca="false">'[2]2'!AV120</f>
        <v>3.19657843</v>
      </c>
      <c r="AV114" s="73" t="n">
        <f aca="false">'[2]2'!AW120</f>
        <v>0.02249426</v>
      </c>
      <c r="AW114" s="73" t="n">
        <f aca="false">'[2]2'!AX120</f>
        <v>1.874E-005</v>
      </c>
      <c r="AX114" s="73" t="n">
        <f aca="false">'[2]2'!AY120</f>
        <v>26.12291155</v>
      </c>
      <c r="AY114" s="73" t="n">
        <f aca="false">'[2]2'!AZ120</f>
        <v>0.15462439</v>
      </c>
      <c r="AZ114" s="73" t="n">
        <f aca="false">'[2]2'!BA120</f>
        <v>4.88564285</v>
      </c>
      <c r="BA114" s="73" t="n">
        <f aca="false">'[2]2'!BB120</f>
        <v>21.08264431</v>
      </c>
      <c r="BB114" s="73" t="n">
        <f aca="false">'[2]2'!BC120</f>
        <v>0.68226047</v>
      </c>
      <c r="BC114" s="73" t="n">
        <f aca="false">'[2]2'!BD120</f>
        <v>0.57043828</v>
      </c>
      <c r="BD114" s="73" t="n">
        <f aca="false">'[2]2'!BE120</f>
        <v>0</v>
      </c>
      <c r="BE114" s="73" t="n">
        <f aca="false">'[2]2'!BF120</f>
        <v>0</v>
      </c>
      <c r="BF114" s="73" t="n">
        <f aca="false">'[2]2'!BG120</f>
        <v>0.11182219</v>
      </c>
      <c r="BG114" s="73" t="n">
        <f aca="false">'[2]2'!BH120</f>
        <v>0</v>
      </c>
      <c r="BH114" s="73" t="n">
        <f aca="false">'[2]2'!BI120</f>
        <v>0.18324355</v>
      </c>
      <c r="BI114" s="73" t="n">
        <f aca="false">'[2]2'!BJ120</f>
        <v>0</v>
      </c>
      <c r="BJ114" s="73" t="n">
        <f aca="false">'[2]2'!BK120</f>
        <v>0.18324355</v>
      </c>
      <c r="BK114" s="73" t="n">
        <f aca="false">'[2]2'!BL120</f>
        <v>0</v>
      </c>
      <c r="BL114" s="73" t="n">
        <f aca="false">'[2]2'!BM120</f>
        <v>0</v>
      </c>
      <c r="BM114" s="73" t="n">
        <f aca="false">'[2]2'!BN120</f>
        <v>0</v>
      </c>
      <c r="BN114" s="73" t="n">
        <f aca="false">'[2]2'!BO120</f>
        <v>0</v>
      </c>
      <c r="BO114" s="73" t="n">
        <f aca="false">'[2]2'!BP120</f>
        <v>0</v>
      </c>
      <c r="BP114" s="73" t="n">
        <f aca="false">'[2]2'!BQ120</f>
        <v>0</v>
      </c>
      <c r="BQ114" s="73" t="n">
        <f aca="false">'[2]2'!BR120</f>
        <v>0</v>
      </c>
      <c r="BR114" s="73" t="n">
        <f aca="false">'[2]2'!BS120</f>
        <v>0.00040159</v>
      </c>
      <c r="BS114" s="73" t="n">
        <f aca="false">'[2]2'!BT120</f>
        <v>0.00019968</v>
      </c>
      <c r="BT114" s="73" t="n">
        <f aca="false">'[2]2'!BU120</f>
        <v>0</v>
      </c>
      <c r="BU114" s="73" t="n">
        <f aca="false">'[2]2'!BV120</f>
        <v>0</v>
      </c>
      <c r="BV114" s="73" t="n">
        <f aca="false">'[2]2'!BW120</f>
        <v>0</v>
      </c>
      <c r="BW114" s="73" t="n">
        <f aca="false">'[2]2'!BX120</f>
        <v>0</v>
      </c>
      <c r="BX114" s="73" t="n">
        <f aca="false">'[2]2'!BY120</f>
        <v>0</v>
      </c>
      <c r="BY114" s="73" t="n">
        <f aca="false">'[2]2'!BZ120</f>
        <v>0.00019968</v>
      </c>
      <c r="BZ114" s="73" t="n">
        <f aca="false">'[2]2'!CA120</f>
        <v>0</v>
      </c>
      <c r="CA114" s="73" t="n">
        <f aca="false">'[2]2'!CB120</f>
        <v>0.05082341</v>
      </c>
      <c r="CB114" s="73" t="n">
        <f aca="false">'[2]2'!CC120</f>
        <v>0</v>
      </c>
      <c r="CC114" s="73" t="n">
        <f aca="false">'[2]2'!CD120</f>
        <v>0</v>
      </c>
      <c r="CD114" s="73" t="n">
        <f aca="false">'[2]2'!CE120</f>
        <v>0.01195995</v>
      </c>
      <c r="CE114" s="73" t="n">
        <f aca="false">'[2]2'!CF120</f>
        <v>1.6E-007</v>
      </c>
      <c r="CF114" s="73" t="n">
        <f aca="false">'[2]2'!CG120</f>
        <v>0.0388633</v>
      </c>
      <c r="CG114" s="73" t="n">
        <f aca="false">'[2]2'!CH120</f>
        <v>0</v>
      </c>
      <c r="CH114" s="73" t="n">
        <f aca="false">'[2]2'!CI120</f>
        <v>0</v>
      </c>
      <c r="CI114" s="73" t="n">
        <f aca="false">'[2]2'!CJ120</f>
        <v>0</v>
      </c>
      <c r="CJ114" s="73" t="n">
        <f aca="false">'[2]2'!CK120</f>
        <v>0</v>
      </c>
      <c r="CK114" s="73" t="n">
        <f aca="false">'[2]2'!CL120</f>
        <v>0</v>
      </c>
      <c r="CL114" s="73" t="n">
        <f aca="false">'[2]2'!CM120</f>
        <v>0</v>
      </c>
      <c r="CM114" s="73" t="n">
        <f aca="false">'[2]2'!CN120</f>
        <v>4.21145811</v>
      </c>
      <c r="CN114" s="73" t="n">
        <f aca="false">'[2]2'!CO120</f>
        <v>0</v>
      </c>
      <c r="CO114" s="73" t="n">
        <f aca="false">'[2]2'!CP120</f>
        <v>0</v>
      </c>
      <c r="CP114" s="73" t="n">
        <f aca="false">'[2]2'!CQ120</f>
        <v>0</v>
      </c>
      <c r="CQ114" s="73" t="n">
        <f aca="false">'[2]2'!CR120</f>
        <v>4.21145811</v>
      </c>
      <c r="CR114" s="73" t="n">
        <f aca="false">'[2]2'!CS120</f>
        <v>0</v>
      </c>
      <c r="CS114" s="73"/>
      <c r="CT114" s="78"/>
      <c r="CU114" s="78"/>
      <c r="CV114" s="78"/>
      <c r="CW114" s="78"/>
      <c r="CX114" s="78"/>
      <c r="CY114" s="78"/>
      <c r="CZ114" s="73"/>
      <c r="DB114" s="77"/>
    </row>
    <row r="115" s="76" customFormat="true" ht="12.75" hidden="true" customHeight="true" outlineLevel="1" collapsed="false">
      <c r="A115" s="31"/>
      <c r="B115" s="32" t="s">
        <v>34</v>
      </c>
      <c r="C115" s="75" t="s">
        <v>20</v>
      </c>
      <c r="D115" s="73" t="n">
        <f aca="false">'[2]2'!E121</f>
        <v>600.08564255</v>
      </c>
      <c r="E115" s="73" t="n">
        <f aca="false">'[2]2'!F121</f>
        <v>324.5247681</v>
      </c>
      <c r="F115" s="73" t="n">
        <f aca="false">'[2]2'!G121</f>
        <v>324.5247681</v>
      </c>
      <c r="G115" s="73" t="n">
        <f aca="false">'[2]2'!H121</f>
        <v>0</v>
      </c>
      <c r="H115" s="73" t="n">
        <f aca="false">'[2]2'!I121</f>
        <v>0</v>
      </c>
      <c r="I115" s="73" t="n">
        <f aca="false">'[2]2'!J121</f>
        <v>1.33194705</v>
      </c>
      <c r="J115" s="73" t="n">
        <f aca="false">'[2]2'!K121</f>
        <v>0</v>
      </c>
      <c r="K115" s="73" t="n">
        <f aca="false">'[2]2'!L121</f>
        <v>0</v>
      </c>
      <c r="L115" s="73" t="n">
        <f aca="false">'[2]2'!M121</f>
        <v>0</v>
      </c>
      <c r="M115" s="73" t="n">
        <f aca="false">'[2]2'!N121</f>
        <v>1.33194705</v>
      </c>
      <c r="N115" s="73" t="n">
        <f aca="false">'[2]2'!O121</f>
        <v>0</v>
      </c>
      <c r="O115" s="73" t="n">
        <f aca="false">'[2]2'!P121</f>
        <v>140.98596478</v>
      </c>
      <c r="P115" s="73" t="n">
        <f aca="false">'[2]2'!Q121</f>
        <v>22.72070568</v>
      </c>
      <c r="Q115" s="73" t="n">
        <f aca="false">'[2]2'!R121</f>
        <v>0</v>
      </c>
      <c r="R115" s="73" t="n">
        <f aca="false">'[2]2'!S121</f>
        <v>0</v>
      </c>
      <c r="S115" s="73" t="n">
        <f aca="false">'[2]2'!T121</f>
        <v>0</v>
      </c>
      <c r="T115" s="73" t="n">
        <f aca="false">'[2]2'!U121</f>
        <v>0</v>
      </c>
      <c r="U115" s="73" t="n">
        <f aca="false">'[2]2'!V121</f>
        <v>0</v>
      </c>
      <c r="V115" s="73" t="n">
        <f aca="false">'[2]2'!W121</f>
        <v>89.07999498</v>
      </c>
      <c r="W115" s="73" t="n">
        <f aca="false">'[2]2'!X121</f>
        <v>0</v>
      </c>
      <c r="X115" s="73" t="n">
        <f aca="false">'[2]2'!Y121</f>
        <v>2.05047919</v>
      </c>
      <c r="Y115" s="73" t="n">
        <f aca="false">'[2]2'!Z121</f>
        <v>0</v>
      </c>
      <c r="Z115" s="73" t="n">
        <f aca="false">'[2]2'!AA121</f>
        <v>7.10574665</v>
      </c>
      <c r="AA115" s="73" t="n">
        <f aca="false">'[2]2'!AB121</f>
        <v>0</v>
      </c>
      <c r="AB115" s="73" t="n">
        <f aca="false">'[2]2'!AC121</f>
        <v>0</v>
      </c>
      <c r="AC115" s="73" t="n">
        <f aca="false">'[2]2'!AD121</f>
        <v>0</v>
      </c>
      <c r="AD115" s="73" t="n">
        <f aca="false">'[2]2'!AE121</f>
        <v>0</v>
      </c>
      <c r="AE115" s="73" t="n">
        <f aca="false">'[2]2'!AF121</f>
        <v>0</v>
      </c>
      <c r="AF115" s="73" t="n">
        <f aca="false">'[2]2'!AG121</f>
        <v>0</v>
      </c>
      <c r="AG115" s="73" t="n">
        <f aca="false">'[2]2'!AH121</f>
        <v>0</v>
      </c>
      <c r="AH115" s="73" t="n">
        <f aca="false">'[2]2'!AI121</f>
        <v>20.02903828</v>
      </c>
      <c r="AI115" s="73" t="n">
        <f aca="false">'[2]2'!AJ121</f>
        <v>0</v>
      </c>
      <c r="AJ115" s="73" t="n">
        <f aca="false">'[2]2'!AK121</f>
        <v>0</v>
      </c>
      <c r="AK115" s="73" t="n">
        <f aca="false">'[2]2'!AL121</f>
        <v>0</v>
      </c>
      <c r="AL115" s="73" t="n">
        <f aca="false">'[2]2'!AM121</f>
        <v>0</v>
      </c>
      <c r="AM115" s="73" t="n">
        <f aca="false">'[2]2'!AN121</f>
        <v>0</v>
      </c>
      <c r="AN115" s="73" t="n">
        <f aca="false">'[2]2'!AO121</f>
        <v>0</v>
      </c>
      <c r="AO115" s="73" t="n">
        <f aca="false">'[2]2'!AP121</f>
        <v>0</v>
      </c>
      <c r="AP115" s="73" t="n">
        <f aca="false">'[2]2'!AQ121</f>
        <v>0</v>
      </c>
      <c r="AQ115" s="73" t="n">
        <f aca="false">'[2]2'!AR121</f>
        <v>0</v>
      </c>
      <c r="AR115" s="73" t="n">
        <f aca="false">'[2]2'!AS121</f>
        <v>0</v>
      </c>
      <c r="AS115" s="73" t="n">
        <f aca="false">'[2]2'!AT121</f>
        <v>0</v>
      </c>
      <c r="AT115" s="73" t="n">
        <f aca="false">'[2]2'!AU121</f>
        <v>0.97486767</v>
      </c>
      <c r="AU115" s="73" t="n">
        <f aca="false">'[2]2'!AV121</f>
        <v>0.97486767</v>
      </c>
      <c r="AV115" s="73" t="n">
        <f aca="false">'[2]2'!AW121</f>
        <v>0</v>
      </c>
      <c r="AW115" s="73" t="n">
        <f aca="false">'[2]2'!AX121</f>
        <v>0</v>
      </c>
      <c r="AX115" s="73" t="n">
        <f aca="false">'[2]2'!AY121</f>
        <v>97.75962652</v>
      </c>
      <c r="AY115" s="73" t="n">
        <f aca="false">'[2]2'!AZ121</f>
        <v>3.15585881</v>
      </c>
      <c r="AZ115" s="73" t="n">
        <f aca="false">'[2]2'!BA121</f>
        <v>94.60376771</v>
      </c>
      <c r="BA115" s="73" t="n">
        <f aca="false">'[2]2'!BB121</f>
        <v>0</v>
      </c>
      <c r="BB115" s="73" t="n">
        <f aca="false">'[2]2'!BC121</f>
        <v>31.85020271</v>
      </c>
      <c r="BC115" s="73" t="n">
        <f aca="false">'[2]2'!BD121</f>
        <v>5.23087471</v>
      </c>
      <c r="BD115" s="73" t="n">
        <f aca="false">'[2]2'!BE121</f>
        <v>0</v>
      </c>
      <c r="BE115" s="73" t="n">
        <f aca="false">'[2]2'!BF121</f>
        <v>0</v>
      </c>
      <c r="BF115" s="73" t="n">
        <f aca="false">'[2]2'!BG121</f>
        <v>26.619328</v>
      </c>
      <c r="BG115" s="73" t="n">
        <f aca="false">'[2]2'!BH121</f>
        <v>0</v>
      </c>
      <c r="BH115" s="73" t="n">
        <f aca="false">'[2]2'!BI121</f>
        <v>0</v>
      </c>
      <c r="BI115" s="73" t="n">
        <f aca="false">'[2]2'!BJ121</f>
        <v>0</v>
      </c>
      <c r="BJ115" s="73" t="n">
        <f aca="false">'[2]2'!BK121</f>
        <v>0</v>
      </c>
      <c r="BK115" s="73" t="n">
        <f aca="false">'[2]2'!BL121</f>
        <v>0</v>
      </c>
      <c r="BL115" s="73" t="n">
        <f aca="false">'[2]2'!BM121</f>
        <v>0</v>
      </c>
      <c r="BM115" s="73" t="n">
        <f aca="false">'[2]2'!BN121</f>
        <v>0</v>
      </c>
      <c r="BN115" s="73" t="n">
        <f aca="false">'[2]2'!BO121</f>
        <v>0</v>
      </c>
      <c r="BO115" s="73" t="n">
        <f aca="false">'[2]2'!BP121</f>
        <v>0</v>
      </c>
      <c r="BP115" s="73" t="n">
        <f aca="false">'[2]2'!BQ121</f>
        <v>0</v>
      </c>
      <c r="BQ115" s="73" t="n">
        <f aca="false">'[2]2'!BR121</f>
        <v>0</v>
      </c>
      <c r="BR115" s="73" t="n">
        <f aca="false">'[2]2'!BS121</f>
        <v>0</v>
      </c>
      <c r="BS115" s="73" t="n">
        <f aca="false">'[2]2'!BT121</f>
        <v>0</v>
      </c>
      <c r="BT115" s="73" t="n">
        <f aca="false">'[2]2'!BU121</f>
        <v>0</v>
      </c>
      <c r="BU115" s="73" t="n">
        <f aca="false">'[2]2'!BV121</f>
        <v>0</v>
      </c>
      <c r="BV115" s="73" t="n">
        <f aca="false">'[2]2'!BW121</f>
        <v>0</v>
      </c>
      <c r="BW115" s="73" t="n">
        <f aca="false">'[2]2'!BX121</f>
        <v>0</v>
      </c>
      <c r="BX115" s="73" t="n">
        <f aca="false">'[2]2'!BY121</f>
        <v>0</v>
      </c>
      <c r="BY115" s="73" t="n">
        <f aca="false">'[2]2'!BZ121</f>
        <v>0</v>
      </c>
      <c r="BZ115" s="73" t="n">
        <f aca="false">'[2]2'!CA121</f>
        <v>0</v>
      </c>
      <c r="CA115" s="73" t="n">
        <f aca="false">'[2]2'!CB121</f>
        <v>0</v>
      </c>
      <c r="CB115" s="73" t="n">
        <f aca="false">'[2]2'!CC121</f>
        <v>0</v>
      </c>
      <c r="CC115" s="73" t="n">
        <f aca="false">'[2]2'!CD121</f>
        <v>0</v>
      </c>
      <c r="CD115" s="73" t="n">
        <f aca="false">'[2]2'!CE121</f>
        <v>0</v>
      </c>
      <c r="CE115" s="73" t="n">
        <f aca="false">'[2]2'!CF121</f>
        <v>0</v>
      </c>
      <c r="CF115" s="73" t="n">
        <f aca="false">'[2]2'!CG121</f>
        <v>0</v>
      </c>
      <c r="CG115" s="73" t="n">
        <f aca="false">'[2]2'!CH121</f>
        <v>0</v>
      </c>
      <c r="CH115" s="73" t="n">
        <f aca="false">'[2]2'!CI121</f>
        <v>0</v>
      </c>
      <c r="CI115" s="73" t="n">
        <f aca="false">'[2]2'!CJ121</f>
        <v>0</v>
      </c>
      <c r="CJ115" s="73" t="n">
        <f aca="false">'[2]2'!CK121</f>
        <v>0</v>
      </c>
      <c r="CK115" s="73" t="n">
        <f aca="false">'[2]2'!CL121</f>
        <v>0</v>
      </c>
      <c r="CL115" s="73" t="n">
        <f aca="false">'[2]2'!CM121</f>
        <v>0</v>
      </c>
      <c r="CM115" s="73" t="n">
        <f aca="false">'[2]2'!CN121</f>
        <v>0</v>
      </c>
      <c r="CN115" s="73" t="n">
        <f aca="false">'[2]2'!CO121</f>
        <v>0</v>
      </c>
      <c r="CO115" s="73" t="n">
        <f aca="false">'[2]2'!CP121</f>
        <v>0</v>
      </c>
      <c r="CP115" s="73" t="n">
        <f aca="false">'[2]2'!CQ121</f>
        <v>0</v>
      </c>
      <c r="CQ115" s="73" t="n">
        <f aca="false">'[2]2'!CR121</f>
        <v>0</v>
      </c>
      <c r="CR115" s="73" t="n">
        <f aca="false">'[2]2'!CS121</f>
        <v>2.65826572</v>
      </c>
      <c r="CS115" s="73"/>
      <c r="CT115" s="78"/>
      <c r="CU115" s="78"/>
      <c r="CV115" s="78"/>
      <c r="CW115" s="78"/>
      <c r="CX115" s="78"/>
      <c r="CY115" s="78"/>
      <c r="CZ115" s="73"/>
      <c r="DB115" s="77"/>
    </row>
    <row r="116" s="76" customFormat="true" ht="12.75" hidden="true" customHeight="false" outlineLevel="1" collapsed="false">
      <c r="A116" s="31"/>
      <c r="B116" s="32"/>
      <c r="C116" s="75" t="s">
        <v>31</v>
      </c>
      <c r="D116" s="73" t="n">
        <f aca="false">'[2]2'!E122</f>
        <v>154.25037121</v>
      </c>
      <c r="E116" s="73" t="n">
        <f aca="false">'[2]2'!F122</f>
        <v>0</v>
      </c>
      <c r="F116" s="73" t="n">
        <f aca="false">'[2]2'!G122</f>
        <v>0</v>
      </c>
      <c r="G116" s="73" t="n">
        <f aca="false">'[2]2'!H122</f>
        <v>0</v>
      </c>
      <c r="H116" s="73" t="n">
        <f aca="false">'[2]2'!I122</f>
        <v>0</v>
      </c>
      <c r="I116" s="73" t="n">
        <f aca="false">'[2]2'!J122</f>
        <v>0</v>
      </c>
      <c r="J116" s="73" t="n">
        <f aca="false">'[2]2'!K122</f>
        <v>0</v>
      </c>
      <c r="K116" s="73" t="n">
        <f aca="false">'[2]2'!L122</f>
        <v>0</v>
      </c>
      <c r="L116" s="73" t="n">
        <f aca="false">'[2]2'!M122</f>
        <v>0</v>
      </c>
      <c r="M116" s="73" t="n">
        <f aca="false">'[2]2'!N122</f>
        <v>0</v>
      </c>
      <c r="N116" s="73" t="n">
        <f aca="false">'[2]2'!O122</f>
        <v>0</v>
      </c>
      <c r="O116" s="73" t="n">
        <f aca="false">'[2]2'!P122</f>
        <v>42.16907092</v>
      </c>
      <c r="P116" s="73" t="n">
        <f aca="false">'[2]2'!Q122</f>
        <v>0</v>
      </c>
      <c r="Q116" s="73" t="n">
        <f aca="false">'[2]2'!R122</f>
        <v>0</v>
      </c>
      <c r="R116" s="73" t="n">
        <f aca="false">'[2]2'!S122</f>
        <v>0</v>
      </c>
      <c r="S116" s="73" t="n">
        <f aca="false">'[2]2'!T122</f>
        <v>0</v>
      </c>
      <c r="T116" s="73" t="n">
        <f aca="false">'[2]2'!U122</f>
        <v>0</v>
      </c>
      <c r="U116" s="73" t="n">
        <f aca="false">'[2]2'!V122</f>
        <v>0</v>
      </c>
      <c r="V116" s="73" t="n">
        <f aca="false">'[2]2'!W122</f>
        <v>22.14003264</v>
      </c>
      <c r="W116" s="73" t="n">
        <f aca="false">'[2]2'!X122</f>
        <v>0</v>
      </c>
      <c r="X116" s="73" t="n">
        <f aca="false">'[2]2'!Y122</f>
        <v>0</v>
      </c>
      <c r="Y116" s="73" t="n">
        <f aca="false">'[2]2'!Z122</f>
        <v>0</v>
      </c>
      <c r="Z116" s="73" t="n">
        <f aca="false">'[2]2'!AA122</f>
        <v>0</v>
      </c>
      <c r="AA116" s="73" t="n">
        <f aca="false">'[2]2'!AB122</f>
        <v>0</v>
      </c>
      <c r="AB116" s="73" t="n">
        <f aca="false">'[2]2'!AC122</f>
        <v>0</v>
      </c>
      <c r="AC116" s="73" t="n">
        <f aca="false">'[2]2'!AD122</f>
        <v>0</v>
      </c>
      <c r="AD116" s="73" t="n">
        <f aca="false">'[2]2'!AE122</f>
        <v>0</v>
      </c>
      <c r="AE116" s="73" t="n">
        <f aca="false">'[2]2'!AF122</f>
        <v>0</v>
      </c>
      <c r="AF116" s="73" t="n">
        <f aca="false">'[2]2'!AG122</f>
        <v>0</v>
      </c>
      <c r="AG116" s="73" t="n">
        <f aca="false">'[2]2'!AH122</f>
        <v>0</v>
      </c>
      <c r="AH116" s="73" t="n">
        <f aca="false">'[2]2'!AI122</f>
        <v>20.02903828</v>
      </c>
      <c r="AI116" s="73" t="n">
        <f aca="false">'[2]2'!AJ122</f>
        <v>0</v>
      </c>
      <c r="AJ116" s="73" t="n">
        <f aca="false">'[2]2'!AK122</f>
        <v>0</v>
      </c>
      <c r="AK116" s="73" t="n">
        <f aca="false">'[2]2'!AL122</f>
        <v>0</v>
      </c>
      <c r="AL116" s="73" t="n">
        <f aca="false">'[2]2'!AM122</f>
        <v>0</v>
      </c>
      <c r="AM116" s="73" t="n">
        <f aca="false">'[2]2'!AN122</f>
        <v>0</v>
      </c>
      <c r="AN116" s="73" t="n">
        <f aca="false">'[2]2'!AO122</f>
        <v>0</v>
      </c>
      <c r="AO116" s="73" t="n">
        <f aca="false">'[2]2'!AP122</f>
        <v>0</v>
      </c>
      <c r="AP116" s="73" t="n">
        <f aca="false">'[2]2'!AQ122</f>
        <v>0</v>
      </c>
      <c r="AQ116" s="73" t="n">
        <f aca="false">'[2]2'!AR122</f>
        <v>0</v>
      </c>
      <c r="AR116" s="73" t="n">
        <f aca="false">'[2]2'!AS122</f>
        <v>0</v>
      </c>
      <c r="AS116" s="73" t="n">
        <f aca="false">'[2]2'!AT122</f>
        <v>0</v>
      </c>
      <c r="AT116" s="73" t="n">
        <f aca="false">'[2]2'!AU122</f>
        <v>0.97486767</v>
      </c>
      <c r="AU116" s="73" t="n">
        <f aca="false">'[2]2'!AV122</f>
        <v>0.97486767</v>
      </c>
      <c r="AV116" s="73" t="n">
        <f aca="false">'[2]2'!AW122</f>
        <v>0</v>
      </c>
      <c r="AW116" s="73" t="n">
        <f aca="false">'[2]2'!AX122</f>
        <v>0</v>
      </c>
      <c r="AX116" s="73" t="n">
        <f aca="false">'[2]2'!AY122</f>
        <v>81.8288389</v>
      </c>
      <c r="AY116" s="73" t="n">
        <f aca="false">'[2]2'!AZ122</f>
        <v>0</v>
      </c>
      <c r="AZ116" s="73" t="n">
        <f aca="false">'[2]2'!BA122</f>
        <v>81.8288389</v>
      </c>
      <c r="BA116" s="73" t="n">
        <f aca="false">'[2]2'!BB122</f>
        <v>0</v>
      </c>
      <c r="BB116" s="73" t="n">
        <f aca="false">'[2]2'!BC122</f>
        <v>26.619328</v>
      </c>
      <c r="BC116" s="73" t="n">
        <f aca="false">'[2]2'!BD122</f>
        <v>0</v>
      </c>
      <c r="BD116" s="73" t="n">
        <f aca="false">'[2]2'!BE122</f>
        <v>0</v>
      </c>
      <c r="BE116" s="73" t="n">
        <f aca="false">'[2]2'!BF122</f>
        <v>0</v>
      </c>
      <c r="BF116" s="73" t="n">
        <f aca="false">'[2]2'!BG122</f>
        <v>26.619328</v>
      </c>
      <c r="BG116" s="73" t="n">
        <f aca="false">'[2]2'!BH122</f>
        <v>0</v>
      </c>
      <c r="BH116" s="73" t="n">
        <f aca="false">'[2]2'!BI122</f>
        <v>0</v>
      </c>
      <c r="BI116" s="73" t="n">
        <f aca="false">'[2]2'!BJ122</f>
        <v>0</v>
      </c>
      <c r="BJ116" s="73" t="n">
        <f aca="false">'[2]2'!BK122</f>
        <v>0</v>
      </c>
      <c r="BK116" s="73" t="n">
        <f aca="false">'[2]2'!BL122</f>
        <v>0</v>
      </c>
      <c r="BL116" s="73" t="n">
        <f aca="false">'[2]2'!BM122</f>
        <v>0</v>
      </c>
      <c r="BM116" s="73" t="n">
        <f aca="false">'[2]2'!BN122</f>
        <v>0</v>
      </c>
      <c r="BN116" s="73" t="n">
        <f aca="false">'[2]2'!BO122</f>
        <v>0</v>
      </c>
      <c r="BO116" s="73" t="n">
        <f aca="false">'[2]2'!BP122</f>
        <v>0</v>
      </c>
      <c r="BP116" s="73" t="n">
        <f aca="false">'[2]2'!BQ122</f>
        <v>0</v>
      </c>
      <c r="BQ116" s="73" t="n">
        <f aca="false">'[2]2'!BR122</f>
        <v>0</v>
      </c>
      <c r="BR116" s="73" t="n">
        <f aca="false">'[2]2'!BS122</f>
        <v>0</v>
      </c>
      <c r="BS116" s="73" t="n">
        <f aca="false">'[2]2'!BT122</f>
        <v>0</v>
      </c>
      <c r="BT116" s="73" t="n">
        <f aca="false">'[2]2'!BU122</f>
        <v>0</v>
      </c>
      <c r="BU116" s="73" t="n">
        <f aca="false">'[2]2'!BV122</f>
        <v>0</v>
      </c>
      <c r="BV116" s="73" t="n">
        <f aca="false">'[2]2'!BW122</f>
        <v>0</v>
      </c>
      <c r="BW116" s="73" t="n">
        <f aca="false">'[2]2'!BX122</f>
        <v>0</v>
      </c>
      <c r="BX116" s="73" t="n">
        <f aca="false">'[2]2'!BY122</f>
        <v>0</v>
      </c>
      <c r="BY116" s="73" t="n">
        <f aca="false">'[2]2'!BZ122</f>
        <v>0</v>
      </c>
      <c r="BZ116" s="73" t="n">
        <f aca="false">'[2]2'!CA122</f>
        <v>0</v>
      </c>
      <c r="CA116" s="73" t="n">
        <f aca="false">'[2]2'!CB122</f>
        <v>0</v>
      </c>
      <c r="CB116" s="73" t="n">
        <f aca="false">'[2]2'!CC122</f>
        <v>0</v>
      </c>
      <c r="CC116" s="73" t="n">
        <f aca="false">'[2]2'!CD122</f>
        <v>0</v>
      </c>
      <c r="CD116" s="73" t="n">
        <f aca="false">'[2]2'!CE122</f>
        <v>0</v>
      </c>
      <c r="CE116" s="73" t="n">
        <f aca="false">'[2]2'!CF122</f>
        <v>0</v>
      </c>
      <c r="CF116" s="73" t="n">
        <f aca="false">'[2]2'!CG122</f>
        <v>0</v>
      </c>
      <c r="CG116" s="73" t="n">
        <f aca="false">'[2]2'!CH122</f>
        <v>0</v>
      </c>
      <c r="CH116" s="73" t="n">
        <f aca="false">'[2]2'!CI122</f>
        <v>0</v>
      </c>
      <c r="CI116" s="73" t="n">
        <f aca="false">'[2]2'!CJ122</f>
        <v>0</v>
      </c>
      <c r="CJ116" s="73" t="n">
        <f aca="false">'[2]2'!CK122</f>
        <v>0</v>
      </c>
      <c r="CK116" s="73" t="n">
        <f aca="false">'[2]2'!CL122</f>
        <v>0</v>
      </c>
      <c r="CL116" s="73" t="n">
        <f aca="false">'[2]2'!CM122</f>
        <v>0</v>
      </c>
      <c r="CM116" s="73" t="n">
        <f aca="false">'[2]2'!CN122</f>
        <v>0</v>
      </c>
      <c r="CN116" s="73" t="n">
        <f aca="false">'[2]2'!CO122</f>
        <v>0</v>
      </c>
      <c r="CO116" s="73" t="n">
        <f aca="false">'[2]2'!CP122</f>
        <v>0</v>
      </c>
      <c r="CP116" s="73" t="n">
        <f aca="false">'[2]2'!CQ122</f>
        <v>0</v>
      </c>
      <c r="CQ116" s="73" t="n">
        <f aca="false">'[2]2'!CR122</f>
        <v>0</v>
      </c>
      <c r="CR116" s="73" t="n">
        <f aca="false">'[2]2'!CS122</f>
        <v>2.65826572</v>
      </c>
      <c r="CS116" s="73"/>
      <c r="CT116" s="78"/>
      <c r="CU116" s="78"/>
      <c r="CV116" s="78"/>
      <c r="CW116" s="78"/>
      <c r="CX116" s="78"/>
      <c r="CY116" s="78"/>
      <c r="CZ116" s="73"/>
      <c r="DB116" s="77"/>
    </row>
    <row r="117" s="76" customFormat="true" ht="25.5" hidden="true" customHeight="false" outlineLevel="1" collapsed="false">
      <c r="A117" s="31"/>
      <c r="B117" s="32"/>
      <c r="C117" s="75" t="s">
        <v>32</v>
      </c>
      <c r="D117" s="73" t="n">
        <f aca="false">'[2]2'!E123</f>
        <v>443.32032036</v>
      </c>
      <c r="E117" s="73" t="n">
        <f aca="false">'[2]2'!F123</f>
        <v>324.5247681</v>
      </c>
      <c r="F117" s="73" t="n">
        <f aca="false">'[2]2'!G123</f>
        <v>324.5247681</v>
      </c>
      <c r="G117" s="73" t="n">
        <f aca="false">'[2]2'!H123</f>
        <v>0</v>
      </c>
      <c r="H117" s="73" t="n">
        <f aca="false">'[2]2'!I123</f>
        <v>0</v>
      </c>
      <c r="I117" s="73" t="n">
        <f aca="false">'[2]2'!J123</f>
        <v>1.33194705</v>
      </c>
      <c r="J117" s="73" t="n">
        <f aca="false">'[2]2'!K123</f>
        <v>0</v>
      </c>
      <c r="K117" s="73" t="n">
        <f aca="false">'[2]2'!L123</f>
        <v>0</v>
      </c>
      <c r="L117" s="73" t="n">
        <f aca="false">'[2]2'!M123</f>
        <v>0</v>
      </c>
      <c r="M117" s="73" t="n">
        <f aca="false">'[2]2'!N123</f>
        <v>1.33194705</v>
      </c>
      <c r="N117" s="73" t="n">
        <f aca="false">'[2]2'!O123</f>
        <v>0</v>
      </c>
      <c r="O117" s="73" t="n">
        <f aca="false">'[2]2'!P123</f>
        <v>98.81689386</v>
      </c>
      <c r="P117" s="73" t="n">
        <f aca="false">'[2]2'!Q123</f>
        <v>22.72070568</v>
      </c>
      <c r="Q117" s="73" t="n">
        <f aca="false">'[2]2'!R123</f>
        <v>0</v>
      </c>
      <c r="R117" s="73" t="n">
        <f aca="false">'[2]2'!S123</f>
        <v>0</v>
      </c>
      <c r="S117" s="73" t="n">
        <f aca="false">'[2]2'!T123</f>
        <v>0</v>
      </c>
      <c r="T117" s="73" t="n">
        <f aca="false">'[2]2'!U123</f>
        <v>0</v>
      </c>
      <c r="U117" s="73" t="n">
        <f aca="false">'[2]2'!V123</f>
        <v>0</v>
      </c>
      <c r="V117" s="73" t="n">
        <f aca="false">'[2]2'!W123</f>
        <v>66.93996234</v>
      </c>
      <c r="W117" s="73" t="n">
        <f aca="false">'[2]2'!X123</f>
        <v>0</v>
      </c>
      <c r="X117" s="73" t="n">
        <f aca="false">'[2]2'!Y123</f>
        <v>2.05047919</v>
      </c>
      <c r="Y117" s="73" t="n">
        <f aca="false">'[2]2'!Z123</f>
        <v>0</v>
      </c>
      <c r="Z117" s="73" t="n">
        <f aca="false">'[2]2'!AA123</f>
        <v>7.10574665</v>
      </c>
      <c r="AA117" s="73" t="n">
        <f aca="false">'[2]2'!AB123</f>
        <v>0</v>
      </c>
      <c r="AB117" s="73" t="n">
        <f aca="false">'[2]2'!AC123</f>
        <v>0</v>
      </c>
      <c r="AC117" s="73" t="n">
        <f aca="false">'[2]2'!AD123</f>
        <v>0</v>
      </c>
      <c r="AD117" s="73" t="n">
        <f aca="false">'[2]2'!AE123</f>
        <v>0</v>
      </c>
      <c r="AE117" s="73" t="n">
        <f aca="false">'[2]2'!AF123</f>
        <v>0</v>
      </c>
      <c r="AF117" s="73" t="n">
        <f aca="false">'[2]2'!AG123</f>
        <v>0</v>
      </c>
      <c r="AG117" s="73" t="n">
        <f aca="false">'[2]2'!AH123</f>
        <v>0</v>
      </c>
      <c r="AH117" s="73" t="n">
        <f aca="false">'[2]2'!AI123</f>
        <v>0</v>
      </c>
      <c r="AI117" s="73" t="n">
        <f aca="false">'[2]2'!AJ123</f>
        <v>0</v>
      </c>
      <c r="AJ117" s="73" t="n">
        <f aca="false">'[2]2'!AK123</f>
        <v>0</v>
      </c>
      <c r="AK117" s="73" t="n">
        <f aca="false">'[2]2'!AL123</f>
        <v>0</v>
      </c>
      <c r="AL117" s="73" t="n">
        <f aca="false">'[2]2'!AM123</f>
        <v>0</v>
      </c>
      <c r="AM117" s="73" t="n">
        <f aca="false">'[2]2'!AN123</f>
        <v>0</v>
      </c>
      <c r="AN117" s="73" t="n">
        <f aca="false">'[2]2'!AO123</f>
        <v>0</v>
      </c>
      <c r="AO117" s="73" t="n">
        <f aca="false">'[2]2'!AP123</f>
        <v>0</v>
      </c>
      <c r="AP117" s="73" t="n">
        <f aca="false">'[2]2'!AQ123</f>
        <v>0</v>
      </c>
      <c r="AQ117" s="73" t="n">
        <f aca="false">'[2]2'!AR123</f>
        <v>0</v>
      </c>
      <c r="AR117" s="73" t="n">
        <f aca="false">'[2]2'!AS123</f>
        <v>0</v>
      </c>
      <c r="AS117" s="73" t="n">
        <f aca="false">'[2]2'!AT123</f>
        <v>0</v>
      </c>
      <c r="AT117" s="73" t="n">
        <f aca="false">'[2]2'!AU123</f>
        <v>0</v>
      </c>
      <c r="AU117" s="73" t="n">
        <f aca="false">'[2]2'!AV123</f>
        <v>0</v>
      </c>
      <c r="AV117" s="73" t="n">
        <f aca="false">'[2]2'!AW123</f>
        <v>0</v>
      </c>
      <c r="AW117" s="73" t="n">
        <f aca="false">'[2]2'!AX123</f>
        <v>0</v>
      </c>
      <c r="AX117" s="73" t="n">
        <f aca="false">'[2]2'!AY123</f>
        <v>13.41583664</v>
      </c>
      <c r="AY117" s="73" t="n">
        <f aca="false">'[2]2'!AZ123</f>
        <v>3.15585881</v>
      </c>
      <c r="AZ117" s="73" t="n">
        <f aca="false">'[2]2'!BA123</f>
        <v>10.25997783</v>
      </c>
      <c r="BA117" s="73" t="n">
        <f aca="false">'[2]2'!BB123</f>
        <v>0</v>
      </c>
      <c r="BB117" s="73" t="n">
        <f aca="false">'[2]2'!BC123</f>
        <v>5.23087471</v>
      </c>
      <c r="BC117" s="73" t="n">
        <f aca="false">'[2]2'!BD123</f>
        <v>5.23087471</v>
      </c>
      <c r="BD117" s="73" t="n">
        <f aca="false">'[2]2'!BE123</f>
        <v>0</v>
      </c>
      <c r="BE117" s="73" t="n">
        <f aca="false">'[2]2'!BF123</f>
        <v>0</v>
      </c>
      <c r="BF117" s="73" t="n">
        <f aca="false">'[2]2'!BG123</f>
        <v>0</v>
      </c>
      <c r="BG117" s="73" t="n">
        <f aca="false">'[2]2'!BH123</f>
        <v>0</v>
      </c>
      <c r="BH117" s="73" t="n">
        <f aca="false">'[2]2'!BI123</f>
        <v>0</v>
      </c>
      <c r="BI117" s="73" t="n">
        <f aca="false">'[2]2'!BJ123</f>
        <v>0</v>
      </c>
      <c r="BJ117" s="73" t="n">
        <f aca="false">'[2]2'!BK123</f>
        <v>0</v>
      </c>
      <c r="BK117" s="73" t="n">
        <f aca="false">'[2]2'!BL123</f>
        <v>0</v>
      </c>
      <c r="BL117" s="73" t="n">
        <f aca="false">'[2]2'!BM123</f>
        <v>0</v>
      </c>
      <c r="BM117" s="73" t="n">
        <f aca="false">'[2]2'!BN123</f>
        <v>0</v>
      </c>
      <c r="BN117" s="73" t="n">
        <f aca="false">'[2]2'!BO123</f>
        <v>0</v>
      </c>
      <c r="BO117" s="73" t="n">
        <f aca="false">'[2]2'!BP123</f>
        <v>0</v>
      </c>
      <c r="BP117" s="73" t="n">
        <f aca="false">'[2]2'!BQ123</f>
        <v>0</v>
      </c>
      <c r="BQ117" s="73" t="n">
        <f aca="false">'[2]2'!BR123</f>
        <v>0</v>
      </c>
      <c r="BR117" s="73" t="n">
        <f aca="false">'[2]2'!BS123</f>
        <v>0</v>
      </c>
      <c r="BS117" s="73" t="n">
        <f aca="false">'[2]2'!BT123</f>
        <v>0</v>
      </c>
      <c r="BT117" s="73" t="n">
        <f aca="false">'[2]2'!BU123</f>
        <v>0</v>
      </c>
      <c r="BU117" s="73" t="n">
        <f aca="false">'[2]2'!BV123</f>
        <v>0</v>
      </c>
      <c r="BV117" s="73" t="n">
        <f aca="false">'[2]2'!BW123</f>
        <v>0</v>
      </c>
      <c r="BW117" s="73" t="n">
        <f aca="false">'[2]2'!BX123</f>
        <v>0</v>
      </c>
      <c r="BX117" s="73" t="n">
        <f aca="false">'[2]2'!BY123</f>
        <v>0</v>
      </c>
      <c r="BY117" s="73" t="n">
        <f aca="false">'[2]2'!BZ123</f>
        <v>0</v>
      </c>
      <c r="BZ117" s="73" t="n">
        <f aca="false">'[2]2'!CA123</f>
        <v>0</v>
      </c>
      <c r="CA117" s="73" t="n">
        <f aca="false">'[2]2'!CB123</f>
        <v>0</v>
      </c>
      <c r="CB117" s="73" t="n">
        <f aca="false">'[2]2'!CC123</f>
        <v>0</v>
      </c>
      <c r="CC117" s="73" t="n">
        <f aca="false">'[2]2'!CD123</f>
        <v>0</v>
      </c>
      <c r="CD117" s="73" t="n">
        <f aca="false">'[2]2'!CE123</f>
        <v>0</v>
      </c>
      <c r="CE117" s="73" t="n">
        <f aca="false">'[2]2'!CF123</f>
        <v>0</v>
      </c>
      <c r="CF117" s="73" t="n">
        <f aca="false">'[2]2'!CG123</f>
        <v>0</v>
      </c>
      <c r="CG117" s="73" t="n">
        <f aca="false">'[2]2'!CH123</f>
        <v>0</v>
      </c>
      <c r="CH117" s="73" t="n">
        <f aca="false">'[2]2'!CI123</f>
        <v>0</v>
      </c>
      <c r="CI117" s="73" t="n">
        <f aca="false">'[2]2'!CJ123</f>
        <v>0</v>
      </c>
      <c r="CJ117" s="73" t="n">
        <f aca="false">'[2]2'!CK123</f>
        <v>0</v>
      </c>
      <c r="CK117" s="73" t="n">
        <f aca="false">'[2]2'!CL123</f>
        <v>0</v>
      </c>
      <c r="CL117" s="73" t="n">
        <f aca="false">'[2]2'!CM123</f>
        <v>0</v>
      </c>
      <c r="CM117" s="73" t="n">
        <f aca="false">'[2]2'!CN123</f>
        <v>0</v>
      </c>
      <c r="CN117" s="73" t="n">
        <f aca="false">'[2]2'!CO123</f>
        <v>0</v>
      </c>
      <c r="CO117" s="73" t="n">
        <f aca="false">'[2]2'!CP123</f>
        <v>0</v>
      </c>
      <c r="CP117" s="73" t="n">
        <f aca="false">'[2]2'!CQ123</f>
        <v>0</v>
      </c>
      <c r="CQ117" s="73" t="n">
        <f aca="false">'[2]2'!CR123</f>
        <v>0</v>
      </c>
      <c r="CR117" s="73" t="n">
        <f aca="false">'[2]2'!CS123</f>
        <v>0</v>
      </c>
      <c r="CS117" s="73"/>
      <c r="CT117" s="78"/>
      <c r="CU117" s="78"/>
      <c r="CV117" s="78"/>
      <c r="CW117" s="78"/>
      <c r="CX117" s="78"/>
      <c r="CY117" s="78"/>
      <c r="CZ117" s="73"/>
      <c r="DB117" s="77"/>
    </row>
    <row r="118" s="76" customFormat="true" ht="12.75" hidden="true" customHeight="false" outlineLevel="1" collapsed="false">
      <c r="A118" s="31"/>
      <c r="B118" s="32"/>
      <c r="C118" s="75" t="s">
        <v>33</v>
      </c>
      <c r="D118" s="73" t="n">
        <f aca="false">'[2]2'!E124</f>
        <v>2.51495098</v>
      </c>
      <c r="E118" s="73" t="n">
        <f aca="false">'[2]2'!F124</f>
        <v>0</v>
      </c>
      <c r="F118" s="73" t="n">
        <f aca="false">'[2]2'!G124</f>
        <v>0</v>
      </c>
      <c r="G118" s="73" t="n">
        <f aca="false">'[2]2'!H124</f>
        <v>0</v>
      </c>
      <c r="H118" s="73" t="n">
        <f aca="false">'[2]2'!I124</f>
        <v>0</v>
      </c>
      <c r="I118" s="73" t="n">
        <f aca="false">'[2]2'!J124</f>
        <v>0</v>
      </c>
      <c r="J118" s="73" t="n">
        <f aca="false">'[2]2'!K124</f>
        <v>0</v>
      </c>
      <c r="K118" s="73" t="n">
        <f aca="false">'[2]2'!L124</f>
        <v>0</v>
      </c>
      <c r="L118" s="73" t="n">
        <f aca="false">'[2]2'!M124</f>
        <v>0</v>
      </c>
      <c r="M118" s="73" t="n">
        <f aca="false">'[2]2'!N124</f>
        <v>0</v>
      </c>
      <c r="N118" s="73" t="n">
        <f aca="false">'[2]2'!O124</f>
        <v>0</v>
      </c>
      <c r="O118" s="73" t="n">
        <f aca="false">'[2]2'!P124</f>
        <v>0</v>
      </c>
      <c r="P118" s="73" t="n">
        <f aca="false">'[2]2'!Q124</f>
        <v>0</v>
      </c>
      <c r="Q118" s="73" t="n">
        <f aca="false">'[2]2'!R124</f>
        <v>0</v>
      </c>
      <c r="R118" s="73" t="n">
        <f aca="false">'[2]2'!S124</f>
        <v>0</v>
      </c>
      <c r="S118" s="73" t="n">
        <f aca="false">'[2]2'!T124</f>
        <v>0</v>
      </c>
      <c r="T118" s="73" t="n">
        <f aca="false">'[2]2'!U124</f>
        <v>0</v>
      </c>
      <c r="U118" s="73" t="n">
        <f aca="false">'[2]2'!V124</f>
        <v>0</v>
      </c>
      <c r="V118" s="73" t="n">
        <f aca="false">'[2]2'!W124</f>
        <v>0</v>
      </c>
      <c r="W118" s="73" t="n">
        <f aca="false">'[2]2'!X124</f>
        <v>0</v>
      </c>
      <c r="X118" s="73" t="n">
        <f aca="false">'[2]2'!Y124</f>
        <v>0</v>
      </c>
      <c r="Y118" s="73" t="n">
        <f aca="false">'[2]2'!Z124</f>
        <v>0</v>
      </c>
      <c r="Z118" s="73" t="n">
        <f aca="false">'[2]2'!AA124</f>
        <v>0</v>
      </c>
      <c r="AA118" s="73" t="n">
        <f aca="false">'[2]2'!AB124</f>
        <v>0</v>
      </c>
      <c r="AB118" s="73" t="n">
        <f aca="false">'[2]2'!AC124</f>
        <v>0</v>
      </c>
      <c r="AC118" s="73" t="n">
        <f aca="false">'[2]2'!AD124</f>
        <v>0</v>
      </c>
      <c r="AD118" s="73" t="n">
        <f aca="false">'[2]2'!AE124</f>
        <v>0</v>
      </c>
      <c r="AE118" s="73" t="n">
        <f aca="false">'[2]2'!AF124</f>
        <v>0</v>
      </c>
      <c r="AF118" s="73" t="n">
        <f aca="false">'[2]2'!AG124</f>
        <v>0</v>
      </c>
      <c r="AG118" s="73" t="n">
        <f aca="false">'[2]2'!AH124</f>
        <v>0</v>
      </c>
      <c r="AH118" s="73" t="n">
        <f aca="false">'[2]2'!AI124</f>
        <v>0</v>
      </c>
      <c r="AI118" s="73" t="n">
        <f aca="false">'[2]2'!AJ124</f>
        <v>0</v>
      </c>
      <c r="AJ118" s="73" t="n">
        <f aca="false">'[2]2'!AK124</f>
        <v>0</v>
      </c>
      <c r="AK118" s="73" t="n">
        <f aca="false">'[2]2'!AL124</f>
        <v>0</v>
      </c>
      <c r="AL118" s="73" t="n">
        <f aca="false">'[2]2'!AM124</f>
        <v>0</v>
      </c>
      <c r="AM118" s="73" t="n">
        <f aca="false">'[2]2'!AN124</f>
        <v>0</v>
      </c>
      <c r="AN118" s="73" t="n">
        <f aca="false">'[2]2'!AO124</f>
        <v>0</v>
      </c>
      <c r="AO118" s="73" t="n">
        <f aca="false">'[2]2'!AP124</f>
        <v>0</v>
      </c>
      <c r="AP118" s="73" t="n">
        <f aca="false">'[2]2'!AQ124</f>
        <v>0</v>
      </c>
      <c r="AQ118" s="73" t="n">
        <f aca="false">'[2]2'!AR124</f>
        <v>0</v>
      </c>
      <c r="AR118" s="73" t="n">
        <f aca="false">'[2]2'!AS124</f>
        <v>0</v>
      </c>
      <c r="AS118" s="73" t="n">
        <f aca="false">'[2]2'!AT124</f>
        <v>0</v>
      </c>
      <c r="AT118" s="73" t="n">
        <f aca="false">'[2]2'!AU124</f>
        <v>0</v>
      </c>
      <c r="AU118" s="73" t="n">
        <f aca="false">'[2]2'!AV124</f>
        <v>0</v>
      </c>
      <c r="AV118" s="73" t="n">
        <f aca="false">'[2]2'!AW124</f>
        <v>0</v>
      </c>
      <c r="AW118" s="73" t="n">
        <f aca="false">'[2]2'!AX124</f>
        <v>0</v>
      </c>
      <c r="AX118" s="73" t="n">
        <f aca="false">'[2]2'!AY124</f>
        <v>2.51495098</v>
      </c>
      <c r="AY118" s="73" t="n">
        <f aca="false">'[2]2'!AZ124</f>
        <v>0</v>
      </c>
      <c r="AZ118" s="73" t="n">
        <f aca="false">'[2]2'!BA124</f>
        <v>2.51495098</v>
      </c>
      <c r="BA118" s="73" t="n">
        <f aca="false">'[2]2'!BB124</f>
        <v>0</v>
      </c>
      <c r="BB118" s="73" t="n">
        <f aca="false">'[2]2'!BC124</f>
        <v>0</v>
      </c>
      <c r="BC118" s="73" t="n">
        <f aca="false">'[2]2'!BD124</f>
        <v>0</v>
      </c>
      <c r="BD118" s="73" t="n">
        <f aca="false">'[2]2'!BE124</f>
        <v>0</v>
      </c>
      <c r="BE118" s="73" t="n">
        <f aca="false">'[2]2'!BF124</f>
        <v>0</v>
      </c>
      <c r="BF118" s="73" t="n">
        <f aca="false">'[2]2'!BG124</f>
        <v>0</v>
      </c>
      <c r="BG118" s="73" t="n">
        <f aca="false">'[2]2'!BH124</f>
        <v>0</v>
      </c>
      <c r="BH118" s="73" t="n">
        <f aca="false">'[2]2'!BI124</f>
        <v>0</v>
      </c>
      <c r="BI118" s="73" t="n">
        <f aca="false">'[2]2'!BJ124</f>
        <v>0</v>
      </c>
      <c r="BJ118" s="73" t="n">
        <f aca="false">'[2]2'!BK124</f>
        <v>0</v>
      </c>
      <c r="BK118" s="73" t="n">
        <f aca="false">'[2]2'!BL124</f>
        <v>0</v>
      </c>
      <c r="BL118" s="73" t="n">
        <f aca="false">'[2]2'!BM124</f>
        <v>0</v>
      </c>
      <c r="BM118" s="73" t="n">
        <f aca="false">'[2]2'!BN124</f>
        <v>0</v>
      </c>
      <c r="BN118" s="73" t="n">
        <f aca="false">'[2]2'!BO124</f>
        <v>0</v>
      </c>
      <c r="BO118" s="73" t="n">
        <f aca="false">'[2]2'!BP124</f>
        <v>0</v>
      </c>
      <c r="BP118" s="73" t="n">
        <f aca="false">'[2]2'!BQ124</f>
        <v>0</v>
      </c>
      <c r="BQ118" s="73" t="n">
        <f aca="false">'[2]2'!BR124</f>
        <v>0</v>
      </c>
      <c r="BR118" s="73" t="n">
        <f aca="false">'[2]2'!BS124</f>
        <v>0</v>
      </c>
      <c r="BS118" s="73" t="n">
        <f aca="false">'[2]2'!BT124</f>
        <v>0</v>
      </c>
      <c r="BT118" s="73" t="n">
        <f aca="false">'[2]2'!BU124</f>
        <v>0</v>
      </c>
      <c r="BU118" s="73" t="n">
        <f aca="false">'[2]2'!BV124</f>
        <v>0</v>
      </c>
      <c r="BV118" s="73" t="n">
        <f aca="false">'[2]2'!BW124</f>
        <v>0</v>
      </c>
      <c r="BW118" s="73" t="n">
        <f aca="false">'[2]2'!BX124</f>
        <v>0</v>
      </c>
      <c r="BX118" s="73" t="n">
        <f aca="false">'[2]2'!BY124</f>
        <v>0</v>
      </c>
      <c r="BY118" s="73" t="n">
        <f aca="false">'[2]2'!BZ124</f>
        <v>0</v>
      </c>
      <c r="BZ118" s="73" t="n">
        <f aca="false">'[2]2'!CA124</f>
        <v>0</v>
      </c>
      <c r="CA118" s="73" t="n">
        <f aca="false">'[2]2'!CB124</f>
        <v>0</v>
      </c>
      <c r="CB118" s="73" t="n">
        <f aca="false">'[2]2'!CC124</f>
        <v>0</v>
      </c>
      <c r="CC118" s="73" t="n">
        <f aca="false">'[2]2'!CD124</f>
        <v>0</v>
      </c>
      <c r="CD118" s="73" t="n">
        <f aca="false">'[2]2'!CE124</f>
        <v>0</v>
      </c>
      <c r="CE118" s="73" t="n">
        <f aca="false">'[2]2'!CF124</f>
        <v>0</v>
      </c>
      <c r="CF118" s="73" t="n">
        <f aca="false">'[2]2'!CG124</f>
        <v>0</v>
      </c>
      <c r="CG118" s="73" t="n">
        <f aca="false">'[2]2'!CH124</f>
        <v>0</v>
      </c>
      <c r="CH118" s="73" t="n">
        <f aca="false">'[2]2'!CI124</f>
        <v>0</v>
      </c>
      <c r="CI118" s="73" t="n">
        <f aca="false">'[2]2'!CJ124</f>
        <v>0</v>
      </c>
      <c r="CJ118" s="73" t="n">
        <f aca="false">'[2]2'!CK124</f>
        <v>0</v>
      </c>
      <c r="CK118" s="73" t="n">
        <f aca="false">'[2]2'!CL124</f>
        <v>0</v>
      </c>
      <c r="CL118" s="73" t="n">
        <f aca="false">'[2]2'!CM124</f>
        <v>0</v>
      </c>
      <c r="CM118" s="73" t="n">
        <f aca="false">'[2]2'!CN124</f>
        <v>0</v>
      </c>
      <c r="CN118" s="73" t="n">
        <f aca="false">'[2]2'!CO124</f>
        <v>0</v>
      </c>
      <c r="CO118" s="73" t="n">
        <f aca="false">'[2]2'!CP124</f>
        <v>0</v>
      </c>
      <c r="CP118" s="73" t="n">
        <f aca="false">'[2]2'!CQ124</f>
        <v>0</v>
      </c>
      <c r="CQ118" s="73" t="n">
        <f aca="false">'[2]2'!CR124</f>
        <v>0</v>
      </c>
      <c r="CR118" s="73" t="n">
        <f aca="false">'[2]2'!CS124</f>
        <v>0</v>
      </c>
      <c r="CS118" s="73"/>
      <c r="CT118" s="78"/>
      <c r="CU118" s="78"/>
      <c r="CV118" s="78"/>
      <c r="CW118" s="78"/>
      <c r="CX118" s="78"/>
      <c r="CY118" s="78"/>
      <c r="CZ118" s="73"/>
      <c r="DB118" s="77"/>
    </row>
    <row r="119" s="76" customFormat="true" ht="12.75" hidden="false" customHeight="false" outlineLevel="0" collapsed="false">
      <c r="A119" s="38" t="s">
        <v>47</v>
      </c>
      <c r="B119" s="36"/>
      <c r="C119" s="37"/>
      <c r="D119" s="73" t="n">
        <f aca="false">'[2]2'!E125</f>
        <v>815.00526595</v>
      </c>
      <c r="E119" s="73" t="n">
        <f aca="false">'[2]2'!F125</f>
        <v>243.74553884</v>
      </c>
      <c r="F119" s="73" t="n">
        <f aca="false">'[2]2'!G125</f>
        <v>243.74523264</v>
      </c>
      <c r="G119" s="73" t="n">
        <f aca="false">'[2]2'!H125</f>
        <v>0.0003062</v>
      </c>
      <c r="H119" s="73" t="n">
        <f aca="false">'[2]2'!I125</f>
        <v>0</v>
      </c>
      <c r="I119" s="73" t="n">
        <f aca="false">'[2]2'!J125</f>
        <v>0.49203515</v>
      </c>
      <c r="J119" s="73" t="n">
        <f aca="false">'[2]2'!K125</f>
        <v>0.41815967</v>
      </c>
      <c r="K119" s="73" t="n">
        <f aca="false">'[2]2'!L125</f>
        <v>0</v>
      </c>
      <c r="L119" s="73" t="n">
        <f aca="false">'[2]2'!M125</f>
        <v>0</v>
      </c>
      <c r="M119" s="73" t="n">
        <f aca="false">'[2]2'!N125</f>
        <v>0.07387548</v>
      </c>
      <c r="N119" s="73" t="n">
        <f aca="false">'[2]2'!O125</f>
        <v>0</v>
      </c>
      <c r="O119" s="73" t="n">
        <f aca="false">'[2]2'!P125</f>
        <v>270.64511129</v>
      </c>
      <c r="P119" s="73" t="n">
        <f aca="false">'[2]2'!Q125</f>
        <v>106.86019763</v>
      </c>
      <c r="Q119" s="73" t="n">
        <f aca="false">'[2]2'!R125</f>
        <v>0</v>
      </c>
      <c r="R119" s="73" t="n">
        <f aca="false">'[2]2'!S125</f>
        <v>0</v>
      </c>
      <c r="S119" s="73" t="n">
        <f aca="false">'[2]2'!T125</f>
        <v>0</v>
      </c>
      <c r="T119" s="73" t="n">
        <f aca="false">'[2]2'!U125</f>
        <v>3.55734132</v>
      </c>
      <c r="U119" s="73" t="n">
        <f aca="false">'[2]2'!V125</f>
        <v>0</v>
      </c>
      <c r="V119" s="73" t="n">
        <f aca="false">'[2]2'!W125</f>
        <v>20.28925155</v>
      </c>
      <c r="W119" s="73" t="n">
        <f aca="false">'[2]2'!X125</f>
        <v>0</v>
      </c>
      <c r="X119" s="73" t="n">
        <f aca="false">'[2]2'!Y125</f>
        <v>0</v>
      </c>
      <c r="Y119" s="73" t="n">
        <f aca="false">'[2]2'!Z125</f>
        <v>0</v>
      </c>
      <c r="Z119" s="73" t="n">
        <f aca="false">'[2]2'!AA125</f>
        <v>26.76643323</v>
      </c>
      <c r="AA119" s="73" t="n">
        <f aca="false">'[2]2'!AB125</f>
        <v>0</v>
      </c>
      <c r="AB119" s="73" t="n">
        <f aca="false">'[2]2'!AC125</f>
        <v>8.65507564</v>
      </c>
      <c r="AC119" s="73" t="n">
        <f aca="false">'[2]2'!AD125</f>
        <v>0.20059191</v>
      </c>
      <c r="AD119" s="73" t="n">
        <f aca="false">'[2]2'!AE125</f>
        <v>6.0790401</v>
      </c>
      <c r="AE119" s="73" t="n">
        <f aca="false">'[2]2'!AF125</f>
        <v>7.35345009</v>
      </c>
      <c r="AF119" s="73" t="n">
        <f aca="false">'[2]2'!AG125</f>
        <v>4.396E-005</v>
      </c>
      <c r="AG119" s="73" t="n">
        <f aca="false">'[2]2'!AH125</f>
        <v>15.19051466</v>
      </c>
      <c r="AH119" s="73" t="n">
        <f aca="false">'[2]2'!AI125</f>
        <v>71.00595173</v>
      </c>
      <c r="AI119" s="73" t="n">
        <f aca="false">'[2]2'!AJ125</f>
        <v>0.14696976</v>
      </c>
      <c r="AJ119" s="73" t="n">
        <f aca="false">'[2]2'!AK125</f>
        <v>1.77123527</v>
      </c>
      <c r="AK119" s="73" t="n">
        <f aca="false">'[2]2'!AL125</f>
        <v>2.30199607</v>
      </c>
      <c r="AL119" s="73" t="n">
        <f aca="false">'[2]2'!AM125</f>
        <v>0.02002441</v>
      </c>
      <c r="AM119" s="73" t="n">
        <f aca="false">'[2]2'!AN125</f>
        <v>0.44699396</v>
      </c>
      <c r="AN119" s="73" t="n">
        <f aca="false">'[2]2'!AO125</f>
        <v>5.94720742</v>
      </c>
      <c r="AO119" s="73" t="n">
        <f aca="false">'[2]2'!AP125</f>
        <v>1.1171787</v>
      </c>
      <c r="AP119" s="73" t="n">
        <f aca="false">'[2]2'!AQ125</f>
        <v>0.32967404</v>
      </c>
      <c r="AQ119" s="73" t="n">
        <f aca="false">'[2]2'!AR125</f>
        <v>0.15913647</v>
      </c>
      <c r="AR119" s="73" t="n">
        <f aca="false">'[2]2'!AS125</f>
        <v>0.62836819</v>
      </c>
      <c r="AS119" s="73" t="n">
        <f aca="false">'[2]2'!AT125</f>
        <v>0</v>
      </c>
      <c r="AT119" s="73" t="n">
        <f aca="false">'[2]2'!AU125</f>
        <v>8.9672846</v>
      </c>
      <c r="AU119" s="73" t="n">
        <f aca="false">'[2]2'!AV125</f>
        <v>5.32859303</v>
      </c>
      <c r="AV119" s="73" t="n">
        <f aca="false">'[2]2'!AW125</f>
        <v>1.82250295</v>
      </c>
      <c r="AW119" s="73" t="n">
        <f aca="false">'[2]2'!AX125</f>
        <v>1.81618862</v>
      </c>
      <c r="AX119" s="73" t="n">
        <f aca="false">'[2]2'!AY125</f>
        <v>157.10939188</v>
      </c>
      <c r="AY119" s="73" t="n">
        <f aca="false">'[2]2'!AZ125</f>
        <v>6.27539007</v>
      </c>
      <c r="AZ119" s="73" t="n">
        <f aca="false">'[2]2'!BA125</f>
        <v>133.802364</v>
      </c>
      <c r="BA119" s="73" t="n">
        <f aca="false">'[2]2'!BB125</f>
        <v>17.03163781</v>
      </c>
      <c r="BB119" s="73" t="n">
        <f aca="false">'[2]2'!BC125</f>
        <v>84.235772</v>
      </c>
      <c r="BC119" s="73" t="n">
        <f aca="false">'[2]2'!BD125</f>
        <v>65.23075548</v>
      </c>
      <c r="BD119" s="73" t="n">
        <f aca="false">'[2]2'!BE125</f>
        <v>0</v>
      </c>
      <c r="BE119" s="73" t="n">
        <f aca="false">'[2]2'!BF125</f>
        <v>0</v>
      </c>
      <c r="BF119" s="73" t="n">
        <f aca="false">'[2]2'!BG125</f>
        <v>18.97349342</v>
      </c>
      <c r="BG119" s="73" t="n">
        <f aca="false">'[2]2'!BH125</f>
        <v>0.0315231</v>
      </c>
      <c r="BH119" s="73" t="n">
        <f aca="false">'[2]2'!BI125</f>
        <v>1.22097788</v>
      </c>
      <c r="BI119" s="73" t="n">
        <f aca="false">'[2]2'!BJ125</f>
        <v>0.42462253</v>
      </c>
      <c r="BJ119" s="73" t="n">
        <f aca="false">'[2]2'!BK125</f>
        <v>0.79635535</v>
      </c>
      <c r="BK119" s="73" t="n">
        <f aca="false">'[2]2'!BL125</f>
        <v>3.87808694</v>
      </c>
      <c r="BL119" s="73" t="n">
        <f aca="false">'[2]2'!BM125</f>
        <v>0.21616517</v>
      </c>
      <c r="BM119" s="73" t="n">
        <f aca="false">'[2]2'!BN125</f>
        <v>1.59895475</v>
      </c>
      <c r="BN119" s="73" t="n">
        <f aca="false">'[2]2'!BO125</f>
        <v>1.56335858</v>
      </c>
      <c r="BO119" s="73" t="n">
        <f aca="false">'[2]2'!BP125</f>
        <v>0.28037608</v>
      </c>
      <c r="BP119" s="73" t="n">
        <f aca="false">'[2]2'!BQ125</f>
        <v>0.04000407</v>
      </c>
      <c r="BQ119" s="73" t="n">
        <f aca="false">'[2]2'!BR125</f>
        <v>0.17922829</v>
      </c>
      <c r="BR119" s="73" t="n">
        <f aca="false">'[2]2'!BS125</f>
        <v>2.0654596</v>
      </c>
      <c r="BS119" s="73" t="n">
        <f aca="false">'[2]2'!BT125</f>
        <v>22.59877241</v>
      </c>
      <c r="BT119" s="73" t="n">
        <f aca="false">'[2]2'!BU125</f>
        <v>0.12062052</v>
      </c>
      <c r="BU119" s="73" t="n">
        <f aca="false">'[2]2'!BV125</f>
        <v>0</v>
      </c>
      <c r="BV119" s="73" t="n">
        <f aca="false">'[2]2'!BW125</f>
        <v>0.36042793</v>
      </c>
      <c r="BW119" s="73" t="n">
        <f aca="false">'[2]2'!BX125</f>
        <v>22.09232841</v>
      </c>
      <c r="BX119" s="73" t="n">
        <f aca="false">'[2]2'!BY125</f>
        <v>0</v>
      </c>
      <c r="BY119" s="73" t="n">
        <f aca="false">'[2]2'!BZ125</f>
        <v>0.02539555</v>
      </c>
      <c r="BZ119" s="73" t="n">
        <f aca="false">'[2]2'!CA125</f>
        <v>0</v>
      </c>
      <c r="CA119" s="73" t="n">
        <f aca="false">'[2]2'!CB125</f>
        <v>2.52388019</v>
      </c>
      <c r="CB119" s="73" t="n">
        <f aca="false">'[2]2'!CC125</f>
        <v>0.06795531</v>
      </c>
      <c r="CC119" s="73" t="n">
        <f aca="false">'[2]2'!CD125</f>
        <v>0.04583594</v>
      </c>
      <c r="CD119" s="73" t="n">
        <f aca="false">'[2]2'!CE125</f>
        <v>1.70767178</v>
      </c>
      <c r="CE119" s="73" t="n">
        <f aca="false">'[2]2'!CF125</f>
        <v>0.19386342</v>
      </c>
      <c r="CF119" s="73" t="n">
        <f aca="false">'[2]2'!CG125</f>
        <v>0.50855374</v>
      </c>
      <c r="CG119" s="73" t="n">
        <f aca="false">'[2]2'!CH125</f>
        <v>0</v>
      </c>
      <c r="CH119" s="73" t="n">
        <f aca="false">'[2]2'!CI125</f>
        <v>0.00720007</v>
      </c>
      <c r="CI119" s="73" t="n">
        <f aca="false">'[2]2'!CJ125</f>
        <v>5.11697072</v>
      </c>
      <c r="CJ119" s="73" t="n">
        <f aca="false">'[2]2'!CK125</f>
        <v>5.11697072</v>
      </c>
      <c r="CK119" s="73" t="n">
        <f aca="false">'[2]2'!CL125</f>
        <v>0</v>
      </c>
      <c r="CL119" s="73" t="n">
        <f aca="false">'[2]2'!CM125</f>
        <v>0</v>
      </c>
      <c r="CM119" s="73" t="n">
        <f aca="false">'[2]2'!CN125</f>
        <v>0.1026247</v>
      </c>
      <c r="CN119" s="73" t="n">
        <f aca="false">'[2]2'!CO125</f>
        <v>0.04520848</v>
      </c>
      <c r="CO119" s="73" t="n">
        <f aca="false">'[2]2'!CP125</f>
        <v>0</v>
      </c>
      <c r="CP119" s="73" t="n">
        <f aca="false">'[2]2'!CQ125</f>
        <v>0</v>
      </c>
      <c r="CQ119" s="73" t="n">
        <f aca="false">'[2]2'!CR125</f>
        <v>0.05741622</v>
      </c>
      <c r="CR119" s="73" t="n">
        <f aca="false">'[2]2'!CS125</f>
        <v>5.23177356</v>
      </c>
      <c r="CS119" s="73"/>
      <c r="CT119" s="78"/>
      <c r="CU119" s="78"/>
      <c r="CV119" s="78"/>
      <c r="CW119" s="78"/>
      <c r="CX119" s="78"/>
      <c r="CY119" s="78"/>
      <c r="CZ119" s="73"/>
      <c r="DB119" s="77"/>
    </row>
    <row r="120" s="76" customFormat="true" ht="12.75" hidden="true" customHeight="true" outlineLevel="1" collapsed="false">
      <c r="A120" s="31" t="s">
        <v>20</v>
      </c>
      <c r="B120" s="32" t="s">
        <v>30</v>
      </c>
      <c r="C120" s="75" t="s">
        <v>20</v>
      </c>
      <c r="D120" s="73" t="n">
        <f aca="false">'[2]2'!E126</f>
        <v>702.57476838</v>
      </c>
      <c r="E120" s="73" t="n">
        <f aca="false">'[2]2'!F126</f>
        <v>243.74553884</v>
      </c>
      <c r="F120" s="73" t="n">
        <f aca="false">'[2]2'!G126</f>
        <v>243.74523264</v>
      </c>
      <c r="G120" s="73" t="n">
        <f aca="false">'[2]2'!H126</f>
        <v>0.0003062</v>
      </c>
      <c r="H120" s="73" t="n">
        <f aca="false">'[2]2'!I126</f>
        <v>0</v>
      </c>
      <c r="I120" s="73" t="n">
        <f aca="false">'[2]2'!J126</f>
        <v>0.49203515</v>
      </c>
      <c r="J120" s="73" t="n">
        <f aca="false">'[2]2'!K126</f>
        <v>0.41815967</v>
      </c>
      <c r="K120" s="73" t="n">
        <f aca="false">'[2]2'!L126</f>
        <v>0</v>
      </c>
      <c r="L120" s="73" t="n">
        <f aca="false">'[2]2'!M126</f>
        <v>0</v>
      </c>
      <c r="M120" s="73" t="n">
        <f aca="false">'[2]2'!N126</f>
        <v>0.07387548</v>
      </c>
      <c r="N120" s="73" t="n">
        <f aca="false">'[2]2'!O126</f>
        <v>0</v>
      </c>
      <c r="O120" s="73" t="n">
        <f aca="false">'[2]2'!P126</f>
        <v>169.18087259</v>
      </c>
      <c r="P120" s="73" t="n">
        <f aca="false">'[2]2'!Q126</f>
        <v>9.21646836</v>
      </c>
      <c r="Q120" s="73" t="n">
        <f aca="false">'[2]2'!R126</f>
        <v>0</v>
      </c>
      <c r="R120" s="73" t="n">
        <f aca="false">'[2]2'!S126</f>
        <v>0</v>
      </c>
      <c r="S120" s="73" t="n">
        <f aca="false">'[2]2'!T126</f>
        <v>0</v>
      </c>
      <c r="T120" s="73" t="n">
        <f aca="false">'[2]2'!U126</f>
        <v>3.55734132</v>
      </c>
      <c r="U120" s="73" t="n">
        <f aca="false">'[2]2'!V126</f>
        <v>0</v>
      </c>
      <c r="V120" s="73" t="n">
        <f aca="false">'[2]2'!W126</f>
        <v>20.28925155</v>
      </c>
      <c r="W120" s="73" t="n">
        <f aca="false">'[2]2'!X126</f>
        <v>0</v>
      </c>
      <c r="X120" s="73" t="n">
        <f aca="false">'[2]2'!Y126</f>
        <v>0</v>
      </c>
      <c r="Y120" s="73" t="n">
        <f aca="false">'[2]2'!Z126</f>
        <v>0</v>
      </c>
      <c r="Z120" s="73" t="n">
        <f aca="false">'[2]2'!AA126</f>
        <v>22.9459238</v>
      </c>
      <c r="AA120" s="73" t="n">
        <f aca="false">'[2]2'!AB126</f>
        <v>0</v>
      </c>
      <c r="AB120" s="73" t="n">
        <f aca="false">'[2]2'!AC126</f>
        <v>8.65507564</v>
      </c>
      <c r="AC120" s="73" t="n">
        <f aca="false">'[2]2'!AD126</f>
        <v>0.20059191</v>
      </c>
      <c r="AD120" s="73" t="n">
        <f aca="false">'[2]2'!AE126</f>
        <v>6.0790401</v>
      </c>
      <c r="AE120" s="73" t="n">
        <f aca="false">'[2]2'!AF126</f>
        <v>7.35345009</v>
      </c>
      <c r="AF120" s="73" t="n">
        <f aca="false">'[2]2'!AG126</f>
        <v>4.396E-005</v>
      </c>
      <c r="AG120" s="73" t="n">
        <f aca="false">'[2]2'!AH126</f>
        <v>15.19051466</v>
      </c>
      <c r="AH120" s="73" t="n">
        <f aca="false">'[2]2'!AI126</f>
        <v>71.00595173</v>
      </c>
      <c r="AI120" s="73" t="n">
        <f aca="false">'[2]2'!AJ126</f>
        <v>0.14696976</v>
      </c>
      <c r="AJ120" s="73" t="n">
        <f aca="false">'[2]2'!AK126</f>
        <v>1.77123527</v>
      </c>
      <c r="AK120" s="73" t="n">
        <f aca="false">'[2]2'!AL126</f>
        <v>2.30199607</v>
      </c>
      <c r="AL120" s="73" t="n">
        <f aca="false">'[2]2'!AM126</f>
        <v>0.02002441</v>
      </c>
      <c r="AM120" s="73" t="n">
        <f aca="false">'[2]2'!AN126</f>
        <v>0.44699396</v>
      </c>
      <c r="AN120" s="73" t="n">
        <f aca="false">'[2]2'!AO126</f>
        <v>5.94720742</v>
      </c>
      <c r="AO120" s="73" t="n">
        <f aca="false">'[2]2'!AP126</f>
        <v>1.1171787</v>
      </c>
      <c r="AP120" s="73" t="n">
        <f aca="false">'[2]2'!AQ126</f>
        <v>0.32967404</v>
      </c>
      <c r="AQ120" s="73" t="n">
        <f aca="false">'[2]2'!AR126</f>
        <v>0.15913647</v>
      </c>
      <c r="AR120" s="73" t="n">
        <f aca="false">'[2]2'!AS126</f>
        <v>0.62836819</v>
      </c>
      <c r="AS120" s="73" t="n">
        <f aca="false">'[2]2'!AT126</f>
        <v>0</v>
      </c>
      <c r="AT120" s="73" t="n">
        <f aca="false">'[2]2'!AU126</f>
        <v>8.9672846</v>
      </c>
      <c r="AU120" s="73" t="n">
        <f aca="false">'[2]2'!AV126</f>
        <v>5.32859303</v>
      </c>
      <c r="AV120" s="73" t="n">
        <f aca="false">'[2]2'!AW126</f>
        <v>1.82250295</v>
      </c>
      <c r="AW120" s="73" t="n">
        <f aca="false">'[2]2'!AX126</f>
        <v>1.81618862</v>
      </c>
      <c r="AX120" s="73" t="n">
        <f aca="false">'[2]2'!AY126</f>
        <v>151.17383862</v>
      </c>
      <c r="AY120" s="73" t="n">
        <f aca="false">'[2]2'!AZ126</f>
        <v>6.27539007</v>
      </c>
      <c r="AZ120" s="73" t="n">
        <f aca="false">'[2]2'!BA126</f>
        <v>127.86681074</v>
      </c>
      <c r="BA120" s="73" t="n">
        <f aca="false">'[2]2'!BB126</f>
        <v>17.03163781</v>
      </c>
      <c r="BB120" s="73" t="n">
        <f aca="false">'[2]2'!BC126</f>
        <v>84.12783329</v>
      </c>
      <c r="BC120" s="73" t="n">
        <f aca="false">'[2]2'!BD126</f>
        <v>65.12281677</v>
      </c>
      <c r="BD120" s="73" t="n">
        <f aca="false">'[2]2'!BE126</f>
        <v>0</v>
      </c>
      <c r="BE120" s="73" t="n">
        <f aca="false">'[2]2'!BF126</f>
        <v>0</v>
      </c>
      <c r="BF120" s="73" t="n">
        <f aca="false">'[2]2'!BG126</f>
        <v>18.97349342</v>
      </c>
      <c r="BG120" s="73" t="n">
        <f aca="false">'[2]2'!BH126</f>
        <v>0.0315231</v>
      </c>
      <c r="BH120" s="73" t="n">
        <f aca="false">'[2]2'!BI126</f>
        <v>1.22097788</v>
      </c>
      <c r="BI120" s="73" t="n">
        <f aca="false">'[2]2'!BJ126</f>
        <v>0.42462253</v>
      </c>
      <c r="BJ120" s="73" t="n">
        <f aca="false">'[2]2'!BK126</f>
        <v>0.79635535</v>
      </c>
      <c r="BK120" s="73" t="n">
        <f aca="false">'[2]2'!BL126</f>
        <v>3.87808694</v>
      </c>
      <c r="BL120" s="73" t="n">
        <f aca="false">'[2]2'!BM126</f>
        <v>0.21616517</v>
      </c>
      <c r="BM120" s="73" t="n">
        <f aca="false">'[2]2'!BN126</f>
        <v>1.59895475</v>
      </c>
      <c r="BN120" s="73" t="n">
        <f aca="false">'[2]2'!BO126</f>
        <v>1.56335858</v>
      </c>
      <c r="BO120" s="73" t="n">
        <f aca="false">'[2]2'!BP126</f>
        <v>0.28037608</v>
      </c>
      <c r="BP120" s="73" t="n">
        <f aca="false">'[2]2'!BQ126</f>
        <v>0.04000407</v>
      </c>
      <c r="BQ120" s="73" t="n">
        <f aca="false">'[2]2'!BR126</f>
        <v>0.17922829</v>
      </c>
      <c r="BR120" s="73" t="n">
        <f aca="false">'[2]2'!BS126</f>
        <v>2.0654596</v>
      </c>
      <c r="BS120" s="73" t="n">
        <f aca="false">'[2]2'!BT126</f>
        <v>22.59877241</v>
      </c>
      <c r="BT120" s="73" t="n">
        <f aca="false">'[2]2'!BU126</f>
        <v>0.12062052</v>
      </c>
      <c r="BU120" s="73" t="n">
        <f aca="false">'[2]2'!BV126</f>
        <v>0</v>
      </c>
      <c r="BV120" s="73" t="n">
        <f aca="false">'[2]2'!BW126</f>
        <v>0.36042793</v>
      </c>
      <c r="BW120" s="73" t="n">
        <f aca="false">'[2]2'!BX126</f>
        <v>22.09232841</v>
      </c>
      <c r="BX120" s="73" t="n">
        <f aca="false">'[2]2'!BY126</f>
        <v>0</v>
      </c>
      <c r="BY120" s="73" t="n">
        <f aca="false">'[2]2'!BZ126</f>
        <v>0.02539555</v>
      </c>
      <c r="BZ120" s="73" t="n">
        <f aca="false">'[2]2'!CA126</f>
        <v>0</v>
      </c>
      <c r="CA120" s="73" t="n">
        <f aca="false">'[2]2'!CB126</f>
        <v>2.52388019</v>
      </c>
      <c r="CB120" s="73" t="n">
        <f aca="false">'[2]2'!CC126</f>
        <v>0.06795531</v>
      </c>
      <c r="CC120" s="73" t="n">
        <f aca="false">'[2]2'!CD126</f>
        <v>0.04583594</v>
      </c>
      <c r="CD120" s="73" t="n">
        <f aca="false">'[2]2'!CE126</f>
        <v>1.70767178</v>
      </c>
      <c r="CE120" s="73" t="n">
        <f aca="false">'[2]2'!CF126</f>
        <v>0.19386342</v>
      </c>
      <c r="CF120" s="73" t="n">
        <f aca="false">'[2]2'!CG126</f>
        <v>0.50855374</v>
      </c>
      <c r="CG120" s="73" t="n">
        <f aca="false">'[2]2'!CH126</f>
        <v>0</v>
      </c>
      <c r="CH120" s="73" t="n">
        <f aca="false">'[2]2'!CI126</f>
        <v>0.00720007</v>
      </c>
      <c r="CI120" s="73" t="n">
        <f aca="false">'[2]2'!CJ126</f>
        <v>5.11697072</v>
      </c>
      <c r="CJ120" s="73" t="n">
        <f aca="false">'[2]2'!CK126</f>
        <v>5.11697072</v>
      </c>
      <c r="CK120" s="73" t="n">
        <f aca="false">'[2]2'!CL126</f>
        <v>0</v>
      </c>
      <c r="CL120" s="73" t="n">
        <f aca="false">'[2]2'!CM126</f>
        <v>0</v>
      </c>
      <c r="CM120" s="73" t="n">
        <f aca="false">'[2]2'!CN126</f>
        <v>0.1026247</v>
      </c>
      <c r="CN120" s="73" t="n">
        <f aca="false">'[2]2'!CO126</f>
        <v>0.04520848</v>
      </c>
      <c r="CO120" s="73" t="n">
        <f aca="false">'[2]2'!CP126</f>
        <v>0</v>
      </c>
      <c r="CP120" s="73" t="n">
        <f aca="false">'[2]2'!CQ126</f>
        <v>0</v>
      </c>
      <c r="CQ120" s="73" t="n">
        <f aca="false">'[2]2'!CR126</f>
        <v>0.05741622</v>
      </c>
      <c r="CR120" s="73" t="n">
        <f aca="false">'[2]2'!CS126</f>
        <v>0.30900666</v>
      </c>
      <c r="CS120" s="73"/>
      <c r="CT120" s="78"/>
      <c r="CU120" s="78"/>
      <c r="CV120" s="78"/>
      <c r="CW120" s="78"/>
      <c r="CX120" s="78"/>
      <c r="CY120" s="78"/>
      <c r="CZ120" s="73"/>
      <c r="DB120" s="77"/>
    </row>
    <row r="121" s="76" customFormat="true" ht="12.75" hidden="true" customHeight="false" outlineLevel="1" collapsed="false">
      <c r="A121" s="31"/>
      <c r="B121" s="32"/>
      <c r="C121" s="75" t="s">
        <v>31</v>
      </c>
      <c r="D121" s="73" t="n">
        <f aca="false">'[2]2'!E127</f>
        <v>207.00781681</v>
      </c>
      <c r="E121" s="73" t="n">
        <f aca="false">'[2]2'!F127</f>
        <v>83.4127746</v>
      </c>
      <c r="F121" s="73" t="n">
        <f aca="false">'[2]2'!G127</f>
        <v>83.4127746</v>
      </c>
      <c r="G121" s="73" t="n">
        <f aca="false">'[2]2'!H127</f>
        <v>0</v>
      </c>
      <c r="H121" s="73" t="n">
        <f aca="false">'[2]2'!I127</f>
        <v>0</v>
      </c>
      <c r="I121" s="73" t="n">
        <f aca="false">'[2]2'!J127</f>
        <v>0.06312717</v>
      </c>
      <c r="J121" s="73" t="n">
        <f aca="false">'[2]2'!K127</f>
        <v>0.06312717</v>
      </c>
      <c r="K121" s="73" t="n">
        <f aca="false">'[2]2'!L127</f>
        <v>0</v>
      </c>
      <c r="L121" s="73" t="n">
        <f aca="false">'[2]2'!M127</f>
        <v>0</v>
      </c>
      <c r="M121" s="73" t="n">
        <f aca="false">'[2]2'!N127</f>
        <v>0</v>
      </c>
      <c r="N121" s="73" t="n">
        <f aca="false">'[2]2'!O127</f>
        <v>0</v>
      </c>
      <c r="O121" s="73" t="n">
        <f aca="false">'[2]2'!P127</f>
        <v>41.5652423</v>
      </c>
      <c r="P121" s="73" t="n">
        <f aca="false">'[2]2'!Q127</f>
        <v>2.18579496</v>
      </c>
      <c r="Q121" s="73" t="n">
        <f aca="false">'[2]2'!R127</f>
        <v>0</v>
      </c>
      <c r="R121" s="73" t="n">
        <f aca="false">'[2]2'!S127</f>
        <v>0</v>
      </c>
      <c r="S121" s="73" t="n">
        <f aca="false">'[2]2'!T127</f>
        <v>0</v>
      </c>
      <c r="T121" s="73" t="n">
        <f aca="false">'[2]2'!U127</f>
        <v>0</v>
      </c>
      <c r="U121" s="73" t="n">
        <f aca="false">'[2]2'!V127</f>
        <v>0</v>
      </c>
      <c r="V121" s="73" t="n">
        <f aca="false">'[2]2'!W127</f>
        <v>1.64530064</v>
      </c>
      <c r="W121" s="73" t="n">
        <f aca="false">'[2]2'!X127</f>
        <v>0</v>
      </c>
      <c r="X121" s="73" t="n">
        <f aca="false">'[2]2'!Y127</f>
        <v>0</v>
      </c>
      <c r="Y121" s="73" t="n">
        <f aca="false">'[2]2'!Z127</f>
        <v>0</v>
      </c>
      <c r="Z121" s="73" t="n">
        <f aca="false">'[2]2'!AA127</f>
        <v>21.90256191</v>
      </c>
      <c r="AA121" s="73" t="n">
        <f aca="false">'[2]2'!AB127</f>
        <v>0</v>
      </c>
      <c r="AB121" s="73" t="n">
        <f aca="false">'[2]2'!AC127</f>
        <v>3.10230076</v>
      </c>
      <c r="AC121" s="73" t="n">
        <f aca="false">'[2]2'!AD127</f>
        <v>0.20058908</v>
      </c>
      <c r="AD121" s="73" t="n">
        <f aca="false">'[2]2'!AE127</f>
        <v>0.0452189</v>
      </c>
      <c r="AE121" s="73" t="n">
        <f aca="false">'[2]2'!AF127</f>
        <v>0.89297272</v>
      </c>
      <c r="AF121" s="73" t="n">
        <f aca="false">'[2]2'!AG127</f>
        <v>4.396E-005</v>
      </c>
      <c r="AG121" s="73" t="n">
        <f aca="false">'[2]2'!AH127</f>
        <v>0</v>
      </c>
      <c r="AH121" s="73" t="n">
        <f aca="false">'[2]2'!AI127</f>
        <v>9.75460478</v>
      </c>
      <c r="AI121" s="73" t="n">
        <f aca="false">'[2]2'!AJ127</f>
        <v>0</v>
      </c>
      <c r="AJ121" s="73" t="n">
        <f aca="false">'[2]2'!AK127</f>
        <v>1.77123527</v>
      </c>
      <c r="AK121" s="73" t="n">
        <f aca="false">'[2]2'!AL127</f>
        <v>0</v>
      </c>
      <c r="AL121" s="73" t="n">
        <f aca="false">'[2]2'!AM127</f>
        <v>0</v>
      </c>
      <c r="AM121" s="73" t="n">
        <f aca="false">'[2]2'!AN127</f>
        <v>0.06461932</v>
      </c>
      <c r="AN121" s="73" t="n">
        <f aca="false">'[2]2'!AO127</f>
        <v>5.9470144</v>
      </c>
      <c r="AO121" s="73" t="n">
        <f aca="false">'[2]2'!AP127</f>
        <v>0.29382236</v>
      </c>
      <c r="AP121" s="73" t="n">
        <f aca="false">'[2]2'!AQ127</f>
        <v>0.10402611</v>
      </c>
      <c r="AQ121" s="73" t="n">
        <f aca="false">'[2]2'!AR127</f>
        <v>0.15913647</v>
      </c>
      <c r="AR121" s="73" t="n">
        <f aca="false">'[2]2'!AS127</f>
        <v>0.03065978</v>
      </c>
      <c r="AS121" s="73" t="n">
        <f aca="false">'[2]2'!AT127</f>
        <v>0</v>
      </c>
      <c r="AT121" s="73" t="n">
        <f aca="false">'[2]2'!AU127</f>
        <v>4.06078282</v>
      </c>
      <c r="AU121" s="73" t="n">
        <f aca="false">'[2]2'!AV127</f>
        <v>3.36296563</v>
      </c>
      <c r="AV121" s="73" t="n">
        <f aca="false">'[2]2'!AW127</f>
        <v>0.43222739</v>
      </c>
      <c r="AW121" s="73" t="n">
        <f aca="false">'[2]2'!AX127</f>
        <v>0.2655898</v>
      </c>
      <c r="AX121" s="73" t="n">
        <f aca="false">'[2]2'!AY127</f>
        <v>67.28774882</v>
      </c>
      <c r="AY121" s="73" t="n">
        <f aca="false">'[2]2'!AZ127</f>
        <v>5.0092665</v>
      </c>
      <c r="AZ121" s="73" t="n">
        <f aca="false">'[2]2'!BA127</f>
        <v>50.05151166</v>
      </c>
      <c r="BA121" s="73" t="n">
        <f aca="false">'[2]2'!BB127</f>
        <v>12.22697066</v>
      </c>
      <c r="BB121" s="73" t="n">
        <f aca="false">'[2]2'!BC127</f>
        <v>1.35357033</v>
      </c>
      <c r="BC121" s="73" t="n">
        <f aca="false">'[2]2'!BD127</f>
        <v>1.03364905</v>
      </c>
      <c r="BD121" s="73" t="n">
        <f aca="false">'[2]2'!BE127</f>
        <v>0</v>
      </c>
      <c r="BE121" s="73" t="n">
        <f aca="false">'[2]2'!BF127</f>
        <v>0</v>
      </c>
      <c r="BF121" s="73" t="n">
        <f aca="false">'[2]2'!BG127</f>
        <v>0.31992128</v>
      </c>
      <c r="BG121" s="73" t="n">
        <f aca="false">'[2]2'!BH127</f>
        <v>0</v>
      </c>
      <c r="BH121" s="73" t="n">
        <f aca="false">'[2]2'!BI127</f>
        <v>0.05550543</v>
      </c>
      <c r="BI121" s="73" t="n">
        <f aca="false">'[2]2'!BJ127</f>
        <v>0.05550543</v>
      </c>
      <c r="BJ121" s="73" t="n">
        <f aca="false">'[2]2'!BK127</f>
        <v>0</v>
      </c>
      <c r="BK121" s="73" t="n">
        <f aca="false">'[2]2'!BL127</f>
        <v>0.43150701</v>
      </c>
      <c r="BL121" s="73" t="n">
        <f aca="false">'[2]2'!BM127</f>
        <v>0.00591656</v>
      </c>
      <c r="BM121" s="73" t="n">
        <f aca="false">'[2]2'!BN127</f>
        <v>0</v>
      </c>
      <c r="BN121" s="73" t="n">
        <f aca="false">'[2]2'!BO127</f>
        <v>0.04208651</v>
      </c>
      <c r="BO121" s="73" t="n">
        <f aca="false">'[2]2'!BP127</f>
        <v>0.20427565</v>
      </c>
      <c r="BP121" s="73" t="n">
        <f aca="false">'[2]2'!BQ127</f>
        <v>0</v>
      </c>
      <c r="BQ121" s="73" t="n">
        <f aca="false">'[2]2'!BR127</f>
        <v>0.17922829</v>
      </c>
      <c r="BR121" s="73" t="n">
        <f aca="false">'[2]2'!BS127</f>
        <v>0.10268696</v>
      </c>
      <c r="BS121" s="73" t="n">
        <f aca="false">'[2]2'!BT127</f>
        <v>1.80967934</v>
      </c>
      <c r="BT121" s="73" t="n">
        <f aca="false">'[2]2'!BU127</f>
        <v>0.0294526</v>
      </c>
      <c r="BU121" s="73" t="n">
        <f aca="false">'[2]2'!BV127</f>
        <v>0</v>
      </c>
      <c r="BV121" s="73" t="n">
        <f aca="false">'[2]2'!BW127</f>
        <v>0.18567184</v>
      </c>
      <c r="BW121" s="73" t="n">
        <f aca="false">'[2]2'!BX127</f>
        <v>1.5945549</v>
      </c>
      <c r="BX121" s="73" t="n">
        <f aca="false">'[2]2'!BY127</f>
        <v>0</v>
      </c>
      <c r="BY121" s="73" t="n">
        <f aca="false">'[2]2'!BZ127</f>
        <v>0</v>
      </c>
      <c r="BZ121" s="73" t="n">
        <f aca="false">'[2]2'!CA127</f>
        <v>0</v>
      </c>
      <c r="CA121" s="73" t="n">
        <f aca="false">'[2]2'!CB127</f>
        <v>0.24613364</v>
      </c>
      <c r="CB121" s="73" t="n">
        <f aca="false">'[2]2'!CC127</f>
        <v>0.06795531</v>
      </c>
      <c r="CC121" s="73" t="n">
        <f aca="false">'[2]2'!CD127</f>
        <v>0</v>
      </c>
      <c r="CD121" s="73" t="n">
        <f aca="false">'[2]2'!CE127</f>
        <v>0.03156494</v>
      </c>
      <c r="CE121" s="73" t="n">
        <f aca="false">'[2]2'!CF127</f>
        <v>0.05313403</v>
      </c>
      <c r="CF121" s="73" t="n">
        <f aca="false">'[2]2'!CG127</f>
        <v>0.09347936</v>
      </c>
      <c r="CG121" s="73" t="n">
        <f aca="false">'[2]2'!CH127</f>
        <v>0</v>
      </c>
      <c r="CH121" s="73" t="n">
        <f aca="false">'[2]2'!CI127</f>
        <v>3.72E-006</v>
      </c>
      <c r="CI121" s="73" t="n">
        <f aca="false">'[2]2'!CJ127</f>
        <v>0.24452574</v>
      </c>
      <c r="CJ121" s="73" t="n">
        <f aca="false">'[2]2'!CK127</f>
        <v>0.24452574</v>
      </c>
      <c r="CK121" s="73" t="n">
        <f aca="false">'[2]2'!CL127</f>
        <v>0</v>
      </c>
      <c r="CL121" s="73" t="n">
        <f aca="false">'[2]2'!CM127</f>
        <v>0</v>
      </c>
      <c r="CM121" s="73" t="n">
        <f aca="false">'[2]2'!CN127</f>
        <v>0.04520848</v>
      </c>
      <c r="CN121" s="73" t="n">
        <f aca="false">'[2]2'!CO127</f>
        <v>0.04520848</v>
      </c>
      <c r="CO121" s="73" t="n">
        <f aca="false">'[2]2'!CP127</f>
        <v>0</v>
      </c>
      <c r="CP121" s="73" t="n">
        <f aca="false">'[2]2'!CQ127</f>
        <v>0</v>
      </c>
      <c r="CQ121" s="73" t="n">
        <f aca="false">'[2]2'!CR127</f>
        <v>0</v>
      </c>
      <c r="CR121" s="73" t="n">
        <f aca="false">'[2]2'!CS127</f>
        <v>0.08848369</v>
      </c>
      <c r="CS121" s="73"/>
      <c r="CT121" s="78"/>
      <c r="CU121" s="78"/>
      <c r="CV121" s="78"/>
      <c r="CW121" s="78"/>
      <c r="CX121" s="78"/>
      <c r="CY121" s="78"/>
      <c r="CZ121" s="73"/>
      <c r="DB121" s="77"/>
    </row>
    <row r="122" s="76" customFormat="true" ht="25.5" hidden="true" customHeight="false" outlineLevel="1" collapsed="false">
      <c r="A122" s="31"/>
      <c r="B122" s="32"/>
      <c r="C122" s="75" t="s">
        <v>32</v>
      </c>
      <c r="D122" s="73" t="n">
        <f aca="false">'[2]2'!E128</f>
        <v>441.57908401</v>
      </c>
      <c r="E122" s="73" t="n">
        <f aca="false">'[2]2'!F128</f>
        <v>158.59817985</v>
      </c>
      <c r="F122" s="73" t="n">
        <f aca="false">'[2]2'!G128</f>
        <v>158.59787365</v>
      </c>
      <c r="G122" s="73" t="n">
        <f aca="false">'[2]2'!H128</f>
        <v>0.0003062</v>
      </c>
      <c r="H122" s="73" t="n">
        <f aca="false">'[2]2'!I128</f>
        <v>0</v>
      </c>
      <c r="I122" s="73" t="n">
        <f aca="false">'[2]2'!J128</f>
        <v>0.41037626</v>
      </c>
      <c r="J122" s="73" t="n">
        <f aca="false">'[2]2'!K128</f>
        <v>0.33650078</v>
      </c>
      <c r="K122" s="73" t="n">
        <f aca="false">'[2]2'!L128</f>
        <v>0</v>
      </c>
      <c r="L122" s="73" t="n">
        <f aca="false">'[2]2'!M128</f>
        <v>0</v>
      </c>
      <c r="M122" s="73" t="n">
        <f aca="false">'[2]2'!N128</f>
        <v>0.07387548</v>
      </c>
      <c r="N122" s="73" t="n">
        <f aca="false">'[2]2'!O128</f>
        <v>0</v>
      </c>
      <c r="O122" s="73" t="n">
        <f aca="false">'[2]2'!P128</f>
        <v>124.98714687</v>
      </c>
      <c r="P122" s="73" t="n">
        <f aca="false">'[2]2'!Q128</f>
        <v>6.93441089</v>
      </c>
      <c r="Q122" s="73" t="n">
        <f aca="false">'[2]2'!R128</f>
        <v>0</v>
      </c>
      <c r="R122" s="73" t="n">
        <f aca="false">'[2]2'!S128</f>
        <v>0</v>
      </c>
      <c r="S122" s="73" t="n">
        <f aca="false">'[2]2'!T128</f>
        <v>0</v>
      </c>
      <c r="T122" s="73" t="n">
        <f aca="false">'[2]2'!U128</f>
        <v>2.49531496</v>
      </c>
      <c r="U122" s="73" t="n">
        <f aca="false">'[2]2'!V128</f>
        <v>0</v>
      </c>
      <c r="V122" s="73" t="n">
        <f aca="false">'[2]2'!W128</f>
        <v>18.55099759</v>
      </c>
      <c r="W122" s="73" t="n">
        <f aca="false">'[2]2'!X128</f>
        <v>0</v>
      </c>
      <c r="X122" s="73" t="n">
        <f aca="false">'[2]2'!Y128</f>
        <v>0</v>
      </c>
      <c r="Y122" s="73" t="n">
        <f aca="false">'[2]2'!Z128</f>
        <v>0</v>
      </c>
      <c r="Z122" s="73" t="n">
        <f aca="false">'[2]2'!AA128</f>
        <v>1.04336189</v>
      </c>
      <c r="AA122" s="73" t="n">
        <f aca="false">'[2]2'!AB128</f>
        <v>0</v>
      </c>
      <c r="AB122" s="73" t="n">
        <f aca="false">'[2]2'!AC128</f>
        <v>5.55183423</v>
      </c>
      <c r="AC122" s="73" t="n">
        <f aca="false">'[2]2'!AD128</f>
        <v>2.82E-006</v>
      </c>
      <c r="AD122" s="73" t="n">
        <f aca="false">'[2]2'!AE128</f>
        <v>5.99320452</v>
      </c>
      <c r="AE122" s="73" t="n">
        <f aca="false">'[2]2'!AF128</f>
        <v>6.35933848</v>
      </c>
      <c r="AF122" s="73" t="n">
        <f aca="false">'[2]2'!AG128</f>
        <v>0</v>
      </c>
      <c r="AG122" s="73" t="n">
        <f aca="false">'[2]2'!AH128</f>
        <v>15.1871795</v>
      </c>
      <c r="AH122" s="73" t="n">
        <f aca="false">'[2]2'!AI128</f>
        <v>61.25134695</v>
      </c>
      <c r="AI122" s="73" t="n">
        <f aca="false">'[2]2'!AJ128</f>
        <v>0.10677126</v>
      </c>
      <c r="AJ122" s="73" t="n">
        <f aca="false">'[2]2'!AK128</f>
        <v>0</v>
      </c>
      <c r="AK122" s="73" t="n">
        <f aca="false">'[2]2'!AL128</f>
        <v>1.11098473</v>
      </c>
      <c r="AL122" s="73" t="n">
        <f aca="false">'[2]2'!AM128</f>
        <v>0.02002441</v>
      </c>
      <c r="AM122" s="73" t="n">
        <f aca="false">'[2]2'!AN128</f>
        <v>0.38237464</v>
      </c>
      <c r="AN122" s="73" t="n">
        <f aca="false">'[2]2'!AO128</f>
        <v>0.00019302</v>
      </c>
      <c r="AO122" s="73" t="n">
        <f aca="false">'[2]2'!AP128</f>
        <v>0.82335634</v>
      </c>
      <c r="AP122" s="73" t="n">
        <f aca="false">'[2]2'!AQ128</f>
        <v>0.22564793</v>
      </c>
      <c r="AQ122" s="73" t="n">
        <f aca="false">'[2]2'!AR128</f>
        <v>0</v>
      </c>
      <c r="AR122" s="73" t="n">
        <f aca="false">'[2]2'!AS128</f>
        <v>0.59770841</v>
      </c>
      <c r="AS122" s="73" t="n">
        <f aca="false">'[2]2'!AT128</f>
        <v>0</v>
      </c>
      <c r="AT122" s="73" t="n">
        <f aca="false">'[2]2'!AU128</f>
        <v>3.65419641</v>
      </c>
      <c r="AU122" s="73" t="n">
        <f aca="false">'[2]2'!AV128</f>
        <v>1.19352499</v>
      </c>
      <c r="AV122" s="73" t="n">
        <f aca="false">'[2]2'!AW128</f>
        <v>0.95231006</v>
      </c>
      <c r="AW122" s="73" t="n">
        <f aca="false">'[2]2'!AX128</f>
        <v>1.50836136</v>
      </c>
      <c r="AX122" s="73" t="n">
        <f aca="false">'[2]2'!AY128</f>
        <v>77.3928295</v>
      </c>
      <c r="AY122" s="73" t="n">
        <f aca="false">'[2]2'!AZ128</f>
        <v>0.82956312</v>
      </c>
      <c r="AZ122" s="73" t="n">
        <f aca="false">'[2]2'!BA128</f>
        <v>73.01425452</v>
      </c>
      <c r="BA122" s="73" t="n">
        <f aca="false">'[2]2'!BB128</f>
        <v>3.54901186</v>
      </c>
      <c r="BB122" s="73" t="n">
        <f aca="false">'[2]2'!BC128</f>
        <v>43.0966689</v>
      </c>
      <c r="BC122" s="73" t="n">
        <f aca="false">'[2]2'!BD128</f>
        <v>37.52221221</v>
      </c>
      <c r="BD122" s="73" t="n">
        <f aca="false">'[2]2'!BE128</f>
        <v>0</v>
      </c>
      <c r="BE122" s="73" t="n">
        <f aca="false">'[2]2'!BF128</f>
        <v>0</v>
      </c>
      <c r="BF122" s="73" t="n">
        <f aca="false">'[2]2'!BG128</f>
        <v>5.54293359</v>
      </c>
      <c r="BG122" s="73" t="n">
        <f aca="false">'[2]2'!BH128</f>
        <v>0.0315231</v>
      </c>
      <c r="BH122" s="73" t="n">
        <f aca="false">'[2]2'!BI128</f>
        <v>0.59672681</v>
      </c>
      <c r="BI122" s="73" t="n">
        <f aca="false">'[2]2'!BJ128</f>
        <v>0</v>
      </c>
      <c r="BJ122" s="73" t="n">
        <f aca="false">'[2]2'!BK128</f>
        <v>0.59672681</v>
      </c>
      <c r="BK122" s="73" t="n">
        <f aca="false">'[2]2'!BL128</f>
        <v>3.39935984</v>
      </c>
      <c r="BL122" s="73" t="n">
        <f aca="false">'[2]2'!BM128</f>
        <v>0.18739405</v>
      </c>
      <c r="BM122" s="73" t="n">
        <f aca="false">'[2]2'!BN128</f>
        <v>1.59863015</v>
      </c>
      <c r="BN122" s="73" t="n">
        <f aca="false">'[2]2'!BO128</f>
        <v>1.52127207</v>
      </c>
      <c r="BO122" s="73" t="n">
        <f aca="false">'[2]2'!BP128</f>
        <v>0.0520595</v>
      </c>
      <c r="BP122" s="73" t="n">
        <f aca="false">'[2]2'!BQ128</f>
        <v>0.04000407</v>
      </c>
      <c r="BQ122" s="73" t="n">
        <f aca="false">'[2]2'!BR128</f>
        <v>0</v>
      </c>
      <c r="BR122" s="73" t="n">
        <f aca="false">'[2]2'!BS128</f>
        <v>1.89201722</v>
      </c>
      <c r="BS122" s="73" t="n">
        <f aca="false">'[2]2'!BT128</f>
        <v>20.64494058</v>
      </c>
      <c r="BT122" s="73" t="n">
        <f aca="false">'[2]2'!BU128</f>
        <v>0.05173407</v>
      </c>
      <c r="BU122" s="73" t="n">
        <f aca="false">'[2]2'!BV128</f>
        <v>0</v>
      </c>
      <c r="BV122" s="73" t="n">
        <f aca="false">'[2]2'!BW128</f>
        <v>0.13985109</v>
      </c>
      <c r="BW122" s="73" t="n">
        <f aca="false">'[2]2'!BX128</f>
        <v>20.42795987</v>
      </c>
      <c r="BX122" s="73" t="n">
        <f aca="false">'[2]2'!BY128</f>
        <v>0</v>
      </c>
      <c r="BY122" s="73" t="n">
        <f aca="false">'[2]2'!BZ128</f>
        <v>0.02539555</v>
      </c>
      <c r="BZ122" s="73" t="n">
        <f aca="false">'[2]2'!CA128</f>
        <v>0</v>
      </c>
      <c r="CA122" s="73" t="n">
        <f aca="false">'[2]2'!CB128</f>
        <v>1.09272703</v>
      </c>
      <c r="CB122" s="73" t="n">
        <f aca="false">'[2]2'!CC128</f>
        <v>0</v>
      </c>
      <c r="CC122" s="73" t="n">
        <f aca="false">'[2]2'!CD128</f>
        <v>0.04583594</v>
      </c>
      <c r="CD122" s="73" t="n">
        <f aca="false">'[2]2'!CE128</f>
        <v>0.63375053</v>
      </c>
      <c r="CE122" s="73" t="n">
        <f aca="false">'[2]2'!CF128</f>
        <v>0.07133643</v>
      </c>
      <c r="CF122" s="73" t="n">
        <f aca="false">'[2]2'!CG128</f>
        <v>0.34180413</v>
      </c>
      <c r="CG122" s="73" t="n">
        <f aca="false">'[2]2'!CH128</f>
        <v>0</v>
      </c>
      <c r="CH122" s="73" t="n">
        <f aca="false">'[2]2'!CI128</f>
        <v>0.00719635</v>
      </c>
      <c r="CI122" s="73" t="n">
        <f aca="false">'[2]2'!CJ128</f>
        <v>4.76630526</v>
      </c>
      <c r="CJ122" s="73" t="n">
        <f aca="false">'[2]2'!CK128</f>
        <v>4.76630526</v>
      </c>
      <c r="CK122" s="73" t="n">
        <f aca="false">'[2]2'!CL128</f>
        <v>0</v>
      </c>
      <c r="CL122" s="73" t="n">
        <f aca="false">'[2]2'!CM128</f>
        <v>0</v>
      </c>
      <c r="CM122" s="73" t="n">
        <f aca="false">'[2]2'!CN128</f>
        <v>0.05741622</v>
      </c>
      <c r="CN122" s="73" t="n">
        <f aca="false">'[2]2'!CO128</f>
        <v>0</v>
      </c>
      <c r="CO122" s="73" t="n">
        <f aca="false">'[2]2'!CP128</f>
        <v>0</v>
      </c>
      <c r="CP122" s="73" t="n">
        <f aca="false">'[2]2'!CQ128</f>
        <v>0</v>
      </c>
      <c r="CQ122" s="73" t="n">
        <f aca="false">'[2]2'!CR128</f>
        <v>0.05741622</v>
      </c>
      <c r="CR122" s="73" t="n">
        <f aca="false">'[2]2'!CS128</f>
        <v>0.15944755</v>
      </c>
      <c r="CS122" s="73"/>
      <c r="CT122" s="78"/>
      <c r="CU122" s="78"/>
      <c r="CV122" s="78"/>
      <c r="CW122" s="78"/>
      <c r="CX122" s="78"/>
      <c r="CY122" s="78"/>
      <c r="CZ122" s="73"/>
      <c r="DB122" s="77"/>
    </row>
    <row r="123" s="76" customFormat="true" ht="12.75" hidden="true" customHeight="false" outlineLevel="1" collapsed="false">
      <c r="A123" s="31"/>
      <c r="B123" s="32"/>
      <c r="C123" s="75" t="s">
        <v>33</v>
      </c>
      <c r="D123" s="73" t="n">
        <f aca="false">'[2]2'!E129</f>
        <v>53.98786756</v>
      </c>
      <c r="E123" s="73" t="n">
        <f aca="false">'[2]2'!F129</f>
        <v>1.73458439</v>
      </c>
      <c r="F123" s="73" t="n">
        <f aca="false">'[2]2'!G129</f>
        <v>1.73458439</v>
      </c>
      <c r="G123" s="73" t="n">
        <f aca="false">'[2]2'!H129</f>
        <v>0</v>
      </c>
      <c r="H123" s="73" t="n">
        <f aca="false">'[2]2'!I129</f>
        <v>0</v>
      </c>
      <c r="I123" s="73" t="n">
        <f aca="false">'[2]2'!J129</f>
        <v>0.01853172</v>
      </c>
      <c r="J123" s="73" t="n">
        <f aca="false">'[2]2'!K129</f>
        <v>0.01853172</v>
      </c>
      <c r="K123" s="73" t="n">
        <f aca="false">'[2]2'!L129</f>
        <v>0</v>
      </c>
      <c r="L123" s="73" t="n">
        <f aca="false">'[2]2'!M129</f>
        <v>0</v>
      </c>
      <c r="M123" s="73" t="n">
        <f aca="false">'[2]2'!N129</f>
        <v>0</v>
      </c>
      <c r="N123" s="73" t="n">
        <f aca="false">'[2]2'!O129</f>
        <v>0</v>
      </c>
      <c r="O123" s="73" t="n">
        <f aca="false">'[2]2'!P129</f>
        <v>2.62848342</v>
      </c>
      <c r="P123" s="73" t="n">
        <f aca="false">'[2]2'!Q129</f>
        <v>0.09626251</v>
      </c>
      <c r="Q123" s="73" t="n">
        <f aca="false">'[2]2'!R129</f>
        <v>0</v>
      </c>
      <c r="R123" s="73" t="n">
        <f aca="false">'[2]2'!S129</f>
        <v>0</v>
      </c>
      <c r="S123" s="73" t="n">
        <f aca="false">'[2]2'!T129</f>
        <v>0</v>
      </c>
      <c r="T123" s="73" t="n">
        <f aca="false">'[2]2'!U129</f>
        <v>1.06202636</v>
      </c>
      <c r="U123" s="73" t="n">
        <f aca="false">'[2]2'!V129</f>
        <v>0</v>
      </c>
      <c r="V123" s="73" t="n">
        <f aca="false">'[2]2'!W129</f>
        <v>0.09295332</v>
      </c>
      <c r="W123" s="73" t="n">
        <f aca="false">'[2]2'!X129</f>
        <v>0</v>
      </c>
      <c r="X123" s="73" t="n">
        <f aca="false">'[2]2'!Y129</f>
        <v>0</v>
      </c>
      <c r="Y123" s="73" t="n">
        <f aca="false">'[2]2'!Z129</f>
        <v>0</v>
      </c>
      <c r="Z123" s="73" t="n">
        <f aca="false">'[2]2'!AA129</f>
        <v>0</v>
      </c>
      <c r="AA123" s="73" t="n">
        <f aca="false">'[2]2'!AB129</f>
        <v>0</v>
      </c>
      <c r="AB123" s="73" t="n">
        <f aca="false">'[2]2'!AC129</f>
        <v>0.00094065</v>
      </c>
      <c r="AC123" s="73" t="n">
        <f aca="false">'[2]2'!AD129</f>
        <v>1E-008</v>
      </c>
      <c r="AD123" s="73" t="n">
        <f aca="false">'[2]2'!AE129</f>
        <v>0.04061668</v>
      </c>
      <c r="AE123" s="73" t="n">
        <f aca="false">'[2]2'!AF129</f>
        <v>0.10113889</v>
      </c>
      <c r="AF123" s="73" t="n">
        <f aca="false">'[2]2'!AG129</f>
        <v>0</v>
      </c>
      <c r="AG123" s="73" t="n">
        <f aca="false">'[2]2'!AH129</f>
        <v>0.00333516</v>
      </c>
      <c r="AH123" s="73" t="n">
        <f aca="false">'[2]2'!AI129</f>
        <v>0</v>
      </c>
      <c r="AI123" s="73" t="n">
        <f aca="false">'[2]2'!AJ129</f>
        <v>0.0401985</v>
      </c>
      <c r="AJ123" s="73" t="n">
        <f aca="false">'[2]2'!AK129</f>
        <v>0</v>
      </c>
      <c r="AK123" s="73" t="n">
        <f aca="false">'[2]2'!AL129</f>
        <v>1.19101134</v>
      </c>
      <c r="AL123" s="73" t="n">
        <f aca="false">'[2]2'!AM129</f>
        <v>0</v>
      </c>
      <c r="AM123" s="73" t="n">
        <f aca="false">'[2]2'!AN129</f>
        <v>0</v>
      </c>
      <c r="AN123" s="73" t="n">
        <f aca="false">'[2]2'!AO129</f>
        <v>0</v>
      </c>
      <c r="AO123" s="73" t="n">
        <f aca="false">'[2]2'!AP129</f>
        <v>0</v>
      </c>
      <c r="AP123" s="73" t="n">
        <f aca="false">'[2]2'!AQ129</f>
        <v>0</v>
      </c>
      <c r="AQ123" s="73" t="n">
        <f aca="false">'[2]2'!AR129</f>
        <v>0</v>
      </c>
      <c r="AR123" s="73" t="n">
        <f aca="false">'[2]2'!AS129</f>
        <v>0</v>
      </c>
      <c r="AS123" s="73" t="n">
        <f aca="false">'[2]2'!AT129</f>
        <v>0</v>
      </c>
      <c r="AT123" s="73" t="n">
        <f aca="false">'[2]2'!AU129</f>
        <v>1.25230537</v>
      </c>
      <c r="AU123" s="73" t="n">
        <f aca="false">'[2]2'!AV129</f>
        <v>0.77210241</v>
      </c>
      <c r="AV123" s="73" t="n">
        <f aca="false">'[2]2'!AW129</f>
        <v>0.4379655</v>
      </c>
      <c r="AW123" s="73" t="n">
        <f aca="false">'[2]2'!AX129</f>
        <v>0.04223746</v>
      </c>
      <c r="AX123" s="73" t="n">
        <f aca="false">'[2]2'!AY129</f>
        <v>6.4932603</v>
      </c>
      <c r="AY123" s="73" t="n">
        <f aca="false">'[2]2'!AZ129</f>
        <v>0.43656045</v>
      </c>
      <c r="AZ123" s="73" t="n">
        <f aca="false">'[2]2'!BA129</f>
        <v>4.80104456</v>
      </c>
      <c r="BA123" s="73" t="n">
        <f aca="false">'[2]2'!BB129</f>
        <v>1.25565529</v>
      </c>
      <c r="BB123" s="73" t="n">
        <f aca="false">'[2]2'!BC129</f>
        <v>39.67759406</v>
      </c>
      <c r="BC123" s="73" t="n">
        <f aca="false">'[2]2'!BD129</f>
        <v>26.56695551</v>
      </c>
      <c r="BD123" s="73" t="n">
        <f aca="false">'[2]2'!BE129</f>
        <v>0</v>
      </c>
      <c r="BE123" s="73" t="n">
        <f aca="false">'[2]2'!BF129</f>
        <v>0</v>
      </c>
      <c r="BF123" s="73" t="n">
        <f aca="false">'[2]2'!BG129</f>
        <v>13.11063855</v>
      </c>
      <c r="BG123" s="73" t="n">
        <f aca="false">'[2]2'!BH129</f>
        <v>0</v>
      </c>
      <c r="BH123" s="73" t="n">
        <f aca="false">'[2]2'!BI129</f>
        <v>0.56874564</v>
      </c>
      <c r="BI123" s="73" t="n">
        <f aca="false">'[2]2'!BJ129</f>
        <v>0.3691171</v>
      </c>
      <c r="BJ123" s="73" t="n">
        <f aca="false">'[2]2'!BK129</f>
        <v>0.19962854</v>
      </c>
      <c r="BK123" s="73" t="n">
        <f aca="false">'[2]2'!BL129</f>
        <v>0.04722009</v>
      </c>
      <c r="BL123" s="73" t="n">
        <f aca="false">'[2]2'!BM129</f>
        <v>0.02285456</v>
      </c>
      <c r="BM123" s="73" t="n">
        <f aca="false">'[2]2'!BN129</f>
        <v>0.0003246</v>
      </c>
      <c r="BN123" s="73" t="n">
        <f aca="false">'[2]2'!BO129</f>
        <v>0</v>
      </c>
      <c r="BO123" s="73" t="n">
        <f aca="false">'[2]2'!BP129</f>
        <v>0.02404093</v>
      </c>
      <c r="BP123" s="73" t="n">
        <f aca="false">'[2]2'!BQ129</f>
        <v>0</v>
      </c>
      <c r="BQ123" s="73" t="n">
        <f aca="false">'[2]2'!BR129</f>
        <v>0</v>
      </c>
      <c r="BR123" s="73" t="n">
        <f aca="false">'[2]2'!BS129</f>
        <v>0.07075542</v>
      </c>
      <c r="BS123" s="73" t="n">
        <f aca="false">'[2]2'!BT129</f>
        <v>0.14415249</v>
      </c>
      <c r="BT123" s="73" t="n">
        <f aca="false">'[2]2'!BU129</f>
        <v>0.03943385</v>
      </c>
      <c r="BU123" s="73" t="n">
        <f aca="false">'[2]2'!BV129</f>
        <v>0</v>
      </c>
      <c r="BV123" s="73" t="n">
        <f aca="false">'[2]2'!BW129</f>
        <v>0.034905</v>
      </c>
      <c r="BW123" s="73" t="n">
        <f aca="false">'[2]2'!BX129</f>
        <v>0.06981364</v>
      </c>
      <c r="BX123" s="73" t="n">
        <f aca="false">'[2]2'!BY129</f>
        <v>0</v>
      </c>
      <c r="BY123" s="73" t="n">
        <f aca="false">'[2]2'!BZ129</f>
        <v>0</v>
      </c>
      <c r="BZ123" s="73" t="n">
        <f aca="false">'[2]2'!CA129</f>
        <v>0</v>
      </c>
      <c r="CA123" s="73" t="n">
        <f aca="false">'[2]2'!CB129</f>
        <v>1.18501952</v>
      </c>
      <c r="CB123" s="73" t="n">
        <f aca="false">'[2]2'!CC129</f>
        <v>0</v>
      </c>
      <c r="CC123" s="73" t="n">
        <f aca="false">'[2]2'!CD129</f>
        <v>0</v>
      </c>
      <c r="CD123" s="73" t="n">
        <f aca="false">'[2]2'!CE129</f>
        <v>1.04235631</v>
      </c>
      <c r="CE123" s="73" t="n">
        <f aca="false">'[2]2'!CF129</f>
        <v>0.06939296</v>
      </c>
      <c r="CF123" s="73" t="n">
        <f aca="false">'[2]2'!CG129</f>
        <v>0.07327025</v>
      </c>
      <c r="CG123" s="73" t="n">
        <f aca="false">'[2]2'!CH129</f>
        <v>0</v>
      </c>
      <c r="CH123" s="73" t="n">
        <f aca="false">'[2]2'!CI129</f>
        <v>0</v>
      </c>
      <c r="CI123" s="73" t="n">
        <f aca="false">'[2]2'!CJ129</f>
        <v>0.10613972</v>
      </c>
      <c r="CJ123" s="73" t="n">
        <f aca="false">'[2]2'!CK129</f>
        <v>0.10613972</v>
      </c>
      <c r="CK123" s="73" t="n">
        <f aca="false">'[2]2'!CL129</f>
        <v>0</v>
      </c>
      <c r="CL123" s="73" t="n">
        <f aca="false">'[2]2'!CM129</f>
        <v>0</v>
      </c>
      <c r="CM123" s="73" t="n">
        <f aca="false">'[2]2'!CN129</f>
        <v>0</v>
      </c>
      <c r="CN123" s="73" t="n">
        <f aca="false">'[2]2'!CO129</f>
        <v>0</v>
      </c>
      <c r="CO123" s="73" t="n">
        <f aca="false">'[2]2'!CP129</f>
        <v>0</v>
      </c>
      <c r="CP123" s="73" t="n">
        <f aca="false">'[2]2'!CQ129</f>
        <v>0</v>
      </c>
      <c r="CQ123" s="73" t="n">
        <f aca="false">'[2]2'!CR129</f>
        <v>0</v>
      </c>
      <c r="CR123" s="73" t="n">
        <f aca="false">'[2]2'!CS129</f>
        <v>0.06107542</v>
      </c>
      <c r="CS123" s="73"/>
      <c r="CT123" s="78"/>
      <c r="CU123" s="78"/>
      <c r="CV123" s="78"/>
      <c r="CW123" s="78"/>
      <c r="CX123" s="78"/>
      <c r="CY123" s="78"/>
      <c r="CZ123" s="73"/>
      <c r="DB123" s="77"/>
    </row>
    <row r="124" s="76" customFormat="true" ht="12.75" hidden="true" customHeight="true" outlineLevel="1" collapsed="false">
      <c r="A124" s="31"/>
      <c r="B124" s="32" t="s">
        <v>34</v>
      </c>
      <c r="C124" s="75" t="s">
        <v>20</v>
      </c>
      <c r="D124" s="73" t="n">
        <f aca="false">'[2]2'!E130</f>
        <v>112.43049757</v>
      </c>
      <c r="E124" s="73" t="n">
        <f aca="false">'[2]2'!F130</f>
        <v>0</v>
      </c>
      <c r="F124" s="73" t="n">
        <f aca="false">'[2]2'!G130</f>
        <v>0</v>
      </c>
      <c r="G124" s="73" t="n">
        <f aca="false">'[2]2'!H130</f>
        <v>0</v>
      </c>
      <c r="H124" s="73" t="n">
        <f aca="false">'[2]2'!I130</f>
        <v>0</v>
      </c>
      <c r="I124" s="73" t="n">
        <f aca="false">'[2]2'!J130</f>
        <v>0</v>
      </c>
      <c r="J124" s="73" t="n">
        <f aca="false">'[2]2'!K130</f>
        <v>0</v>
      </c>
      <c r="K124" s="73" t="n">
        <f aca="false">'[2]2'!L130</f>
        <v>0</v>
      </c>
      <c r="L124" s="73" t="n">
        <f aca="false">'[2]2'!M130</f>
        <v>0</v>
      </c>
      <c r="M124" s="73" t="n">
        <f aca="false">'[2]2'!N130</f>
        <v>0</v>
      </c>
      <c r="N124" s="73" t="n">
        <f aca="false">'[2]2'!O130</f>
        <v>0</v>
      </c>
      <c r="O124" s="73" t="n">
        <f aca="false">'[2]2'!P130</f>
        <v>101.4642387</v>
      </c>
      <c r="P124" s="73" t="n">
        <f aca="false">'[2]2'!Q130</f>
        <v>97.64372927</v>
      </c>
      <c r="Q124" s="73" t="n">
        <f aca="false">'[2]2'!R130</f>
        <v>0</v>
      </c>
      <c r="R124" s="73" t="n">
        <f aca="false">'[2]2'!S130</f>
        <v>0</v>
      </c>
      <c r="S124" s="73" t="n">
        <f aca="false">'[2]2'!T130</f>
        <v>0</v>
      </c>
      <c r="T124" s="73" t="n">
        <f aca="false">'[2]2'!U130</f>
        <v>0</v>
      </c>
      <c r="U124" s="73" t="n">
        <f aca="false">'[2]2'!V130</f>
        <v>0</v>
      </c>
      <c r="V124" s="73" t="n">
        <f aca="false">'[2]2'!W130</f>
        <v>0</v>
      </c>
      <c r="W124" s="73" t="n">
        <f aca="false">'[2]2'!X130</f>
        <v>0</v>
      </c>
      <c r="X124" s="73" t="n">
        <f aca="false">'[2]2'!Y130</f>
        <v>0</v>
      </c>
      <c r="Y124" s="73" t="n">
        <f aca="false">'[2]2'!Z130</f>
        <v>0</v>
      </c>
      <c r="Z124" s="73" t="n">
        <f aca="false">'[2]2'!AA130</f>
        <v>3.82050943</v>
      </c>
      <c r="AA124" s="73" t="n">
        <f aca="false">'[2]2'!AB130</f>
        <v>0</v>
      </c>
      <c r="AB124" s="73" t="n">
        <f aca="false">'[2]2'!AC130</f>
        <v>0</v>
      </c>
      <c r="AC124" s="73" t="n">
        <f aca="false">'[2]2'!AD130</f>
        <v>0</v>
      </c>
      <c r="AD124" s="73" t="n">
        <f aca="false">'[2]2'!AE130</f>
        <v>0</v>
      </c>
      <c r="AE124" s="73" t="n">
        <f aca="false">'[2]2'!AF130</f>
        <v>0</v>
      </c>
      <c r="AF124" s="73" t="n">
        <f aca="false">'[2]2'!AG130</f>
        <v>0</v>
      </c>
      <c r="AG124" s="73" t="n">
        <f aca="false">'[2]2'!AH130</f>
        <v>0</v>
      </c>
      <c r="AH124" s="73" t="n">
        <f aca="false">'[2]2'!AI130</f>
        <v>0</v>
      </c>
      <c r="AI124" s="73" t="n">
        <f aca="false">'[2]2'!AJ130</f>
        <v>0</v>
      </c>
      <c r="AJ124" s="73" t="n">
        <f aca="false">'[2]2'!AK130</f>
        <v>0</v>
      </c>
      <c r="AK124" s="73" t="n">
        <f aca="false">'[2]2'!AL130</f>
        <v>0</v>
      </c>
      <c r="AL124" s="73" t="n">
        <f aca="false">'[2]2'!AM130</f>
        <v>0</v>
      </c>
      <c r="AM124" s="73" t="n">
        <f aca="false">'[2]2'!AN130</f>
        <v>0</v>
      </c>
      <c r="AN124" s="73" t="n">
        <f aca="false">'[2]2'!AO130</f>
        <v>0</v>
      </c>
      <c r="AO124" s="73" t="n">
        <f aca="false">'[2]2'!AP130</f>
        <v>0</v>
      </c>
      <c r="AP124" s="73" t="n">
        <f aca="false">'[2]2'!AQ130</f>
        <v>0</v>
      </c>
      <c r="AQ124" s="73" t="n">
        <f aca="false">'[2]2'!AR130</f>
        <v>0</v>
      </c>
      <c r="AR124" s="73" t="n">
        <f aca="false">'[2]2'!AS130</f>
        <v>0</v>
      </c>
      <c r="AS124" s="73" t="n">
        <f aca="false">'[2]2'!AT130</f>
        <v>0</v>
      </c>
      <c r="AT124" s="73" t="n">
        <f aca="false">'[2]2'!AU130</f>
        <v>0</v>
      </c>
      <c r="AU124" s="73" t="n">
        <f aca="false">'[2]2'!AV130</f>
        <v>0</v>
      </c>
      <c r="AV124" s="73" t="n">
        <f aca="false">'[2]2'!AW130</f>
        <v>0</v>
      </c>
      <c r="AW124" s="73" t="n">
        <f aca="false">'[2]2'!AX130</f>
        <v>0</v>
      </c>
      <c r="AX124" s="73" t="n">
        <f aca="false">'[2]2'!AY130</f>
        <v>5.93555326</v>
      </c>
      <c r="AY124" s="73" t="n">
        <f aca="false">'[2]2'!AZ130</f>
        <v>0</v>
      </c>
      <c r="AZ124" s="73" t="n">
        <f aca="false">'[2]2'!BA130</f>
        <v>5.93555326</v>
      </c>
      <c r="BA124" s="73" t="n">
        <f aca="false">'[2]2'!BB130</f>
        <v>0</v>
      </c>
      <c r="BB124" s="73" t="n">
        <f aca="false">'[2]2'!BC130</f>
        <v>0.10793871</v>
      </c>
      <c r="BC124" s="73" t="n">
        <f aca="false">'[2]2'!BD130</f>
        <v>0.10793871</v>
      </c>
      <c r="BD124" s="73" t="n">
        <f aca="false">'[2]2'!BE130</f>
        <v>0</v>
      </c>
      <c r="BE124" s="73" t="n">
        <f aca="false">'[2]2'!BF130</f>
        <v>0</v>
      </c>
      <c r="BF124" s="73" t="n">
        <f aca="false">'[2]2'!BG130</f>
        <v>0</v>
      </c>
      <c r="BG124" s="73" t="n">
        <f aca="false">'[2]2'!BH130</f>
        <v>0</v>
      </c>
      <c r="BH124" s="73" t="n">
        <f aca="false">'[2]2'!BI130</f>
        <v>0</v>
      </c>
      <c r="BI124" s="73" t="n">
        <f aca="false">'[2]2'!BJ130</f>
        <v>0</v>
      </c>
      <c r="BJ124" s="73" t="n">
        <f aca="false">'[2]2'!BK130</f>
        <v>0</v>
      </c>
      <c r="BK124" s="73" t="n">
        <f aca="false">'[2]2'!BL130</f>
        <v>0</v>
      </c>
      <c r="BL124" s="73" t="n">
        <f aca="false">'[2]2'!BM130</f>
        <v>0</v>
      </c>
      <c r="BM124" s="73" t="n">
        <f aca="false">'[2]2'!BN130</f>
        <v>0</v>
      </c>
      <c r="BN124" s="73" t="n">
        <f aca="false">'[2]2'!BO130</f>
        <v>0</v>
      </c>
      <c r="BO124" s="73" t="n">
        <f aca="false">'[2]2'!BP130</f>
        <v>0</v>
      </c>
      <c r="BP124" s="73" t="n">
        <f aca="false">'[2]2'!BQ130</f>
        <v>0</v>
      </c>
      <c r="BQ124" s="73" t="n">
        <f aca="false">'[2]2'!BR130</f>
        <v>0</v>
      </c>
      <c r="BR124" s="73" t="n">
        <f aca="false">'[2]2'!BS130</f>
        <v>0</v>
      </c>
      <c r="BS124" s="73" t="n">
        <f aca="false">'[2]2'!BT130</f>
        <v>0</v>
      </c>
      <c r="BT124" s="73" t="n">
        <f aca="false">'[2]2'!BU130</f>
        <v>0</v>
      </c>
      <c r="BU124" s="73" t="n">
        <f aca="false">'[2]2'!BV130</f>
        <v>0</v>
      </c>
      <c r="BV124" s="73" t="n">
        <f aca="false">'[2]2'!BW130</f>
        <v>0</v>
      </c>
      <c r="BW124" s="73" t="n">
        <f aca="false">'[2]2'!BX130</f>
        <v>0</v>
      </c>
      <c r="BX124" s="73" t="n">
        <f aca="false">'[2]2'!BY130</f>
        <v>0</v>
      </c>
      <c r="BY124" s="73" t="n">
        <f aca="false">'[2]2'!BZ130</f>
        <v>0</v>
      </c>
      <c r="BZ124" s="73" t="n">
        <f aca="false">'[2]2'!CA130</f>
        <v>0</v>
      </c>
      <c r="CA124" s="73" t="n">
        <f aca="false">'[2]2'!CB130</f>
        <v>0</v>
      </c>
      <c r="CB124" s="73" t="n">
        <f aca="false">'[2]2'!CC130</f>
        <v>0</v>
      </c>
      <c r="CC124" s="73" t="n">
        <f aca="false">'[2]2'!CD130</f>
        <v>0</v>
      </c>
      <c r="CD124" s="73" t="n">
        <f aca="false">'[2]2'!CE130</f>
        <v>0</v>
      </c>
      <c r="CE124" s="73" t="n">
        <f aca="false">'[2]2'!CF130</f>
        <v>0</v>
      </c>
      <c r="CF124" s="73" t="n">
        <f aca="false">'[2]2'!CG130</f>
        <v>0</v>
      </c>
      <c r="CG124" s="73" t="n">
        <f aca="false">'[2]2'!CH130</f>
        <v>0</v>
      </c>
      <c r="CH124" s="73" t="n">
        <f aca="false">'[2]2'!CI130</f>
        <v>0</v>
      </c>
      <c r="CI124" s="73" t="n">
        <f aca="false">'[2]2'!CJ130</f>
        <v>0</v>
      </c>
      <c r="CJ124" s="73" t="n">
        <f aca="false">'[2]2'!CK130</f>
        <v>0</v>
      </c>
      <c r="CK124" s="73" t="n">
        <f aca="false">'[2]2'!CL130</f>
        <v>0</v>
      </c>
      <c r="CL124" s="73" t="n">
        <f aca="false">'[2]2'!CM130</f>
        <v>0</v>
      </c>
      <c r="CM124" s="73" t="n">
        <f aca="false">'[2]2'!CN130</f>
        <v>0</v>
      </c>
      <c r="CN124" s="73" t="n">
        <f aca="false">'[2]2'!CO130</f>
        <v>0</v>
      </c>
      <c r="CO124" s="73" t="n">
        <f aca="false">'[2]2'!CP130</f>
        <v>0</v>
      </c>
      <c r="CP124" s="73" t="n">
        <f aca="false">'[2]2'!CQ130</f>
        <v>0</v>
      </c>
      <c r="CQ124" s="73" t="n">
        <f aca="false">'[2]2'!CR130</f>
        <v>0</v>
      </c>
      <c r="CR124" s="73" t="n">
        <f aca="false">'[2]2'!CS130</f>
        <v>4.9227669</v>
      </c>
      <c r="CS124" s="73"/>
      <c r="CT124" s="78"/>
      <c r="CU124" s="78"/>
      <c r="CV124" s="78"/>
      <c r="CW124" s="78"/>
      <c r="CX124" s="78"/>
      <c r="CY124" s="78"/>
      <c r="CZ124" s="73"/>
      <c r="DB124" s="77"/>
    </row>
    <row r="125" s="76" customFormat="true" ht="12.75" hidden="true" customHeight="false" outlineLevel="1" collapsed="false">
      <c r="A125" s="31"/>
      <c r="B125" s="32"/>
      <c r="C125" s="75" t="s">
        <v>31</v>
      </c>
      <c r="D125" s="73" t="n">
        <f aca="false">'[2]2'!E131</f>
        <v>9.75606269</v>
      </c>
      <c r="E125" s="73" t="n">
        <f aca="false">'[2]2'!F131</f>
        <v>0</v>
      </c>
      <c r="F125" s="73" t="n">
        <f aca="false">'[2]2'!G131</f>
        <v>0</v>
      </c>
      <c r="G125" s="73" t="n">
        <f aca="false">'[2]2'!H131</f>
        <v>0</v>
      </c>
      <c r="H125" s="73" t="n">
        <f aca="false">'[2]2'!I131</f>
        <v>0</v>
      </c>
      <c r="I125" s="73" t="n">
        <f aca="false">'[2]2'!J131</f>
        <v>0</v>
      </c>
      <c r="J125" s="73" t="n">
        <f aca="false">'[2]2'!K131</f>
        <v>0</v>
      </c>
      <c r="K125" s="73" t="n">
        <f aca="false">'[2]2'!L131</f>
        <v>0</v>
      </c>
      <c r="L125" s="73" t="n">
        <f aca="false">'[2]2'!M131</f>
        <v>0</v>
      </c>
      <c r="M125" s="73" t="n">
        <f aca="false">'[2]2'!N131</f>
        <v>0</v>
      </c>
      <c r="N125" s="73" t="n">
        <f aca="false">'[2]2'!O131</f>
        <v>0</v>
      </c>
      <c r="O125" s="73" t="n">
        <f aca="false">'[2]2'!P131</f>
        <v>3.82050943</v>
      </c>
      <c r="P125" s="73" t="n">
        <f aca="false">'[2]2'!Q131</f>
        <v>0</v>
      </c>
      <c r="Q125" s="73" t="n">
        <f aca="false">'[2]2'!R131</f>
        <v>0</v>
      </c>
      <c r="R125" s="73" t="n">
        <f aca="false">'[2]2'!S131</f>
        <v>0</v>
      </c>
      <c r="S125" s="73" t="n">
        <f aca="false">'[2]2'!T131</f>
        <v>0</v>
      </c>
      <c r="T125" s="73" t="n">
        <f aca="false">'[2]2'!U131</f>
        <v>0</v>
      </c>
      <c r="U125" s="73" t="n">
        <f aca="false">'[2]2'!V131</f>
        <v>0</v>
      </c>
      <c r="V125" s="73" t="n">
        <f aca="false">'[2]2'!W131</f>
        <v>0</v>
      </c>
      <c r="W125" s="73" t="n">
        <f aca="false">'[2]2'!X131</f>
        <v>0</v>
      </c>
      <c r="X125" s="73" t="n">
        <f aca="false">'[2]2'!Y131</f>
        <v>0</v>
      </c>
      <c r="Y125" s="73" t="n">
        <f aca="false">'[2]2'!Z131</f>
        <v>0</v>
      </c>
      <c r="Z125" s="73" t="n">
        <f aca="false">'[2]2'!AA131</f>
        <v>3.82050943</v>
      </c>
      <c r="AA125" s="73" t="n">
        <f aca="false">'[2]2'!AB131</f>
        <v>0</v>
      </c>
      <c r="AB125" s="73" t="n">
        <f aca="false">'[2]2'!AC131</f>
        <v>0</v>
      </c>
      <c r="AC125" s="73" t="n">
        <f aca="false">'[2]2'!AD131</f>
        <v>0</v>
      </c>
      <c r="AD125" s="73" t="n">
        <f aca="false">'[2]2'!AE131</f>
        <v>0</v>
      </c>
      <c r="AE125" s="73" t="n">
        <f aca="false">'[2]2'!AF131</f>
        <v>0</v>
      </c>
      <c r="AF125" s="73" t="n">
        <f aca="false">'[2]2'!AG131</f>
        <v>0</v>
      </c>
      <c r="AG125" s="73" t="n">
        <f aca="false">'[2]2'!AH131</f>
        <v>0</v>
      </c>
      <c r="AH125" s="73" t="n">
        <f aca="false">'[2]2'!AI131</f>
        <v>0</v>
      </c>
      <c r="AI125" s="73" t="n">
        <f aca="false">'[2]2'!AJ131</f>
        <v>0</v>
      </c>
      <c r="AJ125" s="73" t="n">
        <f aca="false">'[2]2'!AK131</f>
        <v>0</v>
      </c>
      <c r="AK125" s="73" t="n">
        <f aca="false">'[2]2'!AL131</f>
        <v>0</v>
      </c>
      <c r="AL125" s="73" t="n">
        <f aca="false">'[2]2'!AM131</f>
        <v>0</v>
      </c>
      <c r="AM125" s="73" t="n">
        <f aca="false">'[2]2'!AN131</f>
        <v>0</v>
      </c>
      <c r="AN125" s="73" t="n">
        <f aca="false">'[2]2'!AO131</f>
        <v>0</v>
      </c>
      <c r="AO125" s="73" t="n">
        <f aca="false">'[2]2'!AP131</f>
        <v>0</v>
      </c>
      <c r="AP125" s="73" t="n">
        <f aca="false">'[2]2'!AQ131</f>
        <v>0</v>
      </c>
      <c r="AQ125" s="73" t="n">
        <f aca="false">'[2]2'!AR131</f>
        <v>0</v>
      </c>
      <c r="AR125" s="73" t="n">
        <f aca="false">'[2]2'!AS131</f>
        <v>0</v>
      </c>
      <c r="AS125" s="73" t="n">
        <f aca="false">'[2]2'!AT131</f>
        <v>0</v>
      </c>
      <c r="AT125" s="73" t="n">
        <f aca="false">'[2]2'!AU131</f>
        <v>0</v>
      </c>
      <c r="AU125" s="73" t="n">
        <f aca="false">'[2]2'!AV131</f>
        <v>0</v>
      </c>
      <c r="AV125" s="73" t="n">
        <f aca="false">'[2]2'!AW131</f>
        <v>0</v>
      </c>
      <c r="AW125" s="73" t="n">
        <f aca="false">'[2]2'!AX131</f>
        <v>0</v>
      </c>
      <c r="AX125" s="73" t="n">
        <f aca="false">'[2]2'!AY131</f>
        <v>5.93555326</v>
      </c>
      <c r="AY125" s="73" t="n">
        <f aca="false">'[2]2'!AZ131</f>
        <v>0</v>
      </c>
      <c r="AZ125" s="73" t="n">
        <f aca="false">'[2]2'!BA131</f>
        <v>5.93555326</v>
      </c>
      <c r="BA125" s="73" t="n">
        <f aca="false">'[2]2'!BB131</f>
        <v>0</v>
      </c>
      <c r="BB125" s="73" t="n">
        <f aca="false">'[2]2'!BC131</f>
        <v>0</v>
      </c>
      <c r="BC125" s="73" t="n">
        <f aca="false">'[2]2'!BD131</f>
        <v>0</v>
      </c>
      <c r="BD125" s="73" t="n">
        <f aca="false">'[2]2'!BE131</f>
        <v>0</v>
      </c>
      <c r="BE125" s="73" t="n">
        <f aca="false">'[2]2'!BF131</f>
        <v>0</v>
      </c>
      <c r="BF125" s="73" t="n">
        <f aca="false">'[2]2'!BG131</f>
        <v>0</v>
      </c>
      <c r="BG125" s="73" t="n">
        <f aca="false">'[2]2'!BH131</f>
        <v>0</v>
      </c>
      <c r="BH125" s="73" t="n">
        <f aca="false">'[2]2'!BI131</f>
        <v>0</v>
      </c>
      <c r="BI125" s="73" t="n">
        <f aca="false">'[2]2'!BJ131</f>
        <v>0</v>
      </c>
      <c r="BJ125" s="73" t="n">
        <f aca="false">'[2]2'!BK131</f>
        <v>0</v>
      </c>
      <c r="BK125" s="73" t="n">
        <f aca="false">'[2]2'!BL131</f>
        <v>0</v>
      </c>
      <c r="BL125" s="73" t="n">
        <f aca="false">'[2]2'!BM131</f>
        <v>0</v>
      </c>
      <c r="BM125" s="73" t="n">
        <f aca="false">'[2]2'!BN131</f>
        <v>0</v>
      </c>
      <c r="BN125" s="73" t="n">
        <f aca="false">'[2]2'!BO131</f>
        <v>0</v>
      </c>
      <c r="BO125" s="73" t="n">
        <f aca="false">'[2]2'!BP131</f>
        <v>0</v>
      </c>
      <c r="BP125" s="73" t="n">
        <f aca="false">'[2]2'!BQ131</f>
        <v>0</v>
      </c>
      <c r="BQ125" s="73" t="n">
        <f aca="false">'[2]2'!BR131</f>
        <v>0</v>
      </c>
      <c r="BR125" s="73" t="n">
        <f aca="false">'[2]2'!BS131</f>
        <v>0</v>
      </c>
      <c r="BS125" s="73" t="n">
        <f aca="false">'[2]2'!BT131</f>
        <v>0</v>
      </c>
      <c r="BT125" s="73" t="n">
        <f aca="false">'[2]2'!BU131</f>
        <v>0</v>
      </c>
      <c r="BU125" s="73" t="n">
        <f aca="false">'[2]2'!BV131</f>
        <v>0</v>
      </c>
      <c r="BV125" s="73" t="n">
        <f aca="false">'[2]2'!BW131</f>
        <v>0</v>
      </c>
      <c r="BW125" s="73" t="n">
        <f aca="false">'[2]2'!BX131</f>
        <v>0</v>
      </c>
      <c r="BX125" s="73" t="n">
        <f aca="false">'[2]2'!BY131</f>
        <v>0</v>
      </c>
      <c r="BY125" s="73" t="n">
        <f aca="false">'[2]2'!BZ131</f>
        <v>0</v>
      </c>
      <c r="BZ125" s="73" t="n">
        <f aca="false">'[2]2'!CA131</f>
        <v>0</v>
      </c>
      <c r="CA125" s="73" t="n">
        <f aca="false">'[2]2'!CB131</f>
        <v>0</v>
      </c>
      <c r="CB125" s="73" t="n">
        <f aca="false">'[2]2'!CC131</f>
        <v>0</v>
      </c>
      <c r="CC125" s="73" t="n">
        <f aca="false">'[2]2'!CD131</f>
        <v>0</v>
      </c>
      <c r="CD125" s="73" t="n">
        <f aca="false">'[2]2'!CE131</f>
        <v>0</v>
      </c>
      <c r="CE125" s="73" t="n">
        <f aca="false">'[2]2'!CF131</f>
        <v>0</v>
      </c>
      <c r="CF125" s="73" t="n">
        <f aca="false">'[2]2'!CG131</f>
        <v>0</v>
      </c>
      <c r="CG125" s="73" t="n">
        <f aca="false">'[2]2'!CH131</f>
        <v>0</v>
      </c>
      <c r="CH125" s="73" t="n">
        <f aca="false">'[2]2'!CI131</f>
        <v>0</v>
      </c>
      <c r="CI125" s="73" t="n">
        <f aca="false">'[2]2'!CJ131</f>
        <v>0</v>
      </c>
      <c r="CJ125" s="73" t="n">
        <f aca="false">'[2]2'!CK131</f>
        <v>0</v>
      </c>
      <c r="CK125" s="73" t="n">
        <f aca="false">'[2]2'!CL131</f>
        <v>0</v>
      </c>
      <c r="CL125" s="73" t="n">
        <f aca="false">'[2]2'!CM131</f>
        <v>0</v>
      </c>
      <c r="CM125" s="73" t="n">
        <f aca="false">'[2]2'!CN131</f>
        <v>0</v>
      </c>
      <c r="CN125" s="73" t="n">
        <f aca="false">'[2]2'!CO131</f>
        <v>0</v>
      </c>
      <c r="CO125" s="73" t="n">
        <f aca="false">'[2]2'!CP131</f>
        <v>0</v>
      </c>
      <c r="CP125" s="73" t="n">
        <f aca="false">'[2]2'!CQ131</f>
        <v>0</v>
      </c>
      <c r="CQ125" s="73" t="n">
        <f aca="false">'[2]2'!CR131</f>
        <v>0</v>
      </c>
      <c r="CR125" s="73" t="n">
        <f aca="false">'[2]2'!CS131</f>
        <v>0</v>
      </c>
      <c r="CS125" s="73"/>
      <c r="CT125" s="78"/>
      <c r="CU125" s="78"/>
      <c r="CV125" s="78"/>
      <c r="CW125" s="78"/>
      <c r="CX125" s="78"/>
      <c r="CY125" s="78"/>
      <c r="CZ125" s="73"/>
      <c r="DB125" s="77"/>
    </row>
    <row r="126" s="76" customFormat="true" ht="25.5" hidden="true" customHeight="false" outlineLevel="1" collapsed="false">
      <c r="A126" s="31"/>
      <c r="B126" s="32"/>
      <c r="C126" s="75" t="s">
        <v>32</v>
      </c>
      <c r="D126" s="73" t="n">
        <f aca="false">'[2]2'!E132</f>
        <v>102.67443488</v>
      </c>
      <c r="E126" s="73" t="n">
        <f aca="false">'[2]2'!F132</f>
        <v>0</v>
      </c>
      <c r="F126" s="73" t="n">
        <f aca="false">'[2]2'!G132</f>
        <v>0</v>
      </c>
      <c r="G126" s="73" t="n">
        <f aca="false">'[2]2'!H132</f>
        <v>0</v>
      </c>
      <c r="H126" s="73" t="n">
        <f aca="false">'[2]2'!I132</f>
        <v>0</v>
      </c>
      <c r="I126" s="73" t="n">
        <f aca="false">'[2]2'!J132</f>
        <v>0</v>
      </c>
      <c r="J126" s="73" t="n">
        <f aca="false">'[2]2'!K132</f>
        <v>0</v>
      </c>
      <c r="K126" s="73" t="n">
        <f aca="false">'[2]2'!L132</f>
        <v>0</v>
      </c>
      <c r="L126" s="73" t="n">
        <f aca="false">'[2]2'!M132</f>
        <v>0</v>
      </c>
      <c r="M126" s="73" t="n">
        <f aca="false">'[2]2'!N132</f>
        <v>0</v>
      </c>
      <c r="N126" s="73" t="n">
        <f aca="false">'[2]2'!O132</f>
        <v>0</v>
      </c>
      <c r="O126" s="73" t="n">
        <f aca="false">'[2]2'!P132</f>
        <v>97.64372927</v>
      </c>
      <c r="P126" s="73" t="n">
        <f aca="false">'[2]2'!Q132</f>
        <v>97.64372927</v>
      </c>
      <c r="Q126" s="73" t="n">
        <f aca="false">'[2]2'!R132</f>
        <v>0</v>
      </c>
      <c r="R126" s="73" t="n">
        <f aca="false">'[2]2'!S132</f>
        <v>0</v>
      </c>
      <c r="S126" s="73" t="n">
        <f aca="false">'[2]2'!T132</f>
        <v>0</v>
      </c>
      <c r="T126" s="73" t="n">
        <f aca="false">'[2]2'!U132</f>
        <v>0</v>
      </c>
      <c r="U126" s="73" t="n">
        <f aca="false">'[2]2'!V132</f>
        <v>0</v>
      </c>
      <c r="V126" s="73" t="n">
        <f aca="false">'[2]2'!W132</f>
        <v>0</v>
      </c>
      <c r="W126" s="73" t="n">
        <f aca="false">'[2]2'!X132</f>
        <v>0</v>
      </c>
      <c r="X126" s="73" t="n">
        <f aca="false">'[2]2'!Y132</f>
        <v>0</v>
      </c>
      <c r="Y126" s="73" t="n">
        <f aca="false">'[2]2'!Z132</f>
        <v>0</v>
      </c>
      <c r="Z126" s="73" t="n">
        <f aca="false">'[2]2'!AA132</f>
        <v>0</v>
      </c>
      <c r="AA126" s="73" t="n">
        <f aca="false">'[2]2'!AB132</f>
        <v>0</v>
      </c>
      <c r="AB126" s="73" t="n">
        <f aca="false">'[2]2'!AC132</f>
        <v>0</v>
      </c>
      <c r="AC126" s="73" t="n">
        <f aca="false">'[2]2'!AD132</f>
        <v>0</v>
      </c>
      <c r="AD126" s="73" t="n">
        <f aca="false">'[2]2'!AE132</f>
        <v>0</v>
      </c>
      <c r="AE126" s="73" t="n">
        <f aca="false">'[2]2'!AF132</f>
        <v>0</v>
      </c>
      <c r="AF126" s="73" t="n">
        <f aca="false">'[2]2'!AG132</f>
        <v>0</v>
      </c>
      <c r="AG126" s="73" t="n">
        <f aca="false">'[2]2'!AH132</f>
        <v>0</v>
      </c>
      <c r="AH126" s="73" t="n">
        <f aca="false">'[2]2'!AI132</f>
        <v>0</v>
      </c>
      <c r="AI126" s="73" t="n">
        <f aca="false">'[2]2'!AJ132</f>
        <v>0</v>
      </c>
      <c r="AJ126" s="73" t="n">
        <f aca="false">'[2]2'!AK132</f>
        <v>0</v>
      </c>
      <c r="AK126" s="73" t="n">
        <f aca="false">'[2]2'!AL132</f>
        <v>0</v>
      </c>
      <c r="AL126" s="73" t="n">
        <f aca="false">'[2]2'!AM132</f>
        <v>0</v>
      </c>
      <c r="AM126" s="73" t="n">
        <f aca="false">'[2]2'!AN132</f>
        <v>0</v>
      </c>
      <c r="AN126" s="73" t="n">
        <f aca="false">'[2]2'!AO132</f>
        <v>0</v>
      </c>
      <c r="AO126" s="73" t="n">
        <f aca="false">'[2]2'!AP132</f>
        <v>0</v>
      </c>
      <c r="AP126" s="73" t="n">
        <f aca="false">'[2]2'!AQ132</f>
        <v>0</v>
      </c>
      <c r="AQ126" s="73" t="n">
        <f aca="false">'[2]2'!AR132</f>
        <v>0</v>
      </c>
      <c r="AR126" s="73" t="n">
        <f aca="false">'[2]2'!AS132</f>
        <v>0</v>
      </c>
      <c r="AS126" s="73" t="n">
        <f aca="false">'[2]2'!AT132</f>
        <v>0</v>
      </c>
      <c r="AT126" s="73" t="n">
        <f aca="false">'[2]2'!AU132</f>
        <v>0</v>
      </c>
      <c r="AU126" s="73" t="n">
        <f aca="false">'[2]2'!AV132</f>
        <v>0</v>
      </c>
      <c r="AV126" s="73" t="n">
        <f aca="false">'[2]2'!AW132</f>
        <v>0</v>
      </c>
      <c r="AW126" s="73" t="n">
        <f aca="false">'[2]2'!AX132</f>
        <v>0</v>
      </c>
      <c r="AX126" s="73" t="n">
        <f aca="false">'[2]2'!AY132</f>
        <v>0</v>
      </c>
      <c r="AY126" s="73" t="n">
        <f aca="false">'[2]2'!AZ132</f>
        <v>0</v>
      </c>
      <c r="AZ126" s="73" t="n">
        <f aca="false">'[2]2'!BA132</f>
        <v>0</v>
      </c>
      <c r="BA126" s="73" t="n">
        <f aca="false">'[2]2'!BB132</f>
        <v>0</v>
      </c>
      <c r="BB126" s="73" t="n">
        <f aca="false">'[2]2'!BC132</f>
        <v>0.10793871</v>
      </c>
      <c r="BC126" s="73" t="n">
        <f aca="false">'[2]2'!BD132</f>
        <v>0.10793871</v>
      </c>
      <c r="BD126" s="73" t="n">
        <f aca="false">'[2]2'!BE132</f>
        <v>0</v>
      </c>
      <c r="BE126" s="73" t="n">
        <f aca="false">'[2]2'!BF132</f>
        <v>0</v>
      </c>
      <c r="BF126" s="73" t="n">
        <f aca="false">'[2]2'!BG132</f>
        <v>0</v>
      </c>
      <c r="BG126" s="73" t="n">
        <f aca="false">'[2]2'!BH132</f>
        <v>0</v>
      </c>
      <c r="BH126" s="73" t="n">
        <f aca="false">'[2]2'!BI132</f>
        <v>0</v>
      </c>
      <c r="BI126" s="73" t="n">
        <f aca="false">'[2]2'!BJ132</f>
        <v>0</v>
      </c>
      <c r="BJ126" s="73" t="n">
        <f aca="false">'[2]2'!BK132</f>
        <v>0</v>
      </c>
      <c r="BK126" s="73" t="n">
        <f aca="false">'[2]2'!BL132</f>
        <v>0</v>
      </c>
      <c r="BL126" s="73" t="n">
        <f aca="false">'[2]2'!BM132</f>
        <v>0</v>
      </c>
      <c r="BM126" s="73" t="n">
        <f aca="false">'[2]2'!BN132</f>
        <v>0</v>
      </c>
      <c r="BN126" s="73" t="n">
        <f aca="false">'[2]2'!BO132</f>
        <v>0</v>
      </c>
      <c r="BO126" s="73" t="n">
        <f aca="false">'[2]2'!BP132</f>
        <v>0</v>
      </c>
      <c r="BP126" s="73" t="n">
        <f aca="false">'[2]2'!BQ132</f>
        <v>0</v>
      </c>
      <c r="BQ126" s="73" t="n">
        <f aca="false">'[2]2'!BR132</f>
        <v>0</v>
      </c>
      <c r="BR126" s="73" t="n">
        <f aca="false">'[2]2'!BS132</f>
        <v>0</v>
      </c>
      <c r="BS126" s="73" t="n">
        <f aca="false">'[2]2'!BT132</f>
        <v>0</v>
      </c>
      <c r="BT126" s="73" t="n">
        <f aca="false">'[2]2'!BU132</f>
        <v>0</v>
      </c>
      <c r="BU126" s="73" t="n">
        <f aca="false">'[2]2'!BV132</f>
        <v>0</v>
      </c>
      <c r="BV126" s="73" t="n">
        <f aca="false">'[2]2'!BW132</f>
        <v>0</v>
      </c>
      <c r="BW126" s="73" t="n">
        <f aca="false">'[2]2'!BX132</f>
        <v>0</v>
      </c>
      <c r="BX126" s="73" t="n">
        <f aca="false">'[2]2'!BY132</f>
        <v>0</v>
      </c>
      <c r="BY126" s="73" t="n">
        <f aca="false">'[2]2'!BZ132</f>
        <v>0</v>
      </c>
      <c r="BZ126" s="73" t="n">
        <f aca="false">'[2]2'!CA132</f>
        <v>0</v>
      </c>
      <c r="CA126" s="73" t="n">
        <f aca="false">'[2]2'!CB132</f>
        <v>0</v>
      </c>
      <c r="CB126" s="73" t="n">
        <f aca="false">'[2]2'!CC132</f>
        <v>0</v>
      </c>
      <c r="CC126" s="73" t="n">
        <f aca="false">'[2]2'!CD132</f>
        <v>0</v>
      </c>
      <c r="CD126" s="73" t="n">
        <f aca="false">'[2]2'!CE132</f>
        <v>0</v>
      </c>
      <c r="CE126" s="73" t="n">
        <f aca="false">'[2]2'!CF132</f>
        <v>0</v>
      </c>
      <c r="CF126" s="73" t="n">
        <f aca="false">'[2]2'!CG132</f>
        <v>0</v>
      </c>
      <c r="CG126" s="73" t="n">
        <f aca="false">'[2]2'!CH132</f>
        <v>0</v>
      </c>
      <c r="CH126" s="73" t="n">
        <f aca="false">'[2]2'!CI132</f>
        <v>0</v>
      </c>
      <c r="CI126" s="73" t="n">
        <f aca="false">'[2]2'!CJ132</f>
        <v>0</v>
      </c>
      <c r="CJ126" s="73" t="n">
        <f aca="false">'[2]2'!CK132</f>
        <v>0</v>
      </c>
      <c r="CK126" s="73" t="n">
        <f aca="false">'[2]2'!CL132</f>
        <v>0</v>
      </c>
      <c r="CL126" s="73" t="n">
        <f aca="false">'[2]2'!CM132</f>
        <v>0</v>
      </c>
      <c r="CM126" s="73" t="n">
        <f aca="false">'[2]2'!CN132</f>
        <v>0</v>
      </c>
      <c r="CN126" s="73" t="n">
        <f aca="false">'[2]2'!CO132</f>
        <v>0</v>
      </c>
      <c r="CO126" s="73" t="n">
        <f aca="false">'[2]2'!CP132</f>
        <v>0</v>
      </c>
      <c r="CP126" s="73" t="n">
        <f aca="false">'[2]2'!CQ132</f>
        <v>0</v>
      </c>
      <c r="CQ126" s="73" t="n">
        <f aca="false">'[2]2'!CR132</f>
        <v>0</v>
      </c>
      <c r="CR126" s="73" t="n">
        <f aca="false">'[2]2'!CS132</f>
        <v>4.9227669</v>
      </c>
      <c r="CS126" s="73"/>
      <c r="CT126" s="78"/>
      <c r="CU126" s="78"/>
      <c r="CV126" s="78"/>
      <c r="CW126" s="78"/>
      <c r="CX126" s="78"/>
      <c r="CY126" s="78"/>
      <c r="CZ126" s="73"/>
      <c r="DB126" s="77"/>
    </row>
    <row r="127" s="76" customFormat="true" ht="12.75" hidden="true" customHeight="false" outlineLevel="1" collapsed="false">
      <c r="A127" s="31"/>
      <c r="B127" s="32"/>
      <c r="C127" s="75" t="s">
        <v>33</v>
      </c>
      <c r="D127" s="73" t="n">
        <f aca="false">'[2]2'!E133</f>
        <v>0</v>
      </c>
      <c r="E127" s="73" t="n">
        <f aca="false">'[2]2'!F133</f>
        <v>0</v>
      </c>
      <c r="F127" s="73" t="n">
        <f aca="false">'[2]2'!G133</f>
        <v>0</v>
      </c>
      <c r="G127" s="73" t="n">
        <f aca="false">'[2]2'!H133</f>
        <v>0</v>
      </c>
      <c r="H127" s="73" t="n">
        <f aca="false">'[2]2'!I133</f>
        <v>0</v>
      </c>
      <c r="I127" s="73" t="n">
        <f aca="false">'[2]2'!J133</f>
        <v>0</v>
      </c>
      <c r="J127" s="73" t="n">
        <f aca="false">'[2]2'!K133</f>
        <v>0</v>
      </c>
      <c r="K127" s="73" t="n">
        <f aca="false">'[2]2'!L133</f>
        <v>0</v>
      </c>
      <c r="L127" s="73" t="n">
        <f aca="false">'[2]2'!M133</f>
        <v>0</v>
      </c>
      <c r="M127" s="73" t="n">
        <f aca="false">'[2]2'!N133</f>
        <v>0</v>
      </c>
      <c r="N127" s="73" t="n">
        <f aca="false">'[2]2'!O133</f>
        <v>0</v>
      </c>
      <c r="O127" s="73" t="n">
        <f aca="false">'[2]2'!P133</f>
        <v>0</v>
      </c>
      <c r="P127" s="73" t="n">
        <f aca="false">'[2]2'!Q133</f>
        <v>0</v>
      </c>
      <c r="Q127" s="73" t="n">
        <f aca="false">'[2]2'!R133</f>
        <v>0</v>
      </c>
      <c r="R127" s="73" t="n">
        <f aca="false">'[2]2'!S133</f>
        <v>0</v>
      </c>
      <c r="S127" s="73" t="n">
        <f aca="false">'[2]2'!T133</f>
        <v>0</v>
      </c>
      <c r="T127" s="73" t="n">
        <f aca="false">'[2]2'!U133</f>
        <v>0</v>
      </c>
      <c r="U127" s="73" t="n">
        <f aca="false">'[2]2'!V133</f>
        <v>0</v>
      </c>
      <c r="V127" s="73" t="n">
        <f aca="false">'[2]2'!W133</f>
        <v>0</v>
      </c>
      <c r="W127" s="73" t="n">
        <f aca="false">'[2]2'!X133</f>
        <v>0</v>
      </c>
      <c r="X127" s="73" t="n">
        <f aca="false">'[2]2'!Y133</f>
        <v>0</v>
      </c>
      <c r="Y127" s="73" t="n">
        <f aca="false">'[2]2'!Z133</f>
        <v>0</v>
      </c>
      <c r="Z127" s="73" t="n">
        <f aca="false">'[2]2'!AA133</f>
        <v>0</v>
      </c>
      <c r="AA127" s="73" t="n">
        <f aca="false">'[2]2'!AB133</f>
        <v>0</v>
      </c>
      <c r="AB127" s="73" t="n">
        <f aca="false">'[2]2'!AC133</f>
        <v>0</v>
      </c>
      <c r="AC127" s="73" t="n">
        <f aca="false">'[2]2'!AD133</f>
        <v>0</v>
      </c>
      <c r="AD127" s="73" t="n">
        <f aca="false">'[2]2'!AE133</f>
        <v>0</v>
      </c>
      <c r="AE127" s="73" t="n">
        <f aca="false">'[2]2'!AF133</f>
        <v>0</v>
      </c>
      <c r="AF127" s="73" t="n">
        <f aca="false">'[2]2'!AG133</f>
        <v>0</v>
      </c>
      <c r="AG127" s="73" t="n">
        <f aca="false">'[2]2'!AH133</f>
        <v>0</v>
      </c>
      <c r="AH127" s="73" t="n">
        <f aca="false">'[2]2'!AI133</f>
        <v>0</v>
      </c>
      <c r="AI127" s="73" t="n">
        <f aca="false">'[2]2'!AJ133</f>
        <v>0</v>
      </c>
      <c r="AJ127" s="73" t="n">
        <f aca="false">'[2]2'!AK133</f>
        <v>0</v>
      </c>
      <c r="AK127" s="73" t="n">
        <f aca="false">'[2]2'!AL133</f>
        <v>0</v>
      </c>
      <c r="AL127" s="73" t="n">
        <f aca="false">'[2]2'!AM133</f>
        <v>0</v>
      </c>
      <c r="AM127" s="73" t="n">
        <f aca="false">'[2]2'!AN133</f>
        <v>0</v>
      </c>
      <c r="AN127" s="73" t="n">
        <f aca="false">'[2]2'!AO133</f>
        <v>0</v>
      </c>
      <c r="AO127" s="73" t="n">
        <f aca="false">'[2]2'!AP133</f>
        <v>0</v>
      </c>
      <c r="AP127" s="73" t="n">
        <f aca="false">'[2]2'!AQ133</f>
        <v>0</v>
      </c>
      <c r="AQ127" s="73" t="n">
        <f aca="false">'[2]2'!AR133</f>
        <v>0</v>
      </c>
      <c r="AR127" s="73" t="n">
        <f aca="false">'[2]2'!AS133</f>
        <v>0</v>
      </c>
      <c r="AS127" s="73" t="n">
        <f aca="false">'[2]2'!AT133</f>
        <v>0</v>
      </c>
      <c r="AT127" s="73" t="n">
        <f aca="false">'[2]2'!AU133</f>
        <v>0</v>
      </c>
      <c r="AU127" s="73" t="n">
        <f aca="false">'[2]2'!AV133</f>
        <v>0</v>
      </c>
      <c r="AV127" s="73" t="n">
        <f aca="false">'[2]2'!AW133</f>
        <v>0</v>
      </c>
      <c r="AW127" s="73" t="n">
        <f aca="false">'[2]2'!AX133</f>
        <v>0</v>
      </c>
      <c r="AX127" s="73" t="n">
        <f aca="false">'[2]2'!AY133</f>
        <v>0</v>
      </c>
      <c r="AY127" s="73" t="n">
        <f aca="false">'[2]2'!AZ133</f>
        <v>0</v>
      </c>
      <c r="AZ127" s="73" t="n">
        <f aca="false">'[2]2'!BA133</f>
        <v>0</v>
      </c>
      <c r="BA127" s="73" t="n">
        <f aca="false">'[2]2'!BB133</f>
        <v>0</v>
      </c>
      <c r="BB127" s="73" t="n">
        <f aca="false">'[2]2'!BC133</f>
        <v>0</v>
      </c>
      <c r="BC127" s="73" t="n">
        <f aca="false">'[2]2'!BD133</f>
        <v>0</v>
      </c>
      <c r="BD127" s="73" t="n">
        <f aca="false">'[2]2'!BE133</f>
        <v>0</v>
      </c>
      <c r="BE127" s="73" t="n">
        <f aca="false">'[2]2'!BF133</f>
        <v>0</v>
      </c>
      <c r="BF127" s="73" t="n">
        <f aca="false">'[2]2'!BG133</f>
        <v>0</v>
      </c>
      <c r="BG127" s="73" t="n">
        <f aca="false">'[2]2'!BH133</f>
        <v>0</v>
      </c>
      <c r="BH127" s="73" t="n">
        <f aca="false">'[2]2'!BI133</f>
        <v>0</v>
      </c>
      <c r="BI127" s="73" t="n">
        <f aca="false">'[2]2'!BJ133</f>
        <v>0</v>
      </c>
      <c r="BJ127" s="73" t="n">
        <f aca="false">'[2]2'!BK133</f>
        <v>0</v>
      </c>
      <c r="BK127" s="73" t="n">
        <f aca="false">'[2]2'!BL133</f>
        <v>0</v>
      </c>
      <c r="BL127" s="73" t="n">
        <f aca="false">'[2]2'!BM133</f>
        <v>0</v>
      </c>
      <c r="BM127" s="73" t="n">
        <f aca="false">'[2]2'!BN133</f>
        <v>0</v>
      </c>
      <c r="BN127" s="73" t="n">
        <f aca="false">'[2]2'!BO133</f>
        <v>0</v>
      </c>
      <c r="BO127" s="73" t="n">
        <f aca="false">'[2]2'!BP133</f>
        <v>0</v>
      </c>
      <c r="BP127" s="73" t="n">
        <f aca="false">'[2]2'!BQ133</f>
        <v>0</v>
      </c>
      <c r="BQ127" s="73" t="n">
        <f aca="false">'[2]2'!BR133</f>
        <v>0</v>
      </c>
      <c r="BR127" s="73" t="n">
        <f aca="false">'[2]2'!BS133</f>
        <v>0</v>
      </c>
      <c r="BS127" s="73" t="n">
        <f aca="false">'[2]2'!BT133</f>
        <v>0</v>
      </c>
      <c r="BT127" s="73" t="n">
        <f aca="false">'[2]2'!BU133</f>
        <v>0</v>
      </c>
      <c r="BU127" s="73" t="n">
        <f aca="false">'[2]2'!BV133</f>
        <v>0</v>
      </c>
      <c r="BV127" s="73" t="n">
        <f aca="false">'[2]2'!BW133</f>
        <v>0</v>
      </c>
      <c r="BW127" s="73" t="n">
        <f aca="false">'[2]2'!BX133</f>
        <v>0</v>
      </c>
      <c r="BX127" s="73" t="n">
        <f aca="false">'[2]2'!BY133</f>
        <v>0</v>
      </c>
      <c r="BY127" s="73" t="n">
        <f aca="false">'[2]2'!BZ133</f>
        <v>0</v>
      </c>
      <c r="BZ127" s="73" t="n">
        <f aca="false">'[2]2'!CA133</f>
        <v>0</v>
      </c>
      <c r="CA127" s="73" t="n">
        <f aca="false">'[2]2'!CB133</f>
        <v>0</v>
      </c>
      <c r="CB127" s="73" t="n">
        <f aca="false">'[2]2'!CC133</f>
        <v>0</v>
      </c>
      <c r="CC127" s="73" t="n">
        <f aca="false">'[2]2'!CD133</f>
        <v>0</v>
      </c>
      <c r="CD127" s="73" t="n">
        <f aca="false">'[2]2'!CE133</f>
        <v>0</v>
      </c>
      <c r="CE127" s="73" t="n">
        <f aca="false">'[2]2'!CF133</f>
        <v>0</v>
      </c>
      <c r="CF127" s="73" t="n">
        <f aca="false">'[2]2'!CG133</f>
        <v>0</v>
      </c>
      <c r="CG127" s="73" t="n">
        <f aca="false">'[2]2'!CH133</f>
        <v>0</v>
      </c>
      <c r="CH127" s="73" t="n">
        <f aca="false">'[2]2'!CI133</f>
        <v>0</v>
      </c>
      <c r="CI127" s="73" t="n">
        <f aca="false">'[2]2'!CJ133</f>
        <v>0</v>
      </c>
      <c r="CJ127" s="73" t="n">
        <f aca="false">'[2]2'!CK133</f>
        <v>0</v>
      </c>
      <c r="CK127" s="73" t="n">
        <f aca="false">'[2]2'!CL133</f>
        <v>0</v>
      </c>
      <c r="CL127" s="73" t="n">
        <f aca="false">'[2]2'!CM133</f>
        <v>0</v>
      </c>
      <c r="CM127" s="73" t="n">
        <f aca="false">'[2]2'!CN133</f>
        <v>0</v>
      </c>
      <c r="CN127" s="73" t="n">
        <f aca="false">'[2]2'!CO133</f>
        <v>0</v>
      </c>
      <c r="CO127" s="73" t="n">
        <f aca="false">'[2]2'!CP133</f>
        <v>0</v>
      </c>
      <c r="CP127" s="73" t="n">
        <f aca="false">'[2]2'!CQ133</f>
        <v>0</v>
      </c>
      <c r="CQ127" s="73" t="n">
        <f aca="false">'[2]2'!CR133</f>
        <v>0</v>
      </c>
      <c r="CR127" s="73" t="n">
        <f aca="false">'[2]2'!CS133</f>
        <v>0</v>
      </c>
      <c r="CS127" s="73"/>
      <c r="CT127" s="78"/>
      <c r="CU127" s="78"/>
      <c r="CV127" s="78"/>
      <c r="CW127" s="78"/>
      <c r="CX127" s="78"/>
      <c r="CY127" s="78"/>
      <c r="CZ127" s="73"/>
      <c r="DB127" s="77"/>
    </row>
    <row r="128" s="76" customFormat="true" ht="12.75" hidden="false" customHeight="false" outlineLevel="0" collapsed="false">
      <c r="A128" s="38" t="s">
        <v>48</v>
      </c>
      <c r="B128" s="36"/>
      <c r="C128" s="37"/>
      <c r="D128" s="73" t="n">
        <f aca="false">'[2]2'!E134</f>
        <v>16541.71932841</v>
      </c>
      <c r="E128" s="73" t="n">
        <f aca="false">'[2]2'!F134</f>
        <v>2487.82135031</v>
      </c>
      <c r="F128" s="73" t="n">
        <f aca="false">'[2]2'!G134</f>
        <v>2472.07793739</v>
      </c>
      <c r="G128" s="73" t="n">
        <f aca="false">'[2]2'!H134</f>
        <v>14.8037024</v>
      </c>
      <c r="H128" s="73" t="n">
        <f aca="false">'[2]2'!I134</f>
        <v>0.93971052</v>
      </c>
      <c r="I128" s="73" t="n">
        <f aca="false">'[2]2'!J134</f>
        <v>18.52242167</v>
      </c>
      <c r="J128" s="73" t="n">
        <f aca="false">'[2]2'!K134</f>
        <v>0</v>
      </c>
      <c r="K128" s="73" t="n">
        <f aca="false">'[2]2'!L134</f>
        <v>0</v>
      </c>
      <c r="L128" s="73" t="n">
        <f aca="false">'[2]2'!M134</f>
        <v>0</v>
      </c>
      <c r="M128" s="73" t="n">
        <f aca="false">'[2]2'!N134</f>
        <v>18.52242167</v>
      </c>
      <c r="N128" s="73" t="n">
        <f aca="false">'[2]2'!O134</f>
        <v>0</v>
      </c>
      <c r="O128" s="73" t="n">
        <f aca="false">'[2]2'!P134</f>
        <v>3770.58404278</v>
      </c>
      <c r="P128" s="73" t="n">
        <f aca="false">'[2]2'!Q134</f>
        <v>2015.09311648</v>
      </c>
      <c r="Q128" s="73" t="n">
        <f aca="false">'[2]2'!R134</f>
        <v>131.47448697</v>
      </c>
      <c r="R128" s="73" t="n">
        <f aca="false">'[2]2'!S134</f>
        <v>0</v>
      </c>
      <c r="S128" s="73" t="n">
        <f aca="false">'[2]2'!T134</f>
        <v>17.80375043</v>
      </c>
      <c r="T128" s="73" t="n">
        <f aca="false">'[2]2'!U134</f>
        <v>122.83250575</v>
      </c>
      <c r="U128" s="73" t="n">
        <f aca="false">'[2]2'!V134</f>
        <v>7.72938851</v>
      </c>
      <c r="V128" s="73" t="n">
        <f aca="false">'[2]2'!W134</f>
        <v>200.38595501</v>
      </c>
      <c r="W128" s="73" t="n">
        <f aca="false">'[2]2'!X134</f>
        <v>340.30814408</v>
      </c>
      <c r="X128" s="73" t="n">
        <f aca="false">'[2]2'!Y134</f>
        <v>18.53616773</v>
      </c>
      <c r="Y128" s="73" t="n">
        <f aca="false">'[2]2'!Z134</f>
        <v>0</v>
      </c>
      <c r="Z128" s="73" t="n">
        <f aca="false">'[2]2'!AA134</f>
        <v>47.39702621</v>
      </c>
      <c r="AA128" s="73" t="n">
        <f aca="false">'[2]2'!AB134</f>
        <v>0.38672284</v>
      </c>
      <c r="AB128" s="73" t="n">
        <f aca="false">'[2]2'!AC134</f>
        <v>131.9084465</v>
      </c>
      <c r="AC128" s="73" t="n">
        <f aca="false">'[2]2'!AD134</f>
        <v>130.98131179</v>
      </c>
      <c r="AD128" s="73" t="n">
        <f aca="false">'[2]2'!AE134</f>
        <v>24.9189238</v>
      </c>
      <c r="AE128" s="73" t="n">
        <f aca="false">'[2]2'!AF134</f>
        <v>173.07803364</v>
      </c>
      <c r="AF128" s="73" t="n">
        <f aca="false">'[2]2'!AG134</f>
        <v>8.83800964</v>
      </c>
      <c r="AG128" s="73" t="n">
        <f aca="false">'[2]2'!AH134</f>
        <v>136.71254652</v>
      </c>
      <c r="AH128" s="73" t="n">
        <f aca="false">'[2]2'!AI134</f>
        <v>21.32628423</v>
      </c>
      <c r="AI128" s="73" t="n">
        <f aca="false">'[2]2'!AJ134</f>
        <v>24.24569178</v>
      </c>
      <c r="AJ128" s="73" t="n">
        <f aca="false">'[2]2'!AK134</f>
        <v>63.08412026</v>
      </c>
      <c r="AK128" s="73" t="n">
        <f aca="false">'[2]2'!AL134</f>
        <v>116.89438698</v>
      </c>
      <c r="AL128" s="73" t="n">
        <f aca="false">'[2]2'!AM134</f>
        <v>23.99093874</v>
      </c>
      <c r="AM128" s="73" t="n">
        <f aca="false">'[2]2'!AN134</f>
        <v>12.65808489</v>
      </c>
      <c r="AN128" s="73" t="n">
        <f aca="false">'[2]2'!AO134</f>
        <v>1222.6852571</v>
      </c>
      <c r="AO128" s="73" t="n">
        <f aca="false">'[2]2'!AP134</f>
        <v>63.97078531</v>
      </c>
      <c r="AP128" s="73" t="n">
        <f aca="false">'[2]2'!AQ134</f>
        <v>6.69732017</v>
      </c>
      <c r="AQ128" s="73" t="n">
        <f aca="false">'[2]2'!AR134</f>
        <v>0.18828682</v>
      </c>
      <c r="AR128" s="73" t="n">
        <f aca="false">'[2]2'!AS134</f>
        <v>57.08517832</v>
      </c>
      <c r="AS128" s="73" t="n">
        <f aca="false">'[2]2'!AT134</f>
        <v>0</v>
      </c>
      <c r="AT128" s="73" t="n">
        <f aca="false">'[2]2'!AU134</f>
        <v>286.91495418</v>
      </c>
      <c r="AU128" s="73" t="n">
        <f aca="false">'[2]2'!AV134</f>
        <v>201.01504602</v>
      </c>
      <c r="AV128" s="73" t="n">
        <f aca="false">'[2]2'!AW134</f>
        <v>28.21795112</v>
      </c>
      <c r="AW128" s="73" t="n">
        <f aca="false">'[2]2'!AX134</f>
        <v>57.68195704</v>
      </c>
      <c r="AX128" s="73" t="n">
        <f aca="false">'[2]2'!AY134</f>
        <v>4601.40933079</v>
      </c>
      <c r="AY128" s="73" t="n">
        <f aca="false">'[2]2'!AZ134</f>
        <v>368.85747482</v>
      </c>
      <c r="AZ128" s="73" t="n">
        <f aca="false">'[2]2'!BA134</f>
        <v>3764.99931781</v>
      </c>
      <c r="BA128" s="73" t="n">
        <f aca="false">'[2]2'!BB134</f>
        <v>467.55253816</v>
      </c>
      <c r="BB128" s="73" t="n">
        <f aca="false">'[2]2'!BC134</f>
        <v>2222.53444536</v>
      </c>
      <c r="BC128" s="73" t="n">
        <f aca="false">'[2]2'!BD134</f>
        <v>2144.70153537</v>
      </c>
      <c r="BD128" s="73" t="n">
        <f aca="false">'[2]2'!BE134</f>
        <v>0</v>
      </c>
      <c r="BE128" s="73" t="n">
        <f aca="false">'[2]2'!BF134</f>
        <v>1.69999943</v>
      </c>
      <c r="BF128" s="73" t="n">
        <f aca="false">'[2]2'!BG134</f>
        <v>29.58347393</v>
      </c>
      <c r="BG128" s="73" t="n">
        <f aca="false">'[2]2'!BH134</f>
        <v>46.54943663</v>
      </c>
      <c r="BH128" s="73" t="n">
        <f aca="false">'[2]2'!BI134</f>
        <v>71.04055833</v>
      </c>
      <c r="BI128" s="73" t="n">
        <f aca="false">'[2]2'!BJ134</f>
        <v>15.65642919</v>
      </c>
      <c r="BJ128" s="73" t="n">
        <f aca="false">'[2]2'!BK134</f>
        <v>55.38412914</v>
      </c>
      <c r="BK128" s="73" t="n">
        <f aca="false">'[2]2'!BL134</f>
        <v>118.83171849</v>
      </c>
      <c r="BL128" s="73" t="n">
        <f aca="false">'[2]2'!BM134</f>
        <v>9.87452531</v>
      </c>
      <c r="BM128" s="73" t="n">
        <f aca="false">'[2]2'!BN134</f>
        <v>0.75387243</v>
      </c>
      <c r="BN128" s="73" t="n">
        <f aca="false">'[2]2'!BO134</f>
        <v>0.01707624</v>
      </c>
      <c r="BO128" s="73" t="n">
        <f aca="false">'[2]2'!BP134</f>
        <v>6.68175258</v>
      </c>
      <c r="BP128" s="73" t="n">
        <f aca="false">'[2]2'!BQ134</f>
        <v>44.14971919</v>
      </c>
      <c r="BQ128" s="73" t="n">
        <f aca="false">'[2]2'!BR134</f>
        <v>57.35477274</v>
      </c>
      <c r="BR128" s="73" t="n">
        <f aca="false">'[2]2'!BS134</f>
        <v>1235.03765634</v>
      </c>
      <c r="BS128" s="73" t="n">
        <f aca="false">'[2]2'!BT134</f>
        <v>23.13035506</v>
      </c>
      <c r="BT128" s="73" t="n">
        <f aca="false">'[2]2'!BU134</f>
        <v>0.64397835</v>
      </c>
      <c r="BU128" s="73" t="n">
        <f aca="false">'[2]2'!BV134</f>
        <v>0.21303618</v>
      </c>
      <c r="BV128" s="73" t="n">
        <f aca="false">'[2]2'!BW134</f>
        <v>7.12528729</v>
      </c>
      <c r="BW128" s="73" t="n">
        <f aca="false">'[2]2'!BX134</f>
        <v>6.69266977</v>
      </c>
      <c r="BX128" s="73" t="n">
        <f aca="false">'[2]2'!BY134</f>
        <v>5.72764979</v>
      </c>
      <c r="BY128" s="73" t="n">
        <f aca="false">'[2]2'!BZ134</f>
        <v>1.68605831</v>
      </c>
      <c r="BZ128" s="73" t="n">
        <f aca="false">'[2]2'!CA134</f>
        <v>1.04167537</v>
      </c>
      <c r="CA128" s="73" t="n">
        <f aca="false">'[2]2'!CB134</f>
        <v>76.57242753</v>
      </c>
      <c r="CB128" s="73" t="n">
        <f aca="false">'[2]2'!CC134</f>
        <v>11.2759518</v>
      </c>
      <c r="CC128" s="73" t="n">
        <f aca="false">'[2]2'!CD134</f>
        <v>0.31593227</v>
      </c>
      <c r="CD128" s="73" t="n">
        <f aca="false">'[2]2'!CE134</f>
        <v>46.90504845</v>
      </c>
      <c r="CE128" s="73" t="n">
        <f aca="false">'[2]2'!CF134</f>
        <v>2.75148672</v>
      </c>
      <c r="CF128" s="73" t="n">
        <f aca="false">'[2]2'!CG134</f>
        <v>14.61377507</v>
      </c>
      <c r="CG128" s="73" t="n">
        <f aca="false">'[2]2'!CH134</f>
        <v>0.71023322</v>
      </c>
      <c r="CH128" s="73" t="n">
        <f aca="false">'[2]2'!CI134</f>
        <v>0.71852843</v>
      </c>
      <c r="CI128" s="73" t="n">
        <f aca="false">'[2]2'!CJ134</f>
        <v>268.66031105</v>
      </c>
      <c r="CJ128" s="73" t="n">
        <f aca="false">'[2]2'!CK134</f>
        <v>268.64288576</v>
      </c>
      <c r="CK128" s="73" t="n">
        <f aca="false">'[2]2'!CL134</f>
        <v>0</v>
      </c>
      <c r="CL128" s="73" t="n">
        <f aca="false">'[2]2'!CM134</f>
        <v>0.01742529</v>
      </c>
      <c r="CM128" s="73" t="n">
        <f aca="false">'[2]2'!CN134</f>
        <v>1.9016256</v>
      </c>
      <c r="CN128" s="73" t="n">
        <f aca="false">'[2]2'!CO134</f>
        <v>0.61748829</v>
      </c>
      <c r="CO128" s="73" t="n">
        <f aca="false">'[2]2'!CP134</f>
        <v>0</v>
      </c>
      <c r="CP128" s="73" t="n">
        <f aca="false">'[2]2'!CQ134</f>
        <v>0</v>
      </c>
      <c r="CQ128" s="73" t="n">
        <f aca="false">'[2]2'!CR134</f>
        <v>1.28413731</v>
      </c>
      <c r="CR128" s="73" t="n">
        <f aca="false">'[2]2'!CS134</f>
        <v>71.38356008</v>
      </c>
      <c r="CS128" s="73"/>
      <c r="CT128" s="78"/>
      <c r="CU128" s="78"/>
      <c r="CV128" s="78"/>
      <c r="CW128" s="78"/>
      <c r="CX128" s="78"/>
      <c r="CY128" s="78"/>
      <c r="CZ128" s="73"/>
      <c r="DB128" s="77"/>
    </row>
    <row r="129" s="76" customFormat="true" ht="12.75" hidden="true" customHeight="true" outlineLevel="1" collapsed="false">
      <c r="A129" s="31" t="s">
        <v>20</v>
      </c>
      <c r="B129" s="32" t="s">
        <v>30</v>
      </c>
      <c r="C129" s="75" t="s">
        <v>20</v>
      </c>
      <c r="D129" s="73" t="n">
        <f aca="false">'[2]2'!E135</f>
        <v>7985.9484889</v>
      </c>
      <c r="E129" s="73" t="n">
        <f aca="false">'[2]2'!F135</f>
        <v>1547.14797297</v>
      </c>
      <c r="F129" s="73" t="n">
        <f aca="false">'[2]2'!G135</f>
        <v>1531.40456005</v>
      </c>
      <c r="G129" s="73" t="n">
        <f aca="false">'[2]2'!H135</f>
        <v>14.8037024</v>
      </c>
      <c r="H129" s="73" t="n">
        <f aca="false">'[2]2'!I135</f>
        <v>0.93971052</v>
      </c>
      <c r="I129" s="73" t="n">
        <f aca="false">'[2]2'!J135</f>
        <v>13.2973026</v>
      </c>
      <c r="J129" s="73" t="n">
        <f aca="false">'[2]2'!K135</f>
        <v>0</v>
      </c>
      <c r="K129" s="73" t="n">
        <f aca="false">'[2]2'!L135</f>
        <v>0</v>
      </c>
      <c r="L129" s="73" t="n">
        <f aca="false">'[2]2'!M135</f>
        <v>0</v>
      </c>
      <c r="M129" s="73" t="n">
        <f aca="false">'[2]2'!N135</f>
        <v>13.2973026</v>
      </c>
      <c r="N129" s="73" t="n">
        <f aca="false">'[2]2'!O135</f>
        <v>0</v>
      </c>
      <c r="O129" s="73" t="n">
        <f aca="false">'[2]2'!P135</f>
        <v>1841.60086289</v>
      </c>
      <c r="P129" s="73" t="n">
        <f aca="false">'[2]2'!Q135</f>
        <v>979.92236523</v>
      </c>
      <c r="Q129" s="73" t="n">
        <f aca="false">'[2]2'!R135</f>
        <v>124.10939646</v>
      </c>
      <c r="R129" s="73" t="n">
        <f aca="false">'[2]2'!S135</f>
        <v>0</v>
      </c>
      <c r="S129" s="73" t="n">
        <f aca="false">'[2]2'!T135</f>
        <v>4.30597857</v>
      </c>
      <c r="T129" s="73" t="n">
        <f aca="false">'[2]2'!U135</f>
        <v>105.7785939</v>
      </c>
      <c r="U129" s="73" t="n">
        <f aca="false">'[2]2'!V135</f>
        <v>4.92869124</v>
      </c>
      <c r="V129" s="73" t="n">
        <f aca="false">'[2]2'!W135</f>
        <v>54.64817509</v>
      </c>
      <c r="W129" s="73" t="n">
        <f aca="false">'[2]2'!X135</f>
        <v>141.81868142</v>
      </c>
      <c r="X129" s="73" t="n">
        <f aca="false">'[2]2'!Y135</f>
        <v>12.5989525</v>
      </c>
      <c r="Y129" s="73" t="n">
        <f aca="false">'[2]2'!Z135</f>
        <v>0</v>
      </c>
      <c r="Z129" s="73" t="n">
        <f aca="false">'[2]2'!AA135</f>
        <v>23.76834137</v>
      </c>
      <c r="AA129" s="73" t="n">
        <f aca="false">'[2]2'!AB135</f>
        <v>0.38672284</v>
      </c>
      <c r="AB129" s="73" t="n">
        <f aca="false">'[2]2'!AC135</f>
        <v>60.37730877</v>
      </c>
      <c r="AC129" s="73" t="n">
        <f aca="false">'[2]2'!AD135</f>
        <v>77.14465968</v>
      </c>
      <c r="AD129" s="73" t="n">
        <f aca="false">'[2]2'!AE135</f>
        <v>3.30552491</v>
      </c>
      <c r="AE129" s="73" t="n">
        <f aca="false">'[2]2'!AF135</f>
        <v>85.45389772</v>
      </c>
      <c r="AF129" s="73" t="n">
        <f aca="false">'[2]2'!AG135</f>
        <v>0.32867544</v>
      </c>
      <c r="AG129" s="73" t="n">
        <f aca="false">'[2]2'!AH135</f>
        <v>31.21358555</v>
      </c>
      <c r="AH129" s="73" t="n">
        <f aca="false">'[2]2'!AI135</f>
        <v>7.84442656</v>
      </c>
      <c r="AI129" s="73" t="n">
        <f aca="false">'[2]2'!AJ135</f>
        <v>22.07139561</v>
      </c>
      <c r="AJ129" s="73" t="n">
        <f aca="false">'[2]2'!AK135</f>
        <v>63.08412026</v>
      </c>
      <c r="AK129" s="73" t="n">
        <f aca="false">'[2]2'!AL135</f>
        <v>24.19378598</v>
      </c>
      <c r="AL129" s="73" t="n">
        <f aca="false">'[2]2'!AM135</f>
        <v>1.6594989</v>
      </c>
      <c r="AM129" s="73" t="n">
        <f aca="false">'[2]2'!AN135</f>
        <v>12.65808489</v>
      </c>
      <c r="AN129" s="73" t="n">
        <f aca="false">'[2]2'!AO135</f>
        <v>6.42939014</v>
      </c>
      <c r="AO129" s="73" t="n">
        <f aca="false">'[2]2'!AP135</f>
        <v>6.90532354</v>
      </c>
      <c r="AP129" s="73" t="n">
        <f aca="false">'[2]2'!AQ135</f>
        <v>6.69732017</v>
      </c>
      <c r="AQ129" s="73" t="n">
        <f aca="false">'[2]2'!AR135</f>
        <v>0.18828682</v>
      </c>
      <c r="AR129" s="73" t="n">
        <f aca="false">'[2]2'!AS135</f>
        <v>0.01971655</v>
      </c>
      <c r="AS129" s="73" t="n">
        <f aca="false">'[2]2'!AT135</f>
        <v>0</v>
      </c>
      <c r="AT129" s="73" t="n">
        <f aca="false">'[2]2'!AU135</f>
        <v>217.6913408</v>
      </c>
      <c r="AU129" s="73" t="n">
        <f aca="false">'[2]2'!AV135</f>
        <v>153.03670252</v>
      </c>
      <c r="AV129" s="73" t="n">
        <f aca="false">'[2]2'!AW135</f>
        <v>27.84587866</v>
      </c>
      <c r="AW129" s="73" t="n">
        <f aca="false">'[2]2'!AX135</f>
        <v>36.80875962</v>
      </c>
      <c r="AX129" s="73" t="n">
        <f aca="false">'[2]2'!AY135</f>
        <v>3008.11066186</v>
      </c>
      <c r="AY129" s="73" t="n">
        <f aca="false">'[2]2'!AZ135</f>
        <v>238.70145039</v>
      </c>
      <c r="AZ129" s="73" t="n">
        <f aca="false">'[2]2'!BA135</f>
        <v>2395.79186084</v>
      </c>
      <c r="BA129" s="73" t="n">
        <f aca="false">'[2]2'!BB135</f>
        <v>373.61735063</v>
      </c>
      <c r="BB129" s="73" t="n">
        <f aca="false">'[2]2'!BC135</f>
        <v>452.42228681</v>
      </c>
      <c r="BC129" s="73" t="n">
        <f aca="false">'[2]2'!BD135</f>
        <v>423.21671797</v>
      </c>
      <c r="BD129" s="73" t="n">
        <f aca="false">'[2]2'!BE135</f>
        <v>0</v>
      </c>
      <c r="BE129" s="73" t="n">
        <f aca="false">'[2]2'!BF135</f>
        <v>1.69999943</v>
      </c>
      <c r="BF129" s="73" t="n">
        <f aca="false">'[2]2'!BG135</f>
        <v>27.50556941</v>
      </c>
      <c r="BG129" s="73" t="n">
        <f aca="false">'[2]2'!BH135</f>
        <v>0</v>
      </c>
      <c r="BH129" s="73" t="n">
        <f aca="false">'[2]2'!BI135</f>
        <v>70.41578114</v>
      </c>
      <c r="BI129" s="73" t="n">
        <f aca="false">'[2]2'!BJ135</f>
        <v>15.031652</v>
      </c>
      <c r="BJ129" s="73" t="n">
        <f aca="false">'[2]2'!BK135</f>
        <v>55.38412914</v>
      </c>
      <c r="BK129" s="73" t="n">
        <f aca="false">'[2]2'!BL135</f>
        <v>68.96663852</v>
      </c>
      <c r="BL129" s="73" t="n">
        <f aca="false">'[2]2'!BM135</f>
        <v>5.61054066</v>
      </c>
      <c r="BM129" s="73" t="n">
        <f aca="false">'[2]2'!BN135</f>
        <v>0.02762396</v>
      </c>
      <c r="BN129" s="73" t="n">
        <f aca="false">'[2]2'!BO135</f>
        <v>0.01707624</v>
      </c>
      <c r="BO129" s="73" t="n">
        <f aca="false">'[2]2'!BP135</f>
        <v>6.68175258</v>
      </c>
      <c r="BP129" s="73" t="n">
        <f aca="false">'[2]2'!BQ135</f>
        <v>0.35213898</v>
      </c>
      <c r="BQ129" s="73" t="n">
        <f aca="false">'[2]2'!BR135</f>
        <v>56.2775061</v>
      </c>
      <c r="BR129" s="73" t="n">
        <f aca="false">'[2]2'!BS135</f>
        <v>632.2243486</v>
      </c>
      <c r="BS129" s="73" t="n">
        <f aca="false">'[2]2'!BT135</f>
        <v>18.0994011</v>
      </c>
      <c r="BT129" s="73" t="n">
        <f aca="false">'[2]2'!BU135</f>
        <v>0.64397835</v>
      </c>
      <c r="BU129" s="73" t="n">
        <f aca="false">'[2]2'!BV135</f>
        <v>0.21303618</v>
      </c>
      <c r="BV129" s="73" t="n">
        <f aca="false">'[2]2'!BW135</f>
        <v>7.12528729</v>
      </c>
      <c r="BW129" s="73" t="n">
        <f aca="false">'[2]2'!BX135</f>
        <v>1.66171581</v>
      </c>
      <c r="BX129" s="73" t="n">
        <f aca="false">'[2]2'!BY135</f>
        <v>5.72764979</v>
      </c>
      <c r="BY129" s="73" t="n">
        <f aca="false">'[2]2'!BZ135</f>
        <v>1.68605831</v>
      </c>
      <c r="BZ129" s="73" t="n">
        <f aca="false">'[2]2'!CA135</f>
        <v>1.04167537</v>
      </c>
      <c r="CA129" s="73" t="n">
        <f aca="false">'[2]2'!CB135</f>
        <v>65.34996795</v>
      </c>
      <c r="CB129" s="73" t="n">
        <f aca="false">'[2]2'!CC135</f>
        <v>5.08248993</v>
      </c>
      <c r="CC129" s="73" t="n">
        <f aca="false">'[2]2'!CD135</f>
        <v>0.31593227</v>
      </c>
      <c r="CD129" s="73" t="n">
        <f aca="false">'[2]2'!CE135</f>
        <v>41.87605074</v>
      </c>
      <c r="CE129" s="73" t="n">
        <f aca="false">'[2]2'!CF135</f>
        <v>2.75148672</v>
      </c>
      <c r="CF129" s="73" t="n">
        <f aca="false">'[2]2'!CG135</f>
        <v>14.61377507</v>
      </c>
      <c r="CG129" s="73" t="n">
        <f aca="false">'[2]2'!CH135</f>
        <v>0.71023322</v>
      </c>
      <c r="CH129" s="73" t="n">
        <f aca="false">'[2]2'!CI135</f>
        <v>0.71852843</v>
      </c>
      <c r="CI129" s="73" t="n">
        <f aca="false">'[2]2'!CJ135</f>
        <v>8.85847412</v>
      </c>
      <c r="CJ129" s="73" t="n">
        <f aca="false">'[2]2'!CK135</f>
        <v>8.84104883</v>
      </c>
      <c r="CK129" s="73" t="n">
        <f aca="false">'[2]2'!CL135</f>
        <v>0</v>
      </c>
      <c r="CL129" s="73" t="n">
        <f aca="false">'[2]2'!CM135</f>
        <v>0.01742529</v>
      </c>
      <c r="CM129" s="73" t="n">
        <f aca="false">'[2]2'!CN135</f>
        <v>1.9016256</v>
      </c>
      <c r="CN129" s="73" t="n">
        <f aca="false">'[2]2'!CO135</f>
        <v>0.61748829</v>
      </c>
      <c r="CO129" s="73" t="n">
        <f aca="false">'[2]2'!CP135</f>
        <v>0</v>
      </c>
      <c r="CP129" s="73" t="n">
        <f aca="false">'[2]2'!CQ135</f>
        <v>0</v>
      </c>
      <c r="CQ129" s="73" t="n">
        <f aca="false">'[2]2'!CR135</f>
        <v>1.28413731</v>
      </c>
      <c r="CR129" s="73" t="n">
        <f aca="false">'[2]2'!CS135</f>
        <v>25.80858183</v>
      </c>
      <c r="CS129" s="73"/>
      <c r="CT129" s="78"/>
      <c r="CU129" s="78"/>
      <c r="CV129" s="78"/>
      <c r="CW129" s="78"/>
      <c r="CX129" s="78"/>
      <c r="CY129" s="78"/>
      <c r="CZ129" s="73"/>
      <c r="DB129" s="77"/>
    </row>
    <row r="130" s="76" customFormat="true" ht="12.75" hidden="true" customHeight="false" outlineLevel="1" collapsed="false">
      <c r="A130" s="31"/>
      <c r="B130" s="32"/>
      <c r="C130" s="75" t="s">
        <v>31</v>
      </c>
      <c r="D130" s="73" t="n">
        <f aca="false">'[2]2'!E136</f>
        <v>3820.50508035</v>
      </c>
      <c r="E130" s="73" t="n">
        <f aca="false">'[2]2'!F136</f>
        <v>389.86484852</v>
      </c>
      <c r="F130" s="73" t="n">
        <f aca="false">'[2]2'!G136</f>
        <v>376.92430109</v>
      </c>
      <c r="G130" s="73" t="n">
        <f aca="false">'[2]2'!H136</f>
        <v>12.30626157</v>
      </c>
      <c r="H130" s="73" t="n">
        <f aca="false">'[2]2'!I136</f>
        <v>0.63428586</v>
      </c>
      <c r="I130" s="73" t="n">
        <f aca="false">'[2]2'!J136</f>
        <v>0.67780548</v>
      </c>
      <c r="J130" s="73" t="n">
        <f aca="false">'[2]2'!K136</f>
        <v>0</v>
      </c>
      <c r="K130" s="73" t="n">
        <f aca="false">'[2]2'!L136</f>
        <v>0</v>
      </c>
      <c r="L130" s="73" t="n">
        <f aca="false">'[2]2'!M136</f>
        <v>0</v>
      </c>
      <c r="M130" s="73" t="n">
        <f aca="false">'[2]2'!N136</f>
        <v>0.67780548</v>
      </c>
      <c r="N130" s="73" t="n">
        <f aca="false">'[2]2'!O136</f>
        <v>0</v>
      </c>
      <c r="O130" s="73" t="n">
        <f aca="false">'[2]2'!P136</f>
        <v>841.30803227</v>
      </c>
      <c r="P130" s="73" t="n">
        <f aca="false">'[2]2'!Q136</f>
        <v>527.26257772</v>
      </c>
      <c r="Q130" s="73" t="n">
        <f aca="false">'[2]2'!R136</f>
        <v>49.13531315</v>
      </c>
      <c r="R130" s="73" t="n">
        <f aca="false">'[2]2'!S136</f>
        <v>0</v>
      </c>
      <c r="S130" s="73" t="n">
        <f aca="false">'[2]2'!T136</f>
        <v>1.52255313</v>
      </c>
      <c r="T130" s="73" t="n">
        <f aca="false">'[2]2'!U136</f>
        <v>45.21235971</v>
      </c>
      <c r="U130" s="73" t="n">
        <f aca="false">'[2]2'!V136</f>
        <v>4.76560825</v>
      </c>
      <c r="V130" s="73" t="n">
        <f aca="false">'[2]2'!W136</f>
        <v>25.32105142</v>
      </c>
      <c r="W130" s="73" t="n">
        <f aca="false">'[2]2'!X136</f>
        <v>33.16904177</v>
      </c>
      <c r="X130" s="73" t="n">
        <f aca="false">'[2]2'!Y136</f>
        <v>1.23313302</v>
      </c>
      <c r="Y130" s="73" t="n">
        <f aca="false">'[2]2'!Z136</f>
        <v>0</v>
      </c>
      <c r="Z130" s="73" t="n">
        <f aca="false">'[2]2'!AA136</f>
        <v>15.58630018</v>
      </c>
      <c r="AA130" s="73" t="n">
        <f aca="false">'[2]2'!AB136</f>
        <v>0.38672284</v>
      </c>
      <c r="AB130" s="73" t="n">
        <f aca="false">'[2]2'!AC136</f>
        <v>25.99419183</v>
      </c>
      <c r="AC130" s="73" t="n">
        <f aca="false">'[2]2'!AD136</f>
        <v>9.4665875</v>
      </c>
      <c r="AD130" s="73" t="n">
        <f aca="false">'[2]2'!AE136</f>
        <v>0.34012607</v>
      </c>
      <c r="AE130" s="73" t="n">
        <f aca="false">'[2]2'!AF136</f>
        <v>30.25571446</v>
      </c>
      <c r="AF130" s="73" t="n">
        <f aca="false">'[2]2'!AG136</f>
        <v>0.32867544</v>
      </c>
      <c r="AG130" s="73" t="n">
        <f aca="false">'[2]2'!AH136</f>
        <v>10.71886748</v>
      </c>
      <c r="AH130" s="73" t="n">
        <f aca="false">'[2]2'!AI136</f>
        <v>4.02138214</v>
      </c>
      <c r="AI130" s="73" t="n">
        <f aca="false">'[2]2'!AJ136</f>
        <v>21.17938046</v>
      </c>
      <c r="AJ130" s="73" t="n">
        <f aca="false">'[2]2'!AK136</f>
        <v>17.88316182</v>
      </c>
      <c r="AK130" s="73" t="n">
        <f aca="false">'[2]2'!AL136</f>
        <v>13.91117229</v>
      </c>
      <c r="AL130" s="73" t="n">
        <f aca="false">'[2]2'!AM136</f>
        <v>1.4950715</v>
      </c>
      <c r="AM130" s="73" t="n">
        <f aca="false">'[2]2'!AN136</f>
        <v>2.11904009</v>
      </c>
      <c r="AN130" s="73" t="n">
        <f aca="false">'[2]2'!AO136</f>
        <v>4.79624149</v>
      </c>
      <c r="AO130" s="73" t="n">
        <f aca="false">'[2]2'!AP136</f>
        <v>6.90513898</v>
      </c>
      <c r="AP130" s="73" t="n">
        <f aca="false">'[2]2'!AQ136</f>
        <v>6.69724168</v>
      </c>
      <c r="AQ130" s="73" t="n">
        <f aca="false">'[2]2'!AR136</f>
        <v>0.18828682</v>
      </c>
      <c r="AR130" s="73" t="n">
        <f aca="false">'[2]2'!AS136</f>
        <v>0.01961048</v>
      </c>
      <c r="AS130" s="73" t="n">
        <f aca="false">'[2]2'!AT136</f>
        <v>0</v>
      </c>
      <c r="AT130" s="73" t="n">
        <f aca="false">'[2]2'!AU136</f>
        <v>129.20740353</v>
      </c>
      <c r="AU130" s="73" t="n">
        <f aca="false">'[2]2'!AV136</f>
        <v>92.03625437</v>
      </c>
      <c r="AV130" s="73" t="n">
        <f aca="false">'[2]2'!AW136</f>
        <v>18.62611822</v>
      </c>
      <c r="AW130" s="73" t="n">
        <f aca="false">'[2]2'!AX136</f>
        <v>18.54503094</v>
      </c>
      <c r="AX130" s="73" t="n">
        <f aca="false">'[2]2'!AY136</f>
        <v>2204.17691793</v>
      </c>
      <c r="AY130" s="73" t="n">
        <f aca="false">'[2]2'!AZ136</f>
        <v>80.14932033</v>
      </c>
      <c r="AZ130" s="73" t="n">
        <f aca="false">'[2]2'!BA136</f>
        <v>1981.71916562</v>
      </c>
      <c r="BA130" s="73" t="n">
        <f aca="false">'[2]2'!BB136</f>
        <v>142.30843198</v>
      </c>
      <c r="BB130" s="73" t="n">
        <f aca="false">'[2]2'!BC136</f>
        <v>50.0945222</v>
      </c>
      <c r="BC130" s="73" t="n">
        <f aca="false">'[2]2'!BD136</f>
        <v>46.76205592</v>
      </c>
      <c r="BD130" s="73" t="n">
        <f aca="false">'[2]2'!BE136</f>
        <v>0</v>
      </c>
      <c r="BE130" s="73" t="n">
        <f aca="false">'[2]2'!BF136</f>
        <v>0</v>
      </c>
      <c r="BF130" s="73" t="n">
        <f aca="false">'[2]2'!BG136</f>
        <v>3.33246628</v>
      </c>
      <c r="BG130" s="73" t="n">
        <f aca="false">'[2]2'!BH136</f>
        <v>0</v>
      </c>
      <c r="BH130" s="73" t="n">
        <f aca="false">'[2]2'!BI136</f>
        <v>41.81253331</v>
      </c>
      <c r="BI130" s="73" t="n">
        <f aca="false">'[2]2'!BJ136</f>
        <v>13.87540289</v>
      </c>
      <c r="BJ130" s="73" t="n">
        <f aca="false">'[2]2'!BK136</f>
        <v>27.93713042</v>
      </c>
      <c r="BK130" s="73" t="n">
        <f aca="false">'[2]2'!BL136</f>
        <v>56.12720293</v>
      </c>
      <c r="BL130" s="73" t="n">
        <f aca="false">'[2]2'!BM136</f>
        <v>5.57142867</v>
      </c>
      <c r="BM130" s="73" t="n">
        <f aca="false">'[2]2'!BN136</f>
        <v>0</v>
      </c>
      <c r="BN130" s="73" t="n">
        <f aca="false">'[2]2'!BO136</f>
        <v>0.01707624</v>
      </c>
      <c r="BO130" s="73" t="n">
        <f aca="false">'[2]2'!BP136</f>
        <v>0.12368373</v>
      </c>
      <c r="BP130" s="73" t="n">
        <f aca="false">'[2]2'!BQ136</f>
        <v>0.32764589</v>
      </c>
      <c r="BQ130" s="73" t="n">
        <f aca="false">'[2]2'!BR136</f>
        <v>50.0873684</v>
      </c>
      <c r="BR130" s="73" t="n">
        <f aca="false">'[2]2'!BS136</f>
        <v>34.55550241</v>
      </c>
      <c r="BS130" s="73" t="n">
        <f aca="false">'[2]2'!BT136</f>
        <v>10.2663274</v>
      </c>
      <c r="BT130" s="73" t="n">
        <f aca="false">'[2]2'!BU136</f>
        <v>0.27594524</v>
      </c>
      <c r="BU130" s="73" t="n">
        <f aca="false">'[2]2'!BV136</f>
        <v>0.21303618</v>
      </c>
      <c r="BV130" s="73" t="n">
        <f aca="false">'[2]2'!BW136</f>
        <v>3.87625381</v>
      </c>
      <c r="BW130" s="73" t="n">
        <f aca="false">'[2]2'!BX136</f>
        <v>1.16998591</v>
      </c>
      <c r="BX130" s="73" t="n">
        <f aca="false">'[2]2'!BY136</f>
        <v>3.23812691</v>
      </c>
      <c r="BY130" s="73" t="n">
        <f aca="false">'[2]2'!BZ136</f>
        <v>1.49297935</v>
      </c>
      <c r="BZ130" s="73" t="n">
        <f aca="false">'[2]2'!CA136</f>
        <v>0</v>
      </c>
      <c r="CA130" s="73" t="n">
        <f aca="false">'[2]2'!CB136</f>
        <v>46.25890181</v>
      </c>
      <c r="CB130" s="73" t="n">
        <f aca="false">'[2]2'!CC136</f>
        <v>1.025253</v>
      </c>
      <c r="CC130" s="73" t="n">
        <f aca="false">'[2]2'!CD136</f>
        <v>0.1853946</v>
      </c>
      <c r="CD130" s="73" t="n">
        <f aca="false">'[2]2'!CE136</f>
        <v>41.36113522</v>
      </c>
      <c r="CE130" s="73" t="n">
        <f aca="false">'[2]2'!CF136</f>
        <v>0.76373843</v>
      </c>
      <c r="CF130" s="73" t="n">
        <f aca="false">'[2]2'!CG136</f>
        <v>2.51096804</v>
      </c>
      <c r="CG130" s="73" t="n">
        <f aca="false">'[2]2'!CH136</f>
        <v>0.41241252</v>
      </c>
      <c r="CH130" s="73" t="n">
        <f aca="false">'[2]2'!CI136</f>
        <v>0.00663691</v>
      </c>
      <c r="CI130" s="73" t="n">
        <f aca="false">'[2]2'!CJ136</f>
        <v>1.81358977</v>
      </c>
      <c r="CJ130" s="73" t="n">
        <f aca="false">'[2]2'!CK136</f>
        <v>1.79616448</v>
      </c>
      <c r="CK130" s="73" t="n">
        <f aca="false">'[2]2'!CL136</f>
        <v>0</v>
      </c>
      <c r="CL130" s="73" t="n">
        <f aca="false">'[2]2'!CM136</f>
        <v>0.01742529</v>
      </c>
      <c r="CM130" s="73" t="n">
        <f aca="false">'[2]2'!CN136</f>
        <v>1.9016256</v>
      </c>
      <c r="CN130" s="73" t="n">
        <f aca="false">'[2]2'!CO136</f>
        <v>0.61748829</v>
      </c>
      <c r="CO130" s="73" t="n">
        <f aca="false">'[2]2'!CP136</f>
        <v>0</v>
      </c>
      <c r="CP130" s="73" t="n">
        <f aca="false">'[2]2'!CQ136</f>
        <v>0</v>
      </c>
      <c r="CQ130" s="73" t="n">
        <f aca="false">'[2]2'!CR136</f>
        <v>1.28413731</v>
      </c>
      <c r="CR130" s="73" t="n">
        <f aca="false">'[2]2'!CS136</f>
        <v>0.73184981</v>
      </c>
      <c r="CS130" s="73"/>
      <c r="CT130" s="78"/>
      <c r="CU130" s="78"/>
      <c r="CV130" s="78"/>
      <c r="CW130" s="78"/>
      <c r="CX130" s="78"/>
      <c r="CY130" s="78"/>
      <c r="CZ130" s="73"/>
      <c r="DB130" s="77"/>
    </row>
    <row r="131" s="76" customFormat="true" ht="25.5" hidden="true" customHeight="false" outlineLevel="1" collapsed="false">
      <c r="A131" s="31"/>
      <c r="B131" s="32"/>
      <c r="C131" s="75" t="s">
        <v>32</v>
      </c>
      <c r="D131" s="73" t="n">
        <f aca="false">'[2]2'!E137</f>
        <v>3630.50061025</v>
      </c>
      <c r="E131" s="73" t="n">
        <f aca="false">'[2]2'!F137</f>
        <v>1002.40400177</v>
      </c>
      <c r="F131" s="73" t="n">
        <f aca="false">'[2]2'!G137</f>
        <v>999.82126245</v>
      </c>
      <c r="G131" s="73" t="n">
        <f aca="false">'[2]2'!H137</f>
        <v>2.27731466</v>
      </c>
      <c r="H131" s="73" t="n">
        <f aca="false">'[2]2'!I137</f>
        <v>0.30542466</v>
      </c>
      <c r="I131" s="73" t="n">
        <f aca="false">'[2]2'!J137</f>
        <v>4.84885284</v>
      </c>
      <c r="J131" s="73" t="n">
        <f aca="false">'[2]2'!K137</f>
        <v>0</v>
      </c>
      <c r="K131" s="73" t="n">
        <f aca="false">'[2]2'!L137</f>
        <v>0</v>
      </c>
      <c r="L131" s="73" t="n">
        <f aca="false">'[2]2'!M137</f>
        <v>0</v>
      </c>
      <c r="M131" s="73" t="n">
        <f aca="false">'[2]2'!N137</f>
        <v>4.84885284</v>
      </c>
      <c r="N131" s="73" t="n">
        <f aca="false">'[2]2'!O137</f>
        <v>0</v>
      </c>
      <c r="O131" s="73" t="n">
        <f aca="false">'[2]2'!P137</f>
        <v>902.9407765</v>
      </c>
      <c r="P131" s="73" t="n">
        <f aca="false">'[2]2'!Q137</f>
        <v>376.6531829</v>
      </c>
      <c r="Q131" s="73" t="n">
        <f aca="false">'[2]2'!R137</f>
        <v>64.86624226</v>
      </c>
      <c r="R131" s="73" t="n">
        <f aca="false">'[2]2'!S137</f>
        <v>0</v>
      </c>
      <c r="S131" s="73" t="n">
        <f aca="false">'[2]2'!T137</f>
        <v>2.78337632</v>
      </c>
      <c r="T131" s="73" t="n">
        <f aca="false">'[2]2'!U137</f>
        <v>60.43993306</v>
      </c>
      <c r="U131" s="73" t="n">
        <f aca="false">'[2]2'!V137</f>
        <v>0.16308299</v>
      </c>
      <c r="V131" s="73" t="n">
        <f aca="false">'[2]2'!W137</f>
        <v>28.3500891</v>
      </c>
      <c r="W131" s="73" t="n">
        <f aca="false">'[2]2'!X137</f>
        <v>102.80254723</v>
      </c>
      <c r="X131" s="73" t="n">
        <f aca="false">'[2]2'!Y137</f>
        <v>11.36581948</v>
      </c>
      <c r="Y131" s="73" t="n">
        <f aca="false">'[2]2'!Z137</f>
        <v>0</v>
      </c>
      <c r="Z131" s="73" t="n">
        <f aca="false">'[2]2'!AA137</f>
        <v>8.18204119</v>
      </c>
      <c r="AA131" s="73" t="n">
        <f aca="false">'[2]2'!AB137</f>
        <v>0</v>
      </c>
      <c r="AB131" s="73" t="n">
        <f aca="false">'[2]2'!AC137</f>
        <v>34.38311694</v>
      </c>
      <c r="AC131" s="73" t="n">
        <f aca="false">'[2]2'!AD137</f>
        <v>67.64350843</v>
      </c>
      <c r="AD131" s="73" t="n">
        <f aca="false">'[2]2'!AE137</f>
        <v>0.70705187</v>
      </c>
      <c r="AE131" s="73" t="n">
        <f aca="false">'[2]2'!AF137</f>
        <v>54.23353655</v>
      </c>
      <c r="AF131" s="73" t="n">
        <f aca="false">'[2]2'!AG137</f>
        <v>0</v>
      </c>
      <c r="AG131" s="73" t="n">
        <f aca="false">'[2]2'!AH137</f>
        <v>20.49471807</v>
      </c>
      <c r="AH131" s="73" t="n">
        <f aca="false">'[2]2'!AI137</f>
        <v>3.6907569</v>
      </c>
      <c r="AI131" s="73" t="n">
        <f aca="false">'[2]2'!AJ137</f>
        <v>0.05500001</v>
      </c>
      <c r="AJ131" s="73" t="n">
        <f aca="false">'[2]2'!AK137</f>
        <v>45.20095844</v>
      </c>
      <c r="AK131" s="73" t="n">
        <f aca="false">'[2]2'!AL137</f>
        <v>10.22234256</v>
      </c>
      <c r="AL131" s="73" t="n">
        <f aca="false">'[2]2'!AM137</f>
        <v>0.1644274</v>
      </c>
      <c r="AM131" s="73" t="n">
        <f aca="false">'[2]2'!AN137</f>
        <v>10.5390448</v>
      </c>
      <c r="AN131" s="73" t="n">
        <f aca="false">'[2]2'!AO137</f>
        <v>1.11946542</v>
      </c>
      <c r="AO131" s="73" t="n">
        <f aca="false">'[2]2'!AP137</f>
        <v>7.849E-005</v>
      </c>
      <c r="AP131" s="73" t="n">
        <f aca="false">'[2]2'!AQ137</f>
        <v>7.849E-005</v>
      </c>
      <c r="AQ131" s="73" t="n">
        <f aca="false">'[2]2'!AR137</f>
        <v>0</v>
      </c>
      <c r="AR131" s="73" t="n">
        <f aca="false">'[2]2'!AS137</f>
        <v>0</v>
      </c>
      <c r="AS131" s="73" t="n">
        <f aca="false">'[2]2'!AT137</f>
        <v>0</v>
      </c>
      <c r="AT131" s="73" t="n">
        <f aca="false">'[2]2'!AU137</f>
        <v>70.37173614</v>
      </c>
      <c r="AU131" s="73" t="n">
        <f aca="false">'[2]2'!AV137</f>
        <v>49.19742935</v>
      </c>
      <c r="AV131" s="73" t="n">
        <f aca="false">'[2]2'!AW137</f>
        <v>9.21976044</v>
      </c>
      <c r="AW131" s="73" t="n">
        <f aca="false">'[2]2'!AX137</f>
        <v>11.95454635</v>
      </c>
      <c r="AX131" s="73" t="n">
        <f aca="false">'[2]2'!AY137</f>
        <v>726.46669227</v>
      </c>
      <c r="AY131" s="73" t="n">
        <f aca="false">'[2]2'!AZ137</f>
        <v>128.29822946</v>
      </c>
      <c r="AZ131" s="73" t="n">
        <f aca="false">'[2]2'!BA137</f>
        <v>388.1115548</v>
      </c>
      <c r="BA131" s="73" t="n">
        <f aca="false">'[2]2'!BB137</f>
        <v>210.05690801</v>
      </c>
      <c r="BB131" s="73" t="n">
        <f aca="false">'[2]2'!BC137</f>
        <v>398.60830553</v>
      </c>
      <c r="BC131" s="73" t="n">
        <f aca="false">'[2]2'!BD137</f>
        <v>373.16415701</v>
      </c>
      <c r="BD131" s="73" t="n">
        <f aca="false">'[2]2'!BE137</f>
        <v>0</v>
      </c>
      <c r="BE131" s="73" t="n">
        <f aca="false">'[2]2'!BF137</f>
        <v>1.69999943</v>
      </c>
      <c r="BF131" s="73" t="n">
        <f aca="false">'[2]2'!BG137</f>
        <v>23.74414909</v>
      </c>
      <c r="BG131" s="73" t="n">
        <f aca="false">'[2]2'!BH137</f>
        <v>0</v>
      </c>
      <c r="BH131" s="73" t="n">
        <f aca="false">'[2]2'!BI137</f>
        <v>28.58457785</v>
      </c>
      <c r="BI131" s="73" t="n">
        <f aca="false">'[2]2'!BJ137</f>
        <v>1.1375798</v>
      </c>
      <c r="BJ131" s="73" t="n">
        <f aca="false">'[2]2'!BK137</f>
        <v>27.44699805</v>
      </c>
      <c r="BK131" s="73" t="n">
        <f aca="false">'[2]2'!BL137</f>
        <v>12.80028484</v>
      </c>
      <c r="BL131" s="73" t="n">
        <f aca="false">'[2]2'!BM137</f>
        <v>0</v>
      </c>
      <c r="BM131" s="73" t="n">
        <f aca="false">'[2]2'!BN137</f>
        <v>0.02762214</v>
      </c>
      <c r="BN131" s="73" t="n">
        <f aca="false">'[2]2'!BO137</f>
        <v>0</v>
      </c>
      <c r="BO131" s="73" t="n">
        <f aca="false">'[2]2'!BP137</f>
        <v>6.55803191</v>
      </c>
      <c r="BP131" s="73" t="n">
        <f aca="false">'[2]2'!BQ137</f>
        <v>0.02449309</v>
      </c>
      <c r="BQ131" s="73" t="n">
        <f aca="false">'[2]2'!BR137</f>
        <v>6.1901377</v>
      </c>
      <c r="BR131" s="73" t="n">
        <f aca="false">'[2]2'!BS137</f>
        <v>423.34248262</v>
      </c>
      <c r="BS131" s="73" t="n">
        <f aca="false">'[2]2'!BT137</f>
        <v>7.75654898</v>
      </c>
      <c r="BT131" s="73" t="n">
        <f aca="false">'[2]2'!BU137</f>
        <v>0.36803311</v>
      </c>
      <c r="BU131" s="73" t="n">
        <f aca="false">'[2]2'!BV137</f>
        <v>0</v>
      </c>
      <c r="BV131" s="73" t="n">
        <f aca="false">'[2]2'!BW137</f>
        <v>3.21086026</v>
      </c>
      <c r="BW131" s="73" t="n">
        <f aca="false">'[2]2'!BX137</f>
        <v>0.4917299</v>
      </c>
      <c r="BX131" s="73" t="n">
        <f aca="false">'[2]2'!BY137</f>
        <v>2.48952288</v>
      </c>
      <c r="BY131" s="73" t="n">
        <f aca="false">'[2]2'!BZ137</f>
        <v>0.15472746</v>
      </c>
      <c r="BZ131" s="73" t="n">
        <f aca="false">'[2]2'!CA137</f>
        <v>1.04167537</v>
      </c>
      <c r="CA131" s="73" t="n">
        <f aca="false">'[2]2'!CB137</f>
        <v>18.95696584</v>
      </c>
      <c r="CB131" s="73" t="n">
        <f aca="false">'[2]2'!CC137</f>
        <v>4.05709496</v>
      </c>
      <c r="CC131" s="73" t="n">
        <f aca="false">'[2]2'!CD137</f>
        <v>0.008441</v>
      </c>
      <c r="CD131" s="73" t="n">
        <f aca="false">'[2]2'!CE137</f>
        <v>0.51491552</v>
      </c>
      <c r="CE131" s="73" t="n">
        <f aca="false">'[2]2'!CF137</f>
        <v>1.98774829</v>
      </c>
      <c r="CF131" s="73" t="n">
        <f aca="false">'[2]2'!CG137</f>
        <v>12.10262057</v>
      </c>
      <c r="CG131" s="73" t="n">
        <f aca="false">'[2]2'!CH137</f>
        <v>0.2861455</v>
      </c>
      <c r="CH131" s="73" t="n">
        <f aca="false">'[2]2'!CI137</f>
        <v>0.71189152</v>
      </c>
      <c r="CI131" s="73" t="n">
        <f aca="false">'[2]2'!CJ137</f>
        <v>6.51121762</v>
      </c>
      <c r="CJ131" s="73" t="n">
        <f aca="false">'[2]2'!CK137</f>
        <v>6.51121762</v>
      </c>
      <c r="CK131" s="73" t="n">
        <f aca="false">'[2]2'!CL137</f>
        <v>0</v>
      </c>
      <c r="CL131" s="73" t="n">
        <f aca="false">'[2]2'!CM137</f>
        <v>0</v>
      </c>
      <c r="CM131" s="73" t="n">
        <f aca="false">'[2]2'!CN137</f>
        <v>0</v>
      </c>
      <c r="CN131" s="73" t="n">
        <f aca="false">'[2]2'!CO137</f>
        <v>0</v>
      </c>
      <c r="CO131" s="73" t="n">
        <f aca="false">'[2]2'!CP137</f>
        <v>0</v>
      </c>
      <c r="CP131" s="73" t="n">
        <f aca="false">'[2]2'!CQ137</f>
        <v>0</v>
      </c>
      <c r="CQ131" s="73" t="n">
        <f aca="false">'[2]2'!CR137</f>
        <v>0</v>
      </c>
      <c r="CR131" s="73" t="n">
        <f aca="false">'[2]2'!CS137</f>
        <v>25.07673202</v>
      </c>
      <c r="CS131" s="73"/>
      <c r="CT131" s="78"/>
      <c r="CU131" s="78"/>
      <c r="CV131" s="78"/>
      <c r="CW131" s="78"/>
      <c r="CX131" s="78"/>
      <c r="CY131" s="78"/>
      <c r="CZ131" s="73"/>
      <c r="DB131" s="77"/>
    </row>
    <row r="132" s="76" customFormat="true" ht="12.75" hidden="true" customHeight="false" outlineLevel="1" collapsed="false">
      <c r="A132" s="31"/>
      <c r="B132" s="32"/>
      <c r="C132" s="75" t="s">
        <v>33</v>
      </c>
      <c r="D132" s="73" t="n">
        <f aca="false">'[2]2'!E138</f>
        <v>534.9427983</v>
      </c>
      <c r="E132" s="73" t="n">
        <f aca="false">'[2]2'!F138</f>
        <v>154.87912268</v>
      </c>
      <c r="F132" s="73" t="n">
        <f aca="false">'[2]2'!G138</f>
        <v>154.65899651</v>
      </c>
      <c r="G132" s="73" t="n">
        <f aca="false">'[2]2'!H138</f>
        <v>0.22012617</v>
      </c>
      <c r="H132" s="73" t="n">
        <f aca="false">'[2]2'!I138</f>
        <v>0</v>
      </c>
      <c r="I132" s="73" t="n">
        <f aca="false">'[2]2'!J138</f>
        <v>7.77064428</v>
      </c>
      <c r="J132" s="73" t="n">
        <f aca="false">'[2]2'!K138</f>
        <v>0</v>
      </c>
      <c r="K132" s="73" t="n">
        <f aca="false">'[2]2'!L138</f>
        <v>0</v>
      </c>
      <c r="L132" s="73" t="n">
        <f aca="false">'[2]2'!M138</f>
        <v>0</v>
      </c>
      <c r="M132" s="73" t="n">
        <f aca="false">'[2]2'!N138</f>
        <v>7.77064428</v>
      </c>
      <c r="N132" s="73" t="n">
        <f aca="false">'[2]2'!O138</f>
        <v>0</v>
      </c>
      <c r="O132" s="73" t="n">
        <f aca="false">'[2]2'!P138</f>
        <v>97.35205412</v>
      </c>
      <c r="P132" s="73" t="n">
        <f aca="false">'[2]2'!Q138</f>
        <v>76.00660461</v>
      </c>
      <c r="Q132" s="73" t="n">
        <f aca="false">'[2]2'!R138</f>
        <v>10.10784105</v>
      </c>
      <c r="R132" s="73" t="n">
        <f aca="false">'[2]2'!S138</f>
        <v>0</v>
      </c>
      <c r="S132" s="73" t="n">
        <f aca="false">'[2]2'!T138</f>
        <v>4.912E-005</v>
      </c>
      <c r="T132" s="73" t="n">
        <f aca="false">'[2]2'!U138</f>
        <v>0.12630113</v>
      </c>
      <c r="U132" s="73" t="n">
        <f aca="false">'[2]2'!V138</f>
        <v>0</v>
      </c>
      <c r="V132" s="73" t="n">
        <f aca="false">'[2]2'!W138</f>
        <v>0.97703457</v>
      </c>
      <c r="W132" s="73" t="n">
        <f aca="false">'[2]2'!X138</f>
        <v>5.84709242</v>
      </c>
      <c r="X132" s="73" t="n">
        <f aca="false">'[2]2'!Y138</f>
        <v>0</v>
      </c>
      <c r="Y132" s="73" t="n">
        <f aca="false">'[2]2'!Z138</f>
        <v>0</v>
      </c>
      <c r="Z132" s="73" t="n">
        <f aca="false">'[2]2'!AA138</f>
        <v>0</v>
      </c>
      <c r="AA132" s="73" t="n">
        <f aca="false">'[2]2'!AB138</f>
        <v>0</v>
      </c>
      <c r="AB132" s="73" t="n">
        <f aca="false">'[2]2'!AC138</f>
        <v>0</v>
      </c>
      <c r="AC132" s="73" t="n">
        <f aca="false">'[2]2'!AD138</f>
        <v>0.03456375</v>
      </c>
      <c r="AD132" s="73" t="n">
        <f aca="false">'[2]2'!AE138</f>
        <v>2.25834697</v>
      </c>
      <c r="AE132" s="73" t="n">
        <f aca="false">'[2]2'!AF138</f>
        <v>0.96464671</v>
      </c>
      <c r="AF132" s="73" t="n">
        <f aca="false">'[2]2'!AG138</f>
        <v>0</v>
      </c>
      <c r="AG132" s="73" t="n">
        <f aca="false">'[2]2'!AH138</f>
        <v>0</v>
      </c>
      <c r="AH132" s="73" t="n">
        <f aca="false">'[2]2'!AI138</f>
        <v>0.13228752</v>
      </c>
      <c r="AI132" s="73" t="n">
        <f aca="false">'[2]2'!AJ138</f>
        <v>0.83701514</v>
      </c>
      <c r="AJ132" s="73" t="n">
        <f aca="false">'[2]2'!AK138</f>
        <v>0</v>
      </c>
      <c r="AK132" s="73" t="n">
        <f aca="false">'[2]2'!AL138</f>
        <v>0.06027113</v>
      </c>
      <c r="AL132" s="73" t="n">
        <f aca="false">'[2]2'!AM138</f>
        <v>0</v>
      </c>
      <c r="AM132" s="73" t="n">
        <f aca="false">'[2]2'!AN138</f>
        <v>0</v>
      </c>
      <c r="AN132" s="73" t="n">
        <f aca="false">'[2]2'!AO138</f>
        <v>0.51368323</v>
      </c>
      <c r="AO132" s="73" t="n">
        <f aca="false">'[2]2'!AP138</f>
        <v>0.00010607</v>
      </c>
      <c r="AP132" s="73" t="n">
        <f aca="false">'[2]2'!AQ138</f>
        <v>0</v>
      </c>
      <c r="AQ132" s="73" t="n">
        <f aca="false">'[2]2'!AR138</f>
        <v>0</v>
      </c>
      <c r="AR132" s="73" t="n">
        <f aca="false">'[2]2'!AS138</f>
        <v>0.00010607</v>
      </c>
      <c r="AS132" s="73" t="n">
        <f aca="false">'[2]2'!AT138</f>
        <v>0</v>
      </c>
      <c r="AT132" s="73" t="n">
        <f aca="false">'[2]2'!AU138</f>
        <v>18.11220113</v>
      </c>
      <c r="AU132" s="73" t="n">
        <f aca="false">'[2]2'!AV138</f>
        <v>11.8030188</v>
      </c>
      <c r="AV132" s="73" t="n">
        <f aca="false">'[2]2'!AW138</f>
        <v>0</v>
      </c>
      <c r="AW132" s="73" t="n">
        <f aca="false">'[2]2'!AX138</f>
        <v>6.30918233</v>
      </c>
      <c r="AX132" s="73" t="n">
        <f aca="false">'[2]2'!AY138</f>
        <v>77.46705166</v>
      </c>
      <c r="AY132" s="73" t="n">
        <f aca="false">'[2]2'!AZ138</f>
        <v>30.2539006</v>
      </c>
      <c r="AZ132" s="73" t="n">
        <f aca="false">'[2]2'!BA138</f>
        <v>25.96114042</v>
      </c>
      <c r="BA132" s="73" t="n">
        <f aca="false">'[2]2'!BB138</f>
        <v>21.25201064</v>
      </c>
      <c r="BB132" s="73" t="n">
        <f aca="false">'[2]2'!BC138</f>
        <v>3.71945908</v>
      </c>
      <c r="BC132" s="73" t="n">
        <f aca="false">'[2]2'!BD138</f>
        <v>3.29050504</v>
      </c>
      <c r="BD132" s="73" t="n">
        <f aca="false">'[2]2'!BE138</f>
        <v>0</v>
      </c>
      <c r="BE132" s="73" t="n">
        <f aca="false">'[2]2'!BF138</f>
        <v>0</v>
      </c>
      <c r="BF132" s="73" t="n">
        <f aca="false">'[2]2'!BG138</f>
        <v>0.42895404</v>
      </c>
      <c r="BG132" s="73" t="n">
        <f aca="false">'[2]2'!BH138</f>
        <v>0</v>
      </c>
      <c r="BH132" s="73" t="n">
        <f aca="false">'[2]2'!BI138</f>
        <v>0.01866998</v>
      </c>
      <c r="BI132" s="73" t="n">
        <f aca="false">'[2]2'!BJ138</f>
        <v>0.01866931</v>
      </c>
      <c r="BJ132" s="73" t="n">
        <f aca="false">'[2]2'!BK138</f>
        <v>6.7E-007</v>
      </c>
      <c r="BK132" s="73" t="n">
        <f aca="false">'[2]2'!BL138</f>
        <v>0.03915075</v>
      </c>
      <c r="BL132" s="73" t="n">
        <f aca="false">'[2]2'!BM138</f>
        <v>0.03911199</v>
      </c>
      <c r="BM132" s="73" t="n">
        <f aca="false">'[2]2'!BN138</f>
        <v>1.82E-006</v>
      </c>
      <c r="BN132" s="73" t="n">
        <f aca="false">'[2]2'!BO138</f>
        <v>0</v>
      </c>
      <c r="BO132" s="73" t="n">
        <f aca="false">'[2]2'!BP138</f>
        <v>3.694E-005</v>
      </c>
      <c r="BP132" s="73" t="n">
        <f aca="false">'[2]2'!BQ138</f>
        <v>0</v>
      </c>
      <c r="BQ132" s="73" t="n">
        <f aca="false">'[2]2'!BR138</f>
        <v>0</v>
      </c>
      <c r="BR132" s="73" t="n">
        <f aca="false">'[2]2'!BS138</f>
        <v>174.32636357</v>
      </c>
      <c r="BS132" s="73" t="n">
        <f aca="false">'[2]2'!BT138</f>
        <v>0.07652472</v>
      </c>
      <c r="BT132" s="73" t="n">
        <f aca="false">'[2]2'!BU138</f>
        <v>0</v>
      </c>
      <c r="BU132" s="73" t="n">
        <f aca="false">'[2]2'!BV138</f>
        <v>0</v>
      </c>
      <c r="BV132" s="73" t="n">
        <f aca="false">'[2]2'!BW138</f>
        <v>0.03817322</v>
      </c>
      <c r="BW132" s="73" t="n">
        <f aca="false">'[2]2'!BX138</f>
        <v>0</v>
      </c>
      <c r="BX132" s="73" t="n">
        <f aca="false">'[2]2'!BY138</f>
        <v>0</v>
      </c>
      <c r="BY132" s="73" t="n">
        <f aca="false">'[2]2'!BZ138</f>
        <v>0.0383515</v>
      </c>
      <c r="BZ132" s="73" t="n">
        <f aca="false">'[2]2'!CA138</f>
        <v>0</v>
      </c>
      <c r="CA132" s="73" t="n">
        <f aca="false">'[2]2'!CB138</f>
        <v>0.1341003</v>
      </c>
      <c r="CB132" s="73" t="n">
        <f aca="false">'[2]2'!CC138</f>
        <v>0.00014197</v>
      </c>
      <c r="CC132" s="73" t="n">
        <f aca="false">'[2]2'!CD138</f>
        <v>0.12209667</v>
      </c>
      <c r="CD132" s="73" t="n">
        <f aca="false">'[2]2'!CE138</f>
        <v>0</v>
      </c>
      <c r="CE132" s="73" t="n">
        <f aca="false">'[2]2'!CF138</f>
        <v>0</v>
      </c>
      <c r="CF132" s="73" t="n">
        <f aca="false">'[2]2'!CG138</f>
        <v>0.00018646</v>
      </c>
      <c r="CG132" s="73" t="n">
        <f aca="false">'[2]2'!CH138</f>
        <v>0.0116752</v>
      </c>
      <c r="CH132" s="73" t="n">
        <f aca="false">'[2]2'!CI138</f>
        <v>0</v>
      </c>
      <c r="CI132" s="73" t="n">
        <f aca="false">'[2]2'!CJ138</f>
        <v>0.53366673</v>
      </c>
      <c r="CJ132" s="73" t="n">
        <f aca="false">'[2]2'!CK138</f>
        <v>0.53366673</v>
      </c>
      <c r="CK132" s="73" t="n">
        <f aca="false">'[2]2'!CL138</f>
        <v>0</v>
      </c>
      <c r="CL132" s="73" t="n">
        <f aca="false">'[2]2'!CM138</f>
        <v>0</v>
      </c>
      <c r="CM132" s="73" t="n">
        <f aca="false">'[2]2'!CN138</f>
        <v>0</v>
      </c>
      <c r="CN132" s="73" t="n">
        <f aca="false">'[2]2'!CO138</f>
        <v>0</v>
      </c>
      <c r="CO132" s="73" t="n">
        <f aca="false">'[2]2'!CP138</f>
        <v>0</v>
      </c>
      <c r="CP132" s="73" t="n">
        <f aca="false">'[2]2'!CQ138</f>
        <v>0</v>
      </c>
      <c r="CQ132" s="73" t="n">
        <f aca="false">'[2]2'!CR138</f>
        <v>0</v>
      </c>
      <c r="CR132" s="73" t="n">
        <f aca="false">'[2]2'!CS138</f>
        <v>0</v>
      </c>
      <c r="CS132" s="73"/>
      <c r="CT132" s="78"/>
      <c r="CU132" s="78"/>
      <c r="CV132" s="78"/>
      <c r="CW132" s="78"/>
      <c r="CX132" s="78"/>
      <c r="CY132" s="78"/>
      <c r="CZ132" s="73"/>
      <c r="DB132" s="77"/>
    </row>
    <row r="133" s="76" customFormat="true" ht="12.75" hidden="true" customHeight="true" outlineLevel="1" collapsed="false">
      <c r="A133" s="31"/>
      <c r="B133" s="32" t="s">
        <v>34</v>
      </c>
      <c r="C133" s="75" t="s">
        <v>20</v>
      </c>
      <c r="D133" s="73" t="n">
        <f aca="false">'[2]2'!E139</f>
        <v>8555.77083951</v>
      </c>
      <c r="E133" s="73" t="n">
        <f aca="false">'[2]2'!F139</f>
        <v>940.67337734</v>
      </c>
      <c r="F133" s="73" t="n">
        <f aca="false">'[2]2'!G139</f>
        <v>940.67337734</v>
      </c>
      <c r="G133" s="73" t="n">
        <f aca="false">'[2]2'!H139</f>
        <v>0</v>
      </c>
      <c r="H133" s="73" t="n">
        <f aca="false">'[2]2'!I139</f>
        <v>0</v>
      </c>
      <c r="I133" s="73" t="n">
        <f aca="false">'[2]2'!J139</f>
        <v>5.22511907</v>
      </c>
      <c r="J133" s="73" t="n">
        <f aca="false">'[2]2'!K139</f>
        <v>0</v>
      </c>
      <c r="K133" s="73" t="n">
        <f aca="false">'[2]2'!L139</f>
        <v>0</v>
      </c>
      <c r="L133" s="73" t="n">
        <f aca="false">'[2]2'!M139</f>
        <v>0</v>
      </c>
      <c r="M133" s="73" t="n">
        <f aca="false">'[2]2'!N139</f>
        <v>5.22511907</v>
      </c>
      <c r="N133" s="73" t="n">
        <f aca="false">'[2]2'!O139</f>
        <v>0</v>
      </c>
      <c r="O133" s="73" t="n">
        <f aca="false">'[2]2'!P139</f>
        <v>1928.98317989</v>
      </c>
      <c r="P133" s="73" t="n">
        <f aca="false">'[2]2'!Q139</f>
        <v>1035.17075125</v>
      </c>
      <c r="Q133" s="73" t="n">
        <f aca="false">'[2]2'!R139</f>
        <v>7.36509051</v>
      </c>
      <c r="R133" s="73" t="n">
        <f aca="false">'[2]2'!S139</f>
        <v>0</v>
      </c>
      <c r="S133" s="73" t="n">
        <f aca="false">'[2]2'!T139</f>
        <v>13.49777186</v>
      </c>
      <c r="T133" s="73" t="n">
        <f aca="false">'[2]2'!U139</f>
        <v>17.05391185</v>
      </c>
      <c r="U133" s="73" t="n">
        <f aca="false">'[2]2'!V139</f>
        <v>2.80069727</v>
      </c>
      <c r="V133" s="73" t="n">
        <f aca="false">'[2]2'!W139</f>
        <v>145.73777992</v>
      </c>
      <c r="W133" s="73" t="n">
        <f aca="false">'[2]2'!X139</f>
        <v>198.48946266</v>
      </c>
      <c r="X133" s="73" t="n">
        <f aca="false">'[2]2'!Y139</f>
        <v>5.93721523</v>
      </c>
      <c r="Y133" s="73" t="n">
        <f aca="false">'[2]2'!Z139</f>
        <v>0</v>
      </c>
      <c r="Z133" s="73" t="n">
        <f aca="false">'[2]2'!AA139</f>
        <v>23.62868484</v>
      </c>
      <c r="AA133" s="73" t="n">
        <f aca="false">'[2]2'!AB139</f>
        <v>0</v>
      </c>
      <c r="AB133" s="73" t="n">
        <f aca="false">'[2]2'!AC139</f>
        <v>71.53113773</v>
      </c>
      <c r="AC133" s="73" t="n">
        <f aca="false">'[2]2'!AD139</f>
        <v>53.83665211</v>
      </c>
      <c r="AD133" s="73" t="n">
        <f aca="false">'[2]2'!AE139</f>
        <v>21.61339889</v>
      </c>
      <c r="AE133" s="73" t="n">
        <f aca="false">'[2]2'!AF139</f>
        <v>87.62413592</v>
      </c>
      <c r="AF133" s="73" t="n">
        <f aca="false">'[2]2'!AG139</f>
        <v>8.5093342</v>
      </c>
      <c r="AG133" s="73" t="n">
        <f aca="false">'[2]2'!AH139</f>
        <v>105.49896097</v>
      </c>
      <c r="AH133" s="73" t="n">
        <f aca="false">'[2]2'!AI139</f>
        <v>13.48185767</v>
      </c>
      <c r="AI133" s="73" t="n">
        <f aca="false">'[2]2'!AJ139</f>
        <v>2.17429617</v>
      </c>
      <c r="AJ133" s="73" t="n">
        <f aca="false">'[2]2'!AK139</f>
        <v>0</v>
      </c>
      <c r="AK133" s="73" t="n">
        <f aca="false">'[2]2'!AL139</f>
        <v>92.700601</v>
      </c>
      <c r="AL133" s="73" t="n">
        <f aca="false">'[2]2'!AM139</f>
        <v>22.33143984</v>
      </c>
      <c r="AM133" s="73" t="n">
        <f aca="false">'[2]2'!AN139</f>
        <v>0</v>
      </c>
      <c r="AN133" s="73" t="n">
        <f aca="false">'[2]2'!AO139</f>
        <v>1216.25586696</v>
      </c>
      <c r="AO133" s="73" t="n">
        <f aca="false">'[2]2'!AP139</f>
        <v>57.06546177</v>
      </c>
      <c r="AP133" s="73" t="n">
        <f aca="false">'[2]2'!AQ139</f>
        <v>0</v>
      </c>
      <c r="AQ133" s="73" t="n">
        <f aca="false">'[2]2'!AR139</f>
        <v>0</v>
      </c>
      <c r="AR133" s="73" t="n">
        <f aca="false">'[2]2'!AS139</f>
        <v>57.06546177</v>
      </c>
      <c r="AS133" s="73" t="n">
        <f aca="false">'[2]2'!AT139</f>
        <v>0</v>
      </c>
      <c r="AT133" s="73" t="n">
        <f aca="false">'[2]2'!AU139</f>
        <v>69.22361338</v>
      </c>
      <c r="AU133" s="73" t="n">
        <f aca="false">'[2]2'!AV139</f>
        <v>47.9783435</v>
      </c>
      <c r="AV133" s="73" t="n">
        <f aca="false">'[2]2'!AW139</f>
        <v>0.37207246</v>
      </c>
      <c r="AW133" s="73" t="n">
        <f aca="false">'[2]2'!AX139</f>
        <v>20.87319742</v>
      </c>
      <c r="AX133" s="73" t="n">
        <f aca="false">'[2]2'!AY139</f>
        <v>1593.29866893</v>
      </c>
      <c r="AY133" s="73" t="n">
        <f aca="false">'[2]2'!AZ139</f>
        <v>130.15602443</v>
      </c>
      <c r="AZ133" s="73" t="n">
        <f aca="false">'[2]2'!BA139</f>
        <v>1369.20745697</v>
      </c>
      <c r="BA133" s="73" t="n">
        <f aca="false">'[2]2'!BB139</f>
        <v>93.93518753</v>
      </c>
      <c r="BB133" s="73" t="n">
        <f aca="false">'[2]2'!BC139</f>
        <v>1770.11215855</v>
      </c>
      <c r="BC133" s="73" t="n">
        <f aca="false">'[2]2'!BD139</f>
        <v>1721.4848174</v>
      </c>
      <c r="BD133" s="73" t="n">
        <f aca="false">'[2]2'!BE139</f>
        <v>0</v>
      </c>
      <c r="BE133" s="73" t="n">
        <f aca="false">'[2]2'!BF139</f>
        <v>0</v>
      </c>
      <c r="BF133" s="73" t="n">
        <f aca="false">'[2]2'!BG139</f>
        <v>2.07790452</v>
      </c>
      <c r="BG133" s="73" t="n">
        <f aca="false">'[2]2'!BH139</f>
        <v>46.54943663</v>
      </c>
      <c r="BH133" s="73" t="n">
        <f aca="false">'[2]2'!BI139</f>
        <v>0.62477719</v>
      </c>
      <c r="BI133" s="73" t="n">
        <f aca="false">'[2]2'!BJ139</f>
        <v>0.62477719</v>
      </c>
      <c r="BJ133" s="73" t="n">
        <f aca="false">'[2]2'!BK139</f>
        <v>0</v>
      </c>
      <c r="BK133" s="73" t="n">
        <f aca="false">'[2]2'!BL139</f>
        <v>49.86507997</v>
      </c>
      <c r="BL133" s="73" t="n">
        <f aca="false">'[2]2'!BM139</f>
        <v>4.26398465</v>
      </c>
      <c r="BM133" s="73" t="n">
        <f aca="false">'[2]2'!BN139</f>
        <v>0.72624847</v>
      </c>
      <c r="BN133" s="73" t="n">
        <f aca="false">'[2]2'!BO139</f>
        <v>0</v>
      </c>
      <c r="BO133" s="73" t="n">
        <f aca="false">'[2]2'!BP139</f>
        <v>0</v>
      </c>
      <c r="BP133" s="73" t="n">
        <f aca="false">'[2]2'!BQ139</f>
        <v>43.79758021</v>
      </c>
      <c r="BQ133" s="73" t="n">
        <f aca="false">'[2]2'!BR139</f>
        <v>1.07726664</v>
      </c>
      <c r="BR133" s="73" t="n">
        <f aca="false">'[2]2'!BS139</f>
        <v>602.81330774</v>
      </c>
      <c r="BS133" s="73" t="n">
        <f aca="false">'[2]2'!BT139</f>
        <v>5.03095396</v>
      </c>
      <c r="BT133" s="73" t="n">
        <f aca="false">'[2]2'!BU139</f>
        <v>0</v>
      </c>
      <c r="BU133" s="73" t="n">
        <f aca="false">'[2]2'!BV139</f>
        <v>0</v>
      </c>
      <c r="BV133" s="73" t="n">
        <f aca="false">'[2]2'!BW139</f>
        <v>0</v>
      </c>
      <c r="BW133" s="73" t="n">
        <f aca="false">'[2]2'!BX139</f>
        <v>5.03095396</v>
      </c>
      <c r="BX133" s="73" t="n">
        <f aca="false">'[2]2'!BY139</f>
        <v>0</v>
      </c>
      <c r="BY133" s="73" t="n">
        <f aca="false">'[2]2'!BZ139</f>
        <v>0</v>
      </c>
      <c r="BZ133" s="73" t="n">
        <f aca="false">'[2]2'!CA139</f>
        <v>0</v>
      </c>
      <c r="CA133" s="73" t="n">
        <f aca="false">'[2]2'!CB139</f>
        <v>11.22245958</v>
      </c>
      <c r="CB133" s="73" t="n">
        <f aca="false">'[2]2'!CC139</f>
        <v>6.19346187</v>
      </c>
      <c r="CC133" s="73" t="n">
        <f aca="false">'[2]2'!CD139</f>
        <v>0</v>
      </c>
      <c r="CD133" s="73" t="n">
        <f aca="false">'[2]2'!CE139</f>
        <v>5.02899771</v>
      </c>
      <c r="CE133" s="73" t="n">
        <f aca="false">'[2]2'!CF139</f>
        <v>0</v>
      </c>
      <c r="CF133" s="73" t="n">
        <f aca="false">'[2]2'!CG139</f>
        <v>0</v>
      </c>
      <c r="CG133" s="73" t="n">
        <f aca="false">'[2]2'!CH139</f>
        <v>0</v>
      </c>
      <c r="CH133" s="73" t="n">
        <f aca="false">'[2]2'!CI139</f>
        <v>0</v>
      </c>
      <c r="CI133" s="73" t="n">
        <f aca="false">'[2]2'!CJ139</f>
        <v>259.80183693</v>
      </c>
      <c r="CJ133" s="73" t="n">
        <f aca="false">'[2]2'!CK139</f>
        <v>259.80183693</v>
      </c>
      <c r="CK133" s="73" t="n">
        <f aca="false">'[2]2'!CL139</f>
        <v>0</v>
      </c>
      <c r="CL133" s="73" t="n">
        <f aca="false">'[2]2'!CM139</f>
        <v>0</v>
      </c>
      <c r="CM133" s="73" t="n">
        <f aca="false">'[2]2'!CN139</f>
        <v>0</v>
      </c>
      <c r="CN133" s="73" t="n">
        <f aca="false">'[2]2'!CO139</f>
        <v>0</v>
      </c>
      <c r="CO133" s="73" t="n">
        <f aca="false">'[2]2'!CP139</f>
        <v>0</v>
      </c>
      <c r="CP133" s="73" t="n">
        <f aca="false">'[2]2'!CQ139</f>
        <v>0</v>
      </c>
      <c r="CQ133" s="73" t="n">
        <f aca="false">'[2]2'!CR139</f>
        <v>0</v>
      </c>
      <c r="CR133" s="73" t="n">
        <f aca="false">'[2]2'!CS139</f>
        <v>45.57497825</v>
      </c>
      <c r="CS133" s="73"/>
      <c r="CT133" s="78"/>
      <c r="CU133" s="78"/>
      <c r="CV133" s="78"/>
      <c r="CW133" s="78"/>
      <c r="CX133" s="78"/>
      <c r="CY133" s="78"/>
      <c r="CZ133" s="73"/>
      <c r="DB133" s="77"/>
    </row>
    <row r="134" s="76" customFormat="true" ht="12.75" hidden="true" customHeight="false" outlineLevel="1" collapsed="false">
      <c r="A134" s="31"/>
      <c r="B134" s="32"/>
      <c r="C134" s="75" t="s">
        <v>31</v>
      </c>
      <c r="D134" s="73" t="n">
        <f aca="false">'[2]2'!E140</f>
        <v>1647.48976487</v>
      </c>
      <c r="E134" s="73" t="n">
        <f aca="false">'[2]2'!F140</f>
        <v>461.91972947</v>
      </c>
      <c r="F134" s="73" t="n">
        <f aca="false">'[2]2'!G140</f>
        <v>461.91972947</v>
      </c>
      <c r="G134" s="73" t="n">
        <f aca="false">'[2]2'!H140</f>
        <v>0</v>
      </c>
      <c r="H134" s="73" t="n">
        <f aca="false">'[2]2'!I140</f>
        <v>0</v>
      </c>
      <c r="I134" s="73" t="n">
        <f aca="false">'[2]2'!J140</f>
        <v>0</v>
      </c>
      <c r="J134" s="73" t="n">
        <f aca="false">'[2]2'!K140</f>
        <v>0</v>
      </c>
      <c r="K134" s="73" t="n">
        <f aca="false">'[2]2'!L140</f>
        <v>0</v>
      </c>
      <c r="L134" s="73" t="n">
        <f aca="false">'[2]2'!M140</f>
        <v>0</v>
      </c>
      <c r="M134" s="73" t="n">
        <f aca="false">'[2]2'!N140</f>
        <v>0</v>
      </c>
      <c r="N134" s="73" t="n">
        <f aca="false">'[2]2'!O140</f>
        <v>0</v>
      </c>
      <c r="O134" s="73" t="n">
        <f aca="false">'[2]2'!P140</f>
        <v>601.07205532</v>
      </c>
      <c r="P134" s="73" t="n">
        <f aca="false">'[2]2'!Q140</f>
        <v>401.97145933</v>
      </c>
      <c r="Q134" s="73" t="n">
        <f aca="false">'[2]2'!R140</f>
        <v>0</v>
      </c>
      <c r="R134" s="73" t="n">
        <f aca="false">'[2]2'!S140</f>
        <v>0</v>
      </c>
      <c r="S134" s="73" t="n">
        <f aca="false">'[2]2'!T140</f>
        <v>2.9601185</v>
      </c>
      <c r="T134" s="73" t="n">
        <f aca="false">'[2]2'!U140</f>
        <v>12.55570837</v>
      </c>
      <c r="U134" s="73" t="n">
        <f aca="false">'[2]2'!V140</f>
        <v>0</v>
      </c>
      <c r="V134" s="73" t="n">
        <f aca="false">'[2]2'!W140</f>
        <v>17.71440637</v>
      </c>
      <c r="W134" s="73" t="n">
        <f aca="false">'[2]2'!X140</f>
        <v>23.2063127</v>
      </c>
      <c r="X134" s="73" t="n">
        <f aca="false">'[2]2'!Y140</f>
        <v>0</v>
      </c>
      <c r="Y134" s="73" t="n">
        <f aca="false">'[2]2'!Z140</f>
        <v>0</v>
      </c>
      <c r="Z134" s="73" t="n">
        <f aca="false">'[2]2'!AA140</f>
        <v>23.62868484</v>
      </c>
      <c r="AA134" s="73" t="n">
        <f aca="false">'[2]2'!AB140</f>
        <v>0</v>
      </c>
      <c r="AB134" s="73" t="n">
        <f aca="false">'[2]2'!AC140</f>
        <v>1.39472954</v>
      </c>
      <c r="AC134" s="73" t="n">
        <f aca="false">'[2]2'!AD140</f>
        <v>6.27570963</v>
      </c>
      <c r="AD134" s="73" t="n">
        <f aca="false">'[2]2'!AE140</f>
        <v>13.91494601</v>
      </c>
      <c r="AE134" s="73" t="n">
        <f aca="false">'[2]2'!AF140</f>
        <v>0.06453141</v>
      </c>
      <c r="AF134" s="73" t="n">
        <f aca="false">'[2]2'!AG140</f>
        <v>0</v>
      </c>
      <c r="AG134" s="73" t="n">
        <f aca="false">'[2]2'!AH140</f>
        <v>57.25394498</v>
      </c>
      <c r="AH134" s="73" t="n">
        <f aca="false">'[2]2'!AI140</f>
        <v>0</v>
      </c>
      <c r="AI134" s="73" t="n">
        <f aca="false">'[2]2'!AJ140</f>
        <v>0</v>
      </c>
      <c r="AJ134" s="73" t="n">
        <f aca="false">'[2]2'!AK140</f>
        <v>0</v>
      </c>
      <c r="AK134" s="73" t="n">
        <f aca="false">'[2]2'!AL140</f>
        <v>29.81187642</v>
      </c>
      <c r="AL134" s="73" t="n">
        <f aca="false">'[2]2'!AM140</f>
        <v>10.31962722</v>
      </c>
      <c r="AM134" s="73" t="n">
        <f aca="false">'[2]2'!AN140</f>
        <v>0</v>
      </c>
      <c r="AN134" s="73" t="n">
        <f aca="false">'[2]2'!AO140</f>
        <v>0</v>
      </c>
      <c r="AO134" s="73" t="n">
        <f aca="false">'[2]2'!AP140</f>
        <v>44.32770339</v>
      </c>
      <c r="AP134" s="73" t="n">
        <f aca="false">'[2]2'!AQ140</f>
        <v>0</v>
      </c>
      <c r="AQ134" s="73" t="n">
        <f aca="false">'[2]2'!AR140</f>
        <v>0</v>
      </c>
      <c r="AR134" s="73" t="n">
        <f aca="false">'[2]2'!AS140</f>
        <v>44.32770339</v>
      </c>
      <c r="AS134" s="73" t="n">
        <f aca="false">'[2]2'!AT140</f>
        <v>0</v>
      </c>
      <c r="AT134" s="73" t="n">
        <f aca="false">'[2]2'!AU140</f>
        <v>0</v>
      </c>
      <c r="AU134" s="73" t="n">
        <f aca="false">'[2]2'!AV140</f>
        <v>0</v>
      </c>
      <c r="AV134" s="73" t="n">
        <f aca="false">'[2]2'!AW140</f>
        <v>0</v>
      </c>
      <c r="AW134" s="73" t="n">
        <f aca="false">'[2]2'!AX140</f>
        <v>0</v>
      </c>
      <c r="AX134" s="73" t="n">
        <f aca="false">'[2]2'!AY140</f>
        <v>483.17267135</v>
      </c>
      <c r="AY134" s="73" t="n">
        <f aca="false">'[2]2'!AZ140</f>
        <v>26.21278406</v>
      </c>
      <c r="AZ134" s="73" t="n">
        <f aca="false">'[2]2'!BA140</f>
        <v>433.85203461</v>
      </c>
      <c r="BA134" s="73" t="n">
        <f aca="false">'[2]2'!BB140</f>
        <v>23.10785268</v>
      </c>
      <c r="BB134" s="73" t="n">
        <f aca="false">'[2]2'!BC140</f>
        <v>43.85807402</v>
      </c>
      <c r="BC134" s="73" t="n">
        <f aca="false">'[2]2'!BD140</f>
        <v>9.11984406</v>
      </c>
      <c r="BD134" s="73" t="n">
        <f aca="false">'[2]2'!BE140</f>
        <v>0</v>
      </c>
      <c r="BE134" s="73" t="n">
        <f aca="false">'[2]2'!BF140</f>
        <v>0</v>
      </c>
      <c r="BF134" s="73" t="n">
        <f aca="false">'[2]2'!BG140</f>
        <v>0</v>
      </c>
      <c r="BG134" s="73" t="n">
        <f aca="false">'[2]2'!BH140</f>
        <v>34.73822996</v>
      </c>
      <c r="BH134" s="73" t="n">
        <f aca="false">'[2]2'!BI140</f>
        <v>0</v>
      </c>
      <c r="BI134" s="73" t="n">
        <f aca="false">'[2]2'!BJ140</f>
        <v>0</v>
      </c>
      <c r="BJ134" s="73" t="n">
        <f aca="false">'[2]2'!BK140</f>
        <v>0</v>
      </c>
      <c r="BK134" s="73" t="n">
        <f aca="false">'[2]2'!BL140</f>
        <v>4.85248743</v>
      </c>
      <c r="BL134" s="73" t="n">
        <f aca="false">'[2]2'!BM140</f>
        <v>1.99034988</v>
      </c>
      <c r="BM134" s="73" t="n">
        <f aca="false">'[2]2'!BN140</f>
        <v>0</v>
      </c>
      <c r="BN134" s="73" t="n">
        <f aca="false">'[2]2'!BO140</f>
        <v>0</v>
      </c>
      <c r="BO134" s="73" t="n">
        <f aca="false">'[2]2'!BP140</f>
        <v>0</v>
      </c>
      <c r="BP134" s="73" t="n">
        <f aca="false">'[2]2'!BQ140</f>
        <v>2.86213755</v>
      </c>
      <c r="BQ134" s="73" t="n">
        <f aca="false">'[2]2'!BR140</f>
        <v>0</v>
      </c>
      <c r="BR134" s="73" t="n">
        <f aca="false">'[2]2'!BS140</f>
        <v>3.25804618</v>
      </c>
      <c r="BS134" s="73" t="n">
        <f aca="false">'[2]2'!BT140</f>
        <v>0</v>
      </c>
      <c r="BT134" s="73" t="n">
        <f aca="false">'[2]2'!BU140</f>
        <v>0</v>
      </c>
      <c r="BU134" s="73" t="n">
        <f aca="false">'[2]2'!BV140</f>
        <v>0</v>
      </c>
      <c r="BV134" s="73" t="n">
        <f aca="false">'[2]2'!BW140</f>
        <v>0</v>
      </c>
      <c r="BW134" s="73" t="n">
        <f aca="false">'[2]2'!BX140</f>
        <v>0</v>
      </c>
      <c r="BX134" s="73" t="n">
        <f aca="false">'[2]2'!BY140</f>
        <v>0</v>
      </c>
      <c r="BY134" s="73" t="n">
        <f aca="false">'[2]2'!BZ140</f>
        <v>0</v>
      </c>
      <c r="BZ134" s="73" t="n">
        <f aca="false">'[2]2'!CA140</f>
        <v>0</v>
      </c>
      <c r="CA134" s="73" t="n">
        <f aca="false">'[2]2'!CB140</f>
        <v>5.02899771</v>
      </c>
      <c r="CB134" s="73" t="n">
        <f aca="false">'[2]2'!CC140</f>
        <v>0</v>
      </c>
      <c r="CC134" s="73" t="n">
        <f aca="false">'[2]2'!CD140</f>
        <v>0</v>
      </c>
      <c r="CD134" s="73" t="n">
        <f aca="false">'[2]2'!CE140</f>
        <v>5.02899771</v>
      </c>
      <c r="CE134" s="73" t="n">
        <f aca="false">'[2]2'!CF140</f>
        <v>0</v>
      </c>
      <c r="CF134" s="73" t="n">
        <f aca="false">'[2]2'!CG140</f>
        <v>0</v>
      </c>
      <c r="CG134" s="73" t="n">
        <f aca="false">'[2]2'!CH140</f>
        <v>0</v>
      </c>
      <c r="CH134" s="73" t="n">
        <f aca="false">'[2]2'!CI140</f>
        <v>0</v>
      </c>
      <c r="CI134" s="73" t="n">
        <f aca="false">'[2]2'!CJ140</f>
        <v>0</v>
      </c>
      <c r="CJ134" s="73" t="n">
        <f aca="false">'[2]2'!CK140</f>
        <v>0</v>
      </c>
      <c r="CK134" s="73" t="n">
        <f aca="false">'[2]2'!CL140</f>
        <v>0</v>
      </c>
      <c r="CL134" s="73" t="n">
        <f aca="false">'[2]2'!CM140</f>
        <v>0</v>
      </c>
      <c r="CM134" s="73" t="n">
        <f aca="false">'[2]2'!CN140</f>
        <v>0</v>
      </c>
      <c r="CN134" s="73" t="n">
        <f aca="false">'[2]2'!CO140</f>
        <v>0</v>
      </c>
      <c r="CO134" s="73" t="n">
        <f aca="false">'[2]2'!CP140</f>
        <v>0</v>
      </c>
      <c r="CP134" s="73" t="n">
        <f aca="false">'[2]2'!CQ140</f>
        <v>0</v>
      </c>
      <c r="CQ134" s="73" t="n">
        <f aca="false">'[2]2'!CR140</f>
        <v>0</v>
      </c>
      <c r="CR134" s="73" t="n">
        <f aca="false">'[2]2'!CS140</f>
        <v>0</v>
      </c>
      <c r="CS134" s="73"/>
      <c r="CT134" s="78"/>
      <c r="CU134" s="78"/>
      <c r="CV134" s="78"/>
      <c r="CW134" s="78"/>
      <c r="CX134" s="78"/>
      <c r="CY134" s="78"/>
      <c r="CZ134" s="73"/>
      <c r="DB134" s="77"/>
    </row>
    <row r="135" s="76" customFormat="true" ht="25.5" hidden="true" customHeight="false" outlineLevel="1" collapsed="false">
      <c r="A135" s="31"/>
      <c r="B135" s="32"/>
      <c r="C135" s="75" t="s">
        <v>32</v>
      </c>
      <c r="D135" s="73" t="n">
        <f aca="false">'[2]2'!E141</f>
        <v>4537.28772538</v>
      </c>
      <c r="E135" s="73" t="n">
        <f aca="false">'[2]2'!F141</f>
        <v>442.95892382</v>
      </c>
      <c r="F135" s="73" t="n">
        <f aca="false">'[2]2'!G141</f>
        <v>442.95892382</v>
      </c>
      <c r="G135" s="73" t="n">
        <f aca="false">'[2]2'!H141</f>
        <v>0</v>
      </c>
      <c r="H135" s="73" t="n">
        <f aca="false">'[2]2'!I141</f>
        <v>0</v>
      </c>
      <c r="I135" s="73" t="n">
        <f aca="false">'[2]2'!J141</f>
        <v>0</v>
      </c>
      <c r="J135" s="73" t="n">
        <f aca="false">'[2]2'!K141</f>
        <v>0</v>
      </c>
      <c r="K135" s="73" t="n">
        <f aca="false">'[2]2'!L141</f>
        <v>0</v>
      </c>
      <c r="L135" s="73" t="n">
        <f aca="false">'[2]2'!M141</f>
        <v>0</v>
      </c>
      <c r="M135" s="73" t="n">
        <f aca="false">'[2]2'!N141</f>
        <v>0</v>
      </c>
      <c r="N135" s="73" t="n">
        <f aca="false">'[2]2'!O141</f>
        <v>0</v>
      </c>
      <c r="O135" s="73" t="n">
        <f aca="false">'[2]2'!P141</f>
        <v>1108.61904743</v>
      </c>
      <c r="P135" s="73" t="n">
        <f aca="false">'[2]2'!Q141</f>
        <v>609.13818504</v>
      </c>
      <c r="Q135" s="73" t="n">
        <f aca="false">'[2]2'!R141</f>
        <v>0</v>
      </c>
      <c r="R135" s="73" t="n">
        <f aca="false">'[2]2'!S141</f>
        <v>0</v>
      </c>
      <c r="S135" s="73" t="n">
        <f aca="false">'[2]2'!T141</f>
        <v>10.53765336</v>
      </c>
      <c r="T135" s="73" t="n">
        <f aca="false">'[2]2'!U141</f>
        <v>4.49820348</v>
      </c>
      <c r="U135" s="73" t="n">
        <f aca="false">'[2]2'!V141</f>
        <v>2.80069727</v>
      </c>
      <c r="V135" s="73" t="n">
        <f aca="false">'[2]2'!W141</f>
        <v>119.03268485</v>
      </c>
      <c r="W135" s="73" t="n">
        <f aca="false">'[2]2'!X141</f>
        <v>73.18064546</v>
      </c>
      <c r="X135" s="73" t="n">
        <f aca="false">'[2]2'!Y141</f>
        <v>0</v>
      </c>
      <c r="Y135" s="73" t="n">
        <f aca="false">'[2]2'!Z141</f>
        <v>0</v>
      </c>
      <c r="Z135" s="73" t="n">
        <f aca="false">'[2]2'!AA141</f>
        <v>0</v>
      </c>
      <c r="AA135" s="73" t="n">
        <f aca="false">'[2]2'!AB141</f>
        <v>0</v>
      </c>
      <c r="AB135" s="73" t="n">
        <f aca="false">'[2]2'!AC141</f>
        <v>63.48763306</v>
      </c>
      <c r="AC135" s="73" t="n">
        <f aca="false">'[2]2'!AD141</f>
        <v>36.41627756</v>
      </c>
      <c r="AD135" s="73" t="n">
        <f aca="false">'[2]2'!AE141</f>
        <v>7.69845288</v>
      </c>
      <c r="AE135" s="73" t="n">
        <f aca="false">'[2]2'!AF141</f>
        <v>55.76570522</v>
      </c>
      <c r="AF135" s="73" t="n">
        <f aca="false">'[2]2'!AG141</f>
        <v>8.5093342</v>
      </c>
      <c r="AG135" s="73" t="n">
        <f aca="false">'[2]2'!AH141</f>
        <v>34.32812706</v>
      </c>
      <c r="AH135" s="73" t="n">
        <f aca="false">'[2]2'!AI141</f>
        <v>13.48185767</v>
      </c>
      <c r="AI135" s="73" t="n">
        <f aca="false">'[2]2'!AJ141</f>
        <v>2.17429617</v>
      </c>
      <c r="AJ135" s="73" t="n">
        <f aca="false">'[2]2'!AK141</f>
        <v>0</v>
      </c>
      <c r="AK135" s="73" t="n">
        <f aca="false">'[2]2'!AL141</f>
        <v>62.88872458</v>
      </c>
      <c r="AL135" s="73" t="n">
        <f aca="false">'[2]2'!AM141</f>
        <v>4.68056957</v>
      </c>
      <c r="AM135" s="73" t="n">
        <f aca="false">'[2]2'!AN141</f>
        <v>0</v>
      </c>
      <c r="AN135" s="73" t="n">
        <f aca="false">'[2]2'!AO141</f>
        <v>171.26082263</v>
      </c>
      <c r="AO135" s="73" t="n">
        <f aca="false">'[2]2'!AP141</f>
        <v>12.73775838</v>
      </c>
      <c r="AP135" s="73" t="n">
        <f aca="false">'[2]2'!AQ141</f>
        <v>0</v>
      </c>
      <c r="AQ135" s="73" t="n">
        <f aca="false">'[2]2'!AR141</f>
        <v>0</v>
      </c>
      <c r="AR135" s="73" t="n">
        <f aca="false">'[2]2'!AS141</f>
        <v>12.73775838</v>
      </c>
      <c r="AS135" s="73" t="n">
        <f aca="false">'[2]2'!AT141</f>
        <v>0</v>
      </c>
      <c r="AT135" s="73" t="n">
        <f aca="false">'[2]2'!AU141</f>
        <v>69.22361338</v>
      </c>
      <c r="AU135" s="73" t="n">
        <f aca="false">'[2]2'!AV141</f>
        <v>47.9783435</v>
      </c>
      <c r="AV135" s="73" t="n">
        <f aca="false">'[2]2'!AW141</f>
        <v>0.37207246</v>
      </c>
      <c r="AW135" s="73" t="n">
        <f aca="false">'[2]2'!AX141</f>
        <v>20.87319742</v>
      </c>
      <c r="AX135" s="73" t="n">
        <f aca="false">'[2]2'!AY141</f>
        <v>749.40696486</v>
      </c>
      <c r="AY135" s="73" t="n">
        <f aca="false">'[2]2'!AZ141</f>
        <v>103.94324037</v>
      </c>
      <c r="AZ135" s="73" t="n">
        <f aca="false">'[2]2'!BA141</f>
        <v>575.65807827</v>
      </c>
      <c r="BA135" s="73" t="n">
        <f aca="false">'[2]2'!BB141</f>
        <v>69.80564622</v>
      </c>
      <c r="BB135" s="73" t="n">
        <f aca="false">'[2]2'!BC141</f>
        <v>1697.95618234</v>
      </c>
      <c r="BC135" s="73" t="n">
        <f aca="false">'[2]2'!BD141</f>
        <v>1684.06707115</v>
      </c>
      <c r="BD135" s="73" t="n">
        <f aca="false">'[2]2'!BE141</f>
        <v>0</v>
      </c>
      <c r="BE135" s="73" t="n">
        <f aca="false">'[2]2'!BF141</f>
        <v>0</v>
      </c>
      <c r="BF135" s="73" t="n">
        <f aca="false">'[2]2'!BG141</f>
        <v>2.07790452</v>
      </c>
      <c r="BG135" s="73" t="n">
        <f aca="false">'[2]2'!BH141</f>
        <v>11.81120667</v>
      </c>
      <c r="BH135" s="73" t="n">
        <f aca="false">'[2]2'!BI141</f>
        <v>0.62477719</v>
      </c>
      <c r="BI135" s="73" t="n">
        <f aca="false">'[2]2'!BJ141</f>
        <v>0.62477719</v>
      </c>
      <c r="BJ135" s="73" t="n">
        <f aca="false">'[2]2'!BK141</f>
        <v>0</v>
      </c>
      <c r="BK135" s="73" t="n">
        <f aca="false">'[2]2'!BL141</f>
        <v>20.60872131</v>
      </c>
      <c r="BL135" s="73" t="n">
        <f aca="false">'[2]2'!BM141</f>
        <v>2.27363477</v>
      </c>
      <c r="BM135" s="73" t="n">
        <f aca="false">'[2]2'!BN141</f>
        <v>0</v>
      </c>
      <c r="BN135" s="73" t="n">
        <f aca="false">'[2]2'!BO141</f>
        <v>0</v>
      </c>
      <c r="BO135" s="73" t="n">
        <f aca="false">'[2]2'!BP141</f>
        <v>0</v>
      </c>
      <c r="BP135" s="73" t="n">
        <f aca="false">'[2]2'!BQ141</f>
        <v>18.33508654</v>
      </c>
      <c r="BQ135" s="73" t="n">
        <f aca="false">'[2]2'!BR141</f>
        <v>0</v>
      </c>
      <c r="BR135" s="73" t="n">
        <f aca="false">'[2]2'!BS141</f>
        <v>207.09151996</v>
      </c>
      <c r="BS135" s="73" t="n">
        <f aca="false">'[2]2'!BT141</f>
        <v>5.03095396</v>
      </c>
      <c r="BT135" s="73" t="n">
        <f aca="false">'[2]2'!BU141</f>
        <v>0</v>
      </c>
      <c r="BU135" s="73" t="n">
        <f aca="false">'[2]2'!BV141</f>
        <v>0</v>
      </c>
      <c r="BV135" s="73" t="n">
        <f aca="false">'[2]2'!BW141</f>
        <v>0</v>
      </c>
      <c r="BW135" s="73" t="n">
        <f aca="false">'[2]2'!BX141</f>
        <v>5.03095396</v>
      </c>
      <c r="BX135" s="73" t="n">
        <f aca="false">'[2]2'!BY141</f>
        <v>0</v>
      </c>
      <c r="BY135" s="73" t="n">
        <f aca="false">'[2]2'!BZ141</f>
        <v>0</v>
      </c>
      <c r="BZ135" s="73" t="n">
        <f aca="false">'[2]2'!CA141</f>
        <v>0</v>
      </c>
      <c r="CA135" s="73" t="n">
        <f aca="false">'[2]2'!CB141</f>
        <v>6.19346187</v>
      </c>
      <c r="CB135" s="73" t="n">
        <f aca="false">'[2]2'!CC141</f>
        <v>6.19346187</v>
      </c>
      <c r="CC135" s="73" t="n">
        <f aca="false">'[2]2'!CD141</f>
        <v>0</v>
      </c>
      <c r="CD135" s="73" t="n">
        <f aca="false">'[2]2'!CE141</f>
        <v>0</v>
      </c>
      <c r="CE135" s="73" t="n">
        <f aca="false">'[2]2'!CF141</f>
        <v>0</v>
      </c>
      <c r="CF135" s="73" t="n">
        <f aca="false">'[2]2'!CG141</f>
        <v>0</v>
      </c>
      <c r="CG135" s="73" t="n">
        <f aca="false">'[2]2'!CH141</f>
        <v>0</v>
      </c>
      <c r="CH135" s="73" t="n">
        <f aca="false">'[2]2'!CI141</f>
        <v>0</v>
      </c>
      <c r="CI135" s="73" t="n">
        <f aca="false">'[2]2'!CJ141</f>
        <v>0</v>
      </c>
      <c r="CJ135" s="73" t="n">
        <f aca="false">'[2]2'!CK141</f>
        <v>0</v>
      </c>
      <c r="CK135" s="73" t="n">
        <f aca="false">'[2]2'!CL141</f>
        <v>0</v>
      </c>
      <c r="CL135" s="73" t="n">
        <f aca="false">'[2]2'!CM141</f>
        <v>0</v>
      </c>
      <c r="CM135" s="73" t="n">
        <f aca="false">'[2]2'!CN141</f>
        <v>0</v>
      </c>
      <c r="CN135" s="73" t="n">
        <f aca="false">'[2]2'!CO141</f>
        <v>0</v>
      </c>
      <c r="CO135" s="73" t="n">
        <f aca="false">'[2]2'!CP141</f>
        <v>0</v>
      </c>
      <c r="CP135" s="73" t="n">
        <f aca="false">'[2]2'!CQ141</f>
        <v>0</v>
      </c>
      <c r="CQ135" s="73" t="n">
        <f aca="false">'[2]2'!CR141</f>
        <v>0</v>
      </c>
      <c r="CR135" s="73" t="n">
        <f aca="false">'[2]2'!CS141</f>
        <v>45.57497825</v>
      </c>
      <c r="CS135" s="73"/>
      <c r="CT135" s="78"/>
      <c r="CU135" s="78"/>
      <c r="CV135" s="78"/>
      <c r="CW135" s="78"/>
      <c r="CX135" s="78"/>
      <c r="CY135" s="78"/>
      <c r="CZ135" s="73"/>
      <c r="DB135" s="77"/>
    </row>
    <row r="136" s="76" customFormat="true" ht="12.75" hidden="true" customHeight="false" outlineLevel="1" collapsed="false">
      <c r="A136" s="31"/>
      <c r="B136" s="32"/>
      <c r="C136" s="75" t="s">
        <v>33</v>
      </c>
      <c r="D136" s="73" t="n">
        <f aca="false">'[2]2'!E142</f>
        <v>2370.99334926</v>
      </c>
      <c r="E136" s="73" t="n">
        <f aca="false">'[2]2'!F142</f>
        <v>35.79472405</v>
      </c>
      <c r="F136" s="73" t="n">
        <f aca="false">'[2]2'!G142</f>
        <v>35.79472405</v>
      </c>
      <c r="G136" s="73" t="n">
        <f aca="false">'[2]2'!H142</f>
        <v>0</v>
      </c>
      <c r="H136" s="73" t="n">
        <f aca="false">'[2]2'!I142</f>
        <v>0</v>
      </c>
      <c r="I136" s="73" t="n">
        <f aca="false">'[2]2'!J142</f>
        <v>5.22511907</v>
      </c>
      <c r="J136" s="73" t="n">
        <f aca="false">'[2]2'!K142</f>
        <v>0</v>
      </c>
      <c r="K136" s="73" t="n">
        <f aca="false">'[2]2'!L142</f>
        <v>0</v>
      </c>
      <c r="L136" s="73" t="n">
        <f aca="false">'[2]2'!M142</f>
        <v>0</v>
      </c>
      <c r="M136" s="73" t="n">
        <f aca="false">'[2]2'!N142</f>
        <v>5.22511907</v>
      </c>
      <c r="N136" s="73" t="n">
        <f aca="false">'[2]2'!O142</f>
        <v>0</v>
      </c>
      <c r="O136" s="73" t="n">
        <f aca="false">'[2]2'!P142</f>
        <v>219.29207714</v>
      </c>
      <c r="P136" s="73" t="n">
        <f aca="false">'[2]2'!Q142</f>
        <v>24.06110688</v>
      </c>
      <c r="Q136" s="73" t="n">
        <f aca="false">'[2]2'!R142</f>
        <v>7.36509051</v>
      </c>
      <c r="R136" s="73" t="n">
        <f aca="false">'[2]2'!S142</f>
        <v>0</v>
      </c>
      <c r="S136" s="73" t="n">
        <f aca="false">'[2]2'!T142</f>
        <v>0</v>
      </c>
      <c r="T136" s="73" t="n">
        <f aca="false">'[2]2'!U142</f>
        <v>0</v>
      </c>
      <c r="U136" s="73" t="n">
        <f aca="false">'[2]2'!V142</f>
        <v>0</v>
      </c>
      <c r="V136" s="73" t="n">
        <f aca="false">'[2]2'!W142</f>
        <v>8.9906887</v>
      </c>
      <c r="W136" s="73" t="n">
        <f aca="false">'[2]2'!X142</f>
        <v>102.1025045</v>
      </c>
      <c r="X136" s="73" t="n">
        <f aca="false">'[2]2'!Y142</f>
        <v>5.93721523</v>
      </c>
      <c r="Y136" s="73" t="n">
        <f aca="false">'[2]2'!Z142</f>
        <v>0</v>
      </c>
      <c r="Z136" s="73" t="n">
        <f aca="false">'[2]2'!AA142</f>
        <v>0</v>
      </c>
      <c r="AA136" s="73" t="n">
        <f aca="false">'[2]2'!AB142</f>
        <v>0</v>
      </c>
      <c r="AB136" s="73" t="n">
        <f aca="false">'[2]2'!AC142</f>
        <v>6.64877513</v>
      </c>
      <c r="AC136" s="73" t="n">
        <f aca="false">'[2]2'!AD142</f>
        <v>11.14466492</v>
      </c>
      <c r="AD136" s="73" t="n">
        <f aca="false">'[2]2'!AE142</f>
        <v>0</v>
      </c>
      <c r="AE136" s="73" t="n">
        <f aca="false">'[2]2'!AF142</f>
        <v>31.79389929</v>
      </c>
      <c r="AF136" s="73" t="n">
        <f aca="false">'[2]2'!AG142</f>
        <v>0</v>
      </c>
      <c r="AG136" s="73" t="n">
        <f aca="false">'[2]2'!AH142</f>
        <v>13.91688893</v>
      </c>
      <c r="AH136" s="73" t="n">
        <f aca="false">'[2]2'!AI142</f>
        <v>0</v>
      </c>
      <c r="AI136" s="73" t="n">
        <f aca="false">'[2]2'!AJ142</f>
        <v>0</v>
      </c>
      <c r="AJ136" s="73" t="n">
        <f aca="false">'[2]2'!AK142</f>
        <v>0</v>
      </c>
      <c r="AK136" s="73" t="n">
        <f aca="false">'[2]2'!AL142</f>
        <v>0</v>
      </c>
      <c r="AL136" s="73" t="n">
        <f aca="false">'[2]2'!AM142</f>
        <v>7.33124305</v>
      </c>
      <c r="AM136" s="73" t="n">
        <f aca="false">'[2]2'!AN142</f>
        <v>0</v>
      </c>
      <c r="AN136" s="73" t="n">
        <f aca="false">'[2]2'!AO142</f>
        <v>1044.99504433</v>
      </c>
      <c r="AO136" s="73" t="n">
        <f aca="false">'[2]2'!AP142</f>
        <v>0</v>
      </c>
      <c r="AP136" s="73" t="n">
        <f aca="false">'[2]2'!AQ142</f>
        <v>0</v>
      </c>
      <c r="AQ136" s="73" t="n">
        <f aca="false">'[2]2'!AR142</f>
        <v>0</v>
      </c>
      <c r="AR136" s="73" t="n">
        <f aca="false">'[2]2'!AS142</f>
        <v>0</v>
      </c>
      <c r="AS136" s="73" t="n">
        <f aca="false">'[2]2'!AT142</f>
        <v>0</v>
      </c>
      <c r="AT136" s="73" t="n">
        <f aca="false">'[2]2'!AU142</f>
        <v>0</v>
      </c>
      <c r="AU136" s="73" t="n">
        <f aca="false">'[2]2'!AV142</f>
        <v>0</v>
      </c>
      <c r="AV136" s="73" t="n">
        <f aca="false">'[2]2'!AW142</f>
        <v>0</v>
      </c>
      <c r="AW136" s="73" t="n">
        <f aca="false">'[2]2'!AX142</f>
        <v>0</v>
      </c>
      <c r="AX136" s="73" t="n">
        <f aca="false">'[2]2'!AY142</f>
        <v>360.71903272</v>
      </c>
      <c r="AY136" s="73" t="n">
        <f aca="false">'[2]2'!AZ142</f>
        <v>0</v>
      </c>
      <c r="AZ136" s="73" t="n">
        <f aca="false">'[2]2'!BA142</f>
        <v>359.69734409</v>
      </c>
      <c r="BA136" s="73" t="n">
        <f aca="false">'[2]2'!BB142</f>
        <v>1.02168863</v>
      </c>
      <c r="BB136" s="73" t="n">
        <f aca="false">'[2]2'!BC142</f>
        <v>28.29790219</v>
      </c>
      <c r="BC136" s="73" t="n">
        <f aca="false">'[2]2'!BD142</f>
        <v>28.29790219</v>
      </c>
      <c r="BD136" s="73" t="n">
        <f aca="false">'[2]2'!BE142</f>
        <v>0</v>
      </c>
      <c r="BE136" s="73" t="n">
        <f aca="false">'[2]2'!BF142</f>
        <v>0</v>
      </c>
      <c r="BF136" s="73" t="n">
        <f aca="false">'[2]2'!BG142</f>
        <v>0</v>
      </c>
      <c r="BG136" s="73" t="n">
        <f aca="false">'[2]2'!BH142</f>
        <v>0</v>
      </c>
      <c r="BH136" s="73" t="n">
        <f aca="false">'[2]2'!BI142</f>
        <v>0</v>
      </c>
      <c r="BI136" s="73" t="n">
        <f aca="false">'[2]2'!BJ142</f>
        <v>0</v>
      </c>
      <c r="BJ136" s="73" t="n">
        <f aca="false">'[2]2'!BK142</f>
        <v>0</v>
      </c>
      <c r="BK136" s="73" t="n">
        <f aca="false">'[2]2'!BL142</f>
        <v>24.40387123</v>
      </c>
      <c r="BL136" s="73" t="n">
        <f aca="false">'[2]2'!BM142</f>
        <v>0</v>
      </c>
      <c r="BM136" s="73" t="n">
        <f aca="false">'[2]2'!BN142</f>
        <v>0.72624847</v>
      </c>
      <c r="BN136" s="73" t="n">
        <f aca="false">'[2]2'!BO142</f>
        <v>0</v>
      </c>
      <c r="BO136" s="73" t="n">
        <f aca="false">'[2]2'!BP142</f>
        <v>0</v>
      </c>
      <c r="BP136" s="73" t="n">
        <f aca="false">'[2]2'!BQ142</f>
        <v>22.60035612</v>
      </c>
      <c r="BQ136" s="73" t="n">
        <f aca="false">'[2]2'!BR142</f>
        <v>1.07726664</v>
      </c>
      <c r="BR136" s="73" t="n">
        <f aca="false">'[2]2'!BS142</f>
        <v>392.4637416</v>
      </c>
      <c r="BS136" s="73" t="n">
        <f aca="false">'[2]2'!BT142</f>
        <v>0</v>
      </c>
      <c r="BT136" s="73" t="n">
        <f aca="false">'[2]2'!BU142</f>
        <v>0</v>
      </c>
      <c r="BU136" s="73" t="n">
        <f aca="false">'[2]2'!BV142</f>
        <v>0</v>
      </c>
      <c r="BV136" s="73" t="n">
        <f aca="false">'[2]2'!BW142</f>
        <v>0</v>
      </c>
      <c r="BW136" s="73" t="n">
        <f aca="false">'[2]2'!BX142</f>
        <v>0</v>
      </c>
      <c r="BX136" s="73" t="n">
        <f aca="false">'[2]2'!BY142</f>
        <v>0</v>
      </c>
      <c r="BY136" s="73" t="n">
        <f aca="false">'[2]2'!BZ142</f>
        <v>0</v>
      </c>
      <c r="BZ136" s="73" t="n">
        <f aca="false">'[2]2'!CA142</f>
        <v>0</v>
      </c>
      <c r="CA136" s="73" t="n">
        <f aca="false">'[2]2'!CB142</f>
        <v>0</v>
      </c>
      <c r="CB136" s="73" t="n">
        <f aca="false">'[2]2'!CC142</f>
        <v>0</v>
      </c>
      <c r="CC136" s="73" t="n">
        <f aca="false">'[2]2'!CD142</f>
        <v>0</v>
      </c>
      <c r="CD136" s="73" t="n">
        <f aca="false">'[2]2'!CE142</f>
        <v>0</v>
      </c>
      <c r="CE136" s="73" t="n">
        <f aca="false">'[2]2'!CF142</f>
        <v>0</v>
      </c>
      <c r="CF136" s="73" t="n">
        <f aca="false">'[2]2'!CG142</f>
        <v>0</v>
      </c>
      <c r="CG136" s="73" t="n">
        <f aca="false">'[2]2'!CH142</f>
        <v>0</v>
      </c>
      <c r="CH136" s="73" t="n">
        <f aca="false">'[2]2'!CI142</f>
        <v>0</v>
      </c>
      <c r="CI136" s="73" t="n">
        <f aca="false">'[2]2'!CJ142</f>
        <v>259.80183693</v>
      </c>
      <c r="CJ136" s="73" t="n">
        <f aca="false">'[2]2'!CK142</f>
        <v>259.80183693</v>
      </c>
      <c r="CK136" s="73" t="n">
        <f aca="false">'[2]2'!CL142</f>
        <v>0</v>
      </c>
      <c r="CL136" s="73" t="n">
        <f aca="false">'[2]2'!CM142</f>
        <v>0</v>
      </c>
      <c r="CM136" s="73" t="n">
        <f aca="false">'[2]2'!CN142</f>
        <v>0</v>
      </c>
      <c r="CN136" s="73" t="n">
        <f aca="false">'[2]2'!CO142</f>
        <v>0</v>
      </c>
      <c r="CO136" s="73" t="n">
        <f aca="false">'[2]2'!CP142</f>
        <v>0</v>
      </c>
      <c r="CP136" s="73" t="n">
        <f aca="false">'[2]2'!CQ142</f>
        <v>0</v>
      </c>
      <c r="CQ136" s="73" t="n">
        <f aca="false">'[2]2'!CR142</f>
        <v>0</v>
      </c>
      <c r="CR136" s="73" t="n">
        <f aca="false">'[2]2'!CS142</f>
        <v>0</v>
      </c>
      <c r="CS136" s="73"/>
      <c r="CT136" s="78"/>
      <c r="CU136" s="78"/>
      <c r="CV136" s="78"/>
      <c r="CW136" s="78"/>
      <c r="CX136" s="78"/>
      <c r="CY136" s="78"/>
      <c r="CZ136" s="73"/>
      <c r="DB136" s="77"/>
    </row>
    <row r="137" s="76" customFormat="true" ht="12.75" hidden="false" customHeight="false" outlineLevel="0" collapsed="false">
      <c r="A137" s="38" t="s">
        <v>49</v>
      </c>
      <c r="B137" s="36"/>
      <c r="C137" s="37"/>
      <c r="D137" s="73" t="n">
        <f aca="false">'[2]2'!E143</f>
        <v>11729.57305224</v>
      </c>
      <c r="E137" s="73" t="n">
        <f aca="false">'[2]2'!F143</f>
        <v>1647.9746327</v>
      </c>
      <c r="F137" s="73" t="n">
        <f aca="false">'[2]2'!G143</f>
        <v>1647.83830396</v>
      </c>
      <c r="G137" s="73" t="n">
        <f aca="false">'[2]2'!H143</f>
        <v>0.08653456</v>
      </c>
      <c r="H137" s="73" t="n">
        <f aca="false">'[2]2'!I143</f>
        <v>0.04979418</v>
      </c>
      <c r="I137" s="73" t="n">
        <f aca="false">'[2]2'!J143</f>
        <v>8.3687298</v>
      </c>
      <c r="J137" s="73" t="n">
        <f aca="false">'[2]2'!K143</f>
        <v>0</v>
      </c>
      <c r="K137" s="73" t="n">
        <f aca="false">'[2]2'!L143</f>
        <v>0</v>
      </c>
      <c r="L137" s="73" t="n">
        <f aca="false">'[2]2'!M143</f>
        <v>0</v>
      </c>
      <c r="M137" s="73" t="n">
        <f aca="false">'[2]2'!N143</f>
        <v>8.3687298</v>
      </c>
      <c r="N137" s="73" t="n">
        <f aca="false">'[2]2'!O143</f>
        <v>0</v>
      </c>
      <c r="O137" s="73" t="n">
        <f aca="false">'[2]2'!P143</f>
        <v>5034.18666661</v>
      </c>
      <c r="P137" s="73" t="n">
        <f aca="false">'[2]2'!Q143</f>
        <v>103.93525343</v>
      </c>
      <c r="Q137" s="73" t="n">
        <f aca="false">'[2]2'!R143</f>
        <v>0</v>
      </c>
      <c r="R137" s="73" t="n">
        <f aca="false">'[2]2'!S143</f>
        <v>0</v>
      </c>
      <c r="S137" s="73" t="n">
        <f aca="false">'[2]2'!T143</f>
        <v>13.1775649</v>
      </c>
      <c r="T137" s="73" t="n">
        <f aca="false">'[2]2'!U143</f>
        <v>2.19944879</v>
      </c>
      <c r="U137" s="73" t="n">
        <f aca="false">'[2]2'!V143</f>
        <v>4.2804686</v>
      </c>
      <c r="V137" s="73" t="n">
        <f aca="false">'[2]2'!W143</f>
        <v>0.26175917</v>
      </c>
      <c r="W137" s="73" t="n">
        <f aca="false">'[2]2'!X143</f>
        <v>0</v>
      </c>
      <c r="X137" s="73" t="n">
        <f aca="false">'[2]2'!Y143</f>
        <v>0.19859118</v>
      </c>
      <c r="Y137" s="73" t="n">
        <f aca="false">'[2]2'!Z143</f>
        <v>1.5191143</v>
      </c>
      <c r="Z137" s="73" t="n">
        <f aca="false">'[2]2'!AA143</f>
        <v>0.14378556</v>
      </c>
      <c r="AA137" s="73" t="n">
        <f aca="false">'[2]2'!AB143</f>
        <v>0</v>
      </c>
      <c r="AB137" s="73" t="n">
        <f aca="false">'[2]2'!AC143</f>
        <v>8.93522155</v>
      </c>
      <c r="AC137" s="73" t="n">
        <f aca="false">'[2]2'!AD143</f>
        <v>10.33667782</v>
      </c>
      <c r="AD137" s="73" t="n">
        <f aca="false">'[2]2'!AE143</f>
        <v>242.00329194</v>
      </c>
      <c r="AE137" s="73" t="n">
        <f aca="false">'[2]2'!AF143</f>
        <v>4.10761833</v>
      </c>
      <c r="AF137" s="73" t="n">
        <f aca="false">'[2]2'!AG143</f>
        <v>0.02995098</v>
      </c>
      <c r="AG137" s="73" t="n">
        <f aca="false">'[2]2'!AH143</f>
        <v>1.08274639</v>
      </c>
      <c r="AH137" s="73" t="n">
        <f aca="false">'[2]2'!AI143</f>
        <v>4635.40625941</v>
      </c>
      <c r="AI137" s="73" t="n">
        <f aca="false">'[2]2'!AJ143</f>
        <v>2.39810359</v>
      </c>
      <c r="AJ137" s="73" t="n">
        <f aca="false">'[2]2'!AK143</f>
        <v>0.07462413</v>
      </c>
      <c r="AK137" s="73" t="n">
        <f aca="false">'[2]2'!AL143</f>
        <v>1.12757078</v>
      </c>
      <c r="AL137" s="73" t="n">
        <f aca="false">'[2]2'!AM143</f>
        <v>0</v>
      </c>
      <c r="AM137" s="73" t="n">
        <f aca="false">'[2]2'!AN143</f>
        <v>2.96861576</v>
      </c>
      <c r="AN137" s="73" t="n">
        <f aca="false">'[2]2'!AO143</f>
        <v>196.32648732</v>
      </c>
      <c r="AO137" s="73" t="n">
        <f aca="false">'[2]2'!AP143</f>
        <v>3.62132086</v>
      </c>
      <c r="AP137" s="73" t="n">
        <f aca="false">'[2]2'!AQ143</f>
        <v>3.15848917</v>
      </c>
      <c r="AQ137" s="73" t="n">
        <f aca="false">'[2]2'!AR143</f>
        <v>0.07864347</v>
      </c>
      <c r="AR137" s="73" t="n">
        <f aca="false">'[2]2'!AS143</f>
        <v>0.23798075</v>
      </c>
      <c r="AS137" s="73" t="n">
        <f aca="false">'[2]2'!AT143</f>
        <v>0.14620747</v>
      </c>
      <c r="AT137" s="73" t="n">
        <f aca="false">'[2]2'!AU143</f>
        <v>23.02598259</v>
      </c>
      <c r="AU137" s="73" t="n">
        <f aca="false">'[2]2'!AV143</f>
        <v>17.00298897</v>
      </c>
      <c r="AV137" s="73" t="n">
        <f aca="false">'[2]2'!AW143</f>
        <v>0.25997379</v>
      </c>
      <c r="AW137" s="73" t="n">
        <f aca="false">'[2]2'!AX143</f>
        <v>5.76301983</v>
      </c>
      <c r="AX137" s="73" t="n">
        <f aca="false">'[2]2'!AY143</f>
        <v>3985.24174269</v>
      </c>
      <c r="AY137" s="73" t="n">
        <f aca="false">'[2]2'!AZ143</f>
        <v>131.08822192</v>
      </c>
      <c r="AZ137" s="73" t="n">
        <f aca="false">'[2]2'!BA143</f>
        <v>3838.02273842</v>
      </c>
      <c r="BA137" s="73" t="n">
        <f aca="false">'[2]2'!BB143</f>
        <v>16.13078235</v>
      </c>
      <c r="BB137" s="73" t="n">
        <f aca="false">'[2]2'!BC143</f>
        <v>726.65757376</v>
      </c>
      <c r="BC137" s="73" t="n">
        <f aca="false">'[2]2'!BD143</f>
        <v>21.41267398</v>
      </c>
      <c r="BD137" s="73" t="n">
        <f aca="false">'[2]2'!BE143</f>
        <v>3.14020344</v>
      </c>
      <c r="BE137" s="73" t="n">
        <f aca="false">'[2]2'!BF143</f>
        <v>0</v>
      </c>
      <c r="BF137" s="73" t="n">
        <f aca="false">'[2]2'!BG143</f>
        <v>702.10469634</v>
      </c>
      <c r="BG137" s="73" t="n">
        <f aca="false">'[2]2'!BH143</f>
        <v>0</v>
      </c>
      <c r="BH137" s="73" t="n">
        <f aca="false">'[2]2'!BI143</f>
        <v>1.30938821</v>
      </c>
      <c r="BI137" s="73" t="n">
        <f aca="false">'[2]2'!BJ143</f>
        <v>0.93321769</v>
      </c>
      <c r="BJ137" s="73" t="n">
        <f aca="false">'[2]2'!BK143</f>
        <v>0.37617052</v>
      </c>
      <c r="BK137" s="73" t="n">
        <f aca="false">'[2]2'!BL143</f>
        <v>2.40648902</v>
      </c>
      <c r="BL137" s="73" t="n">
        <f aca="false">'[2]2'!BM143</f>
        <v>0.1867445</v>
      </c>
      <c r="BM137" s="73" t="n">
        <f aca="false">'[2]2'!BN143</f>
        <v>0.18162701</v>
      </c>
      <c r="BN137" s="73" t="n">
        <f aca="false">'[2]2'!BO143</f>
        <v>0.05469908</v>
      </c>
      <c r="BO137" s="73" t="n">
        <f aca="false">'[2]2'!BP143</f>
        <v>0.63829219</v>
      </c>
      <c r="BP137" s="73" t="n">
        <f aca="false">'[2]2'!BQ143</f>
        <v>1.34511765</v>
      </c>
      <c r="BQ137" s="73" t="n">
        <f aca="false">'[2]2'!BR143</f>
        <v>8.59E-006</v>
      </c>
      <c r="BR137" s="73" t="n">
        <f aca="false">'[2]2'!BS143</f>
        <v>82.64545739</v>
      </c>
      <c r="BS137" s="73" t="n">
        <f aca="false">'[2]2'!BT143</f>
        <v>4.73474812</v>
      </c>
      <c r="BT137" s="73" t="n">
        <f aca="false">'[2]2'!BU143</f>
        <v>0.2989588</v>
      </c>
      <c r="BU137" s="73" t="n">
        <f aca="false">'[2]2'!BV143</f>
        <v>0.11740941</v>
      </c>
      <c r="BV137" s="73" t="n">
        <f aca="false">'[2]2'!BW143</f>
        <v>3.23782407</v>
      </c>
      <c r="BW137" s="73" t="n">
        <f aca="false">'[2]2'!BX143</f>
        <v>0</v>
      </c>
      <c r="BX137" s="73" t="n">
        <f aca="false">'[2]2'!BY143</f>
        <v>0.1880324</v>
      </c>
      <c r="BY137" s="73" t="n">
        <f aca="false">'[2]2'!BZ143</f>
        <v>0.40520019</v>
      </c>
      <c r="BZ137" s="73" t="n">
        <f aca="false">'[2]2'!CA143</f>
        <v>0.48732325</v>
      </c>
      <c r="CA137" s="73" t="n">
        <f aca="false">'[2]2'!CB143</f>
        <v>11.415579</v>
      </c>
      <c r="CB137" s="73" t="n">
        <f aca="false">'[2]2'!CC143</f>
        <v>6.73348335</v>
      </c>
      <c r="CC137" s="73" t="n">
        <f aca="false">'[2]2'!CD143</f>
        <v>0</v>
      </c>
      <c r="CD137" s="73" t="n">
        <f aca="false">'[2]2'!CE143</f>
        <v>0.34310366</v>
      </c>
      <c r="CE137" s="73" t="n">
        <f aca="false">'[2]2'!CF143</f>
        <v>0.37968268</v>
      </c>
      <c r="CF137" s="73" t="n">
        <f aca="false">'[2]2'!CG143</f>
        <v>2.24935945</v>
      </c>
      <c r="CG137" s="73" t="n">
        <f aca="false">'[2]2'!CH143</f>
        <v>1.70994986</v>
      </c>
      <c r="CH137" s="73" t="n">
        <f aca="false">'[2]2'!CI143</f>
        <v>0.16267668</v>
      </c>
      <c r="CI137" s="73" t="n">
        <f aca="false">'[2]2'!CJ143</f>
        <v>0.32162187</v>
      </c>
      <c r="CJ137" s="73" t="n">
        <f aca="false">'[2]2'!CK143</f>
        <v>0.32162187</v>
      </c>
      <c r="CK137" s="73" t="n">
        <f aca="false">'[2]2'!CL143</f>
        <v>0</v>
      </c>
      <c r="CL137" s="73" t="n">
        <f aca="false">'[2]2'!CM143</f>
        <v>0</v>
      </c>
      <c r="CM137" s="73" t="n">
        <f aca="false">'[2]2'!CN143</f>
        <v>0.00054459</v>
      </c>
      <c r="CN137" s="73" t="n">
        <f aca="false">'[2]2'!CO143</f>
        <v>0</v>
      </c>
      <c r="CO137" s="73" t="n">
        <f aca="false">'[2]2'!CP143</f>
        <v>0.00054459</v>
      </c>
      <c r="CP137" s="73" t="n">
        <f aca="false">'[2]2'!CQ143</f>
        <v>0</v>
      </c>
      <c r="CQ137" s="73" t="n">
        <f aca="false">'[2]2'!CR143</f>
        <v>0</v>
      </c>
      <c r="CR137" s="73" t="n">
        <f aca="false">'[2]2'!CS143</f>
        <v>1.17341103</v>
      </c>
      <c r="CS137" s="73"/>
      <c r="CT137" s="78"/>
      <c r="CU137" s="78"/>
      <c r="CV137" s="78"/>
      <c r="CW137" s="78"/>
      <c r="CX137" s="78"/>
      <c r="CY137" s="78"/>
      <c r="CZ137" s="73"/>
      <c r="DB137" s="77"/>
    </row>
    <row r="138" s="76" customFormat="true" ht="12.75" hidden="true" customHeight="true" outlineLevel="1" collapsed="false">
      <c r="A138" s="31" t="s">
        <v>20</v>
      </c>
      <c r="B138" s="32" t="s">
        <v>30</v>
      </c>
      <c r="C138" s="75" t="s">
        <v>20</v>
      </c>
      <c r="D138" s="73" t="n">
        <f aca="false">'[2]2'!E144</f>
        <v>2835.2922564</v>
      </c>
      <c r="E138" s="73" t="n">
        <f aca="false">'[2]2'!F144</f>
        <v>1145.74100325</v>
      </c>
      <c r="F138" s="73" t="n">
        <f aca="false">'[2]2'!G144</f>
        <v>1145.60467451</v>
      </c>
      <c r="G138" s="73" t="n">
        <f aca="false">'[2]2'!H144</f>
        <v>0.08653456</v>
      </c>
      <c r="H138" s="73" t="n">
        <f aca="false">'[2]2'!I144</f>
        <v>0.04979418</v>
      </c>
      <c r="I138" s="73" t="n">
        <f aca="false">'[2]2'!J144</f>
        <v>8.3687298</v>
      </c>
      <c r="J138" s="73" t="n">
        <f aca="false">'[2]2'!K144</f>
        <v>0</v>
      </c>
      <c r="K138" s="73" t="n">
        <f aca="false">'[2]2'!L144</f>
        <v>0</v>
      </c>
      <c r="L138" s="73" t="n">
        <f aca="false">'[2]2'!M144</f>
        <v>0</v>
      </c>
      <c r="M138" s="73" t="n">
        <f aca="false">'[2]2'!N144</f>
        <v>8.3687298</v>
      </c>
      <c r="N138" s="73" t="n">
        <f aca="false">'[2]2'!O144</f>
        <v>0</v>
      </c>
      <c r="O138" s="73" t="n">
        <f aca="false">'[2]2'!P144</f>
        <v>155.51258275</v>
      </c>
      <c r="P138" s="73" t="n">
        <f aca="false">'[2]2'!Q144</f>
        <v>44.26310669</v>
      </c>
      <c r="Q138" s="73" t="n">
        <f aca="false">'[2]2'!R144</f>
        <v>0</v>
      </c>
      <c r="R138" s="73" t="n">
        <f aca="false">'[2]2'!S144</f>
        <v>0</v>
      </c>
      <c r="S138" s="73" t="n">
        <f aca="false">'[2]2'!T144</f>
        <v>0.51430447</v>
      </c>
      <c r="T138" s="73" t="n">
        <f aca="false">'[2]2'!U144</f>
        <v>2.19944879</v>
      </c>
      <c r="U138" s="73" t="n">
        <f aca="false">'[2]2'!V144</f>
        <v>3.61032902</v>
      </c>
      <c r="V138" s="73" t="n">
        <f aca="false">'[2]2'!W144</f>
        <v>0.26175917</v>
      </c>
      <c r="W138" s="73" t="n">
        <f aca="false">'[2]2'!X144</f>
        <v>0</v>
      </c>
      <c r="X138" s="73" t="n">
        <f aca="false">'[2]2'!Y144</f>
        <v>0.19859118</v>
      </c>
      <c r="Y138" s="73" t="n">
        <f aca="false">'[2]2'!Z144</f>
        <v>1.5191143</v>
      </c>
      <c r="Z138" s="73" t="n">
        <f aca="false">'[2]2'!AA144</f>
        <v>0.14376773</v>
      </c>
      <c r="AA138" s="73" t="n">
        <f aca="false">'[2]2'!AB144</f>
        <v>0</v>
      </c>
      <c r="AB138" s="73" t="n">
        <f aca="false">'[2]2'!AC144</f>
        <v>1.68103361</v>
      </c>
      <c r="AC138" s="73" t="n">
        <f aca="false">'[2]2'!AD144</f>
        <v>10.33667782</v>
      </c>
      <c r="AD138" s="73" t="n">
        <f aca="false">'[2]2'!AE144</f>
        <v>28.82852663</v>
      </c>
      <c r="AE138" s="73" t="n">
        <f aca="false">'[2]2'!AF144</f>
        <v>4.10761833</v>
      </c>
      <c r="AF138" s="73" t="n">
        <f aca="false">'[2]2'!AG144</f>
        <v>0.02995098</v>
      </c>
      <c r="AG138" s="73" t="n">
        <f aca="false">'[2]2'!AH144</f>
        <v>1.08274639</v>
      </c>
      <c r="AH138" s="73" t="n">
        <f aca="false">'[2]2'!AI144</f>
        <v>50.16669338</v>
      </c>
      <c r="AI138" s="73" t="n">
        <f aca="false">'[2]2'!AJ144</f>
        <v>2.39810359</v>
      </c>
      <c r="AJ138" s="73" t="n">
        <f aca="false">'[2]2'!AK144</f>
        <v>0.07462413</v>
      </c>
      <c r="AK138" s="73" t="n">
        <f aca="false">'[2]2'!AL144</f>
        <v>1.12757078</v>
      </c>
      <c r="AL138" s="73" t="n">
        <f aca="false">'[2]2'!AM144</f>
        <v>0</v>
      </c>
      <c r="AM138" s="73" t="n">
        <f aca="false">'[2]2'!AN144</f>
        <v>2.96861576</v>
      </c>
      <c r="AN138" s="73" t="n">
        <f aca="false">'[2]2'!AO144</f>
        <v>62.283078</v>
      </c>
      <c r="AO138" s="73" t="n">
        <f aca="false">'[2]2'!AP144</f>
        <v>3.62132086</v>
      </c>
      <c r="AP138" s="73" t="n">
        <f aca="false">'[2]2'!AQ144</f>
        <v>3.15848917</v>
      </c>
      <c r="AQ138" s="73" t="n">
        <f aca="false">'[2]2'!AR144</f>
        <v>0.07864347</v>
      </c>
      <c r="AR138" s="73" t="n">
        <f aca="false">'[2]2'!AS144</f>
        <v>0.23798075</v>
      </c>
      <c r="AS138" s="73" t="n">
        <f aca="false">'[2]2'!AT144</f>
        <v>0.14620747</v>
      </c>
      <c r="AT138" s="73" t="n">
        <f aca="false">'[2]2'!AU144</f>
        <v>23.02598259</v>
      </c>
      <c r="AU138" s="73" t="n">
        <f aca="false">'[2]2'!AV144</f>
        <v>17.00298897</v>
      </c>
      <c r="AV138" s="73" t="n">
        <f aca="false">'[2]2'!AW144</f>
        <v>0.25997379</v>
      </c>
      <c r="AW138" s="73" t="n">
        <f aca="false">'[2]2'!AX144</f>
        <v>5.76301983</v>
      </c>
      <c r="AX138" s="73" t="n">
        <f aca="false">'[2]2'!AY144</f>
        <v>1223.6543799</v>
      </c>
      <c r="AY138" s="73" t="n">
        <f aca="false">'[2]2'!AZ144</f>
        <v>50.1165711</v>
      </c>
      <c r="AZ138" s="73" t="n">
        <f aca="false">'[2]2'!BA144</f>
        <v>1157.40702645</v>
      </c>
      <c r="BA138" s="73" t="n">
        <f aca="false">'[2]2'!BB144</f>
        <v>16.13078235</v>
      </c>
      <c r="BB138" s="73" t="n">
        <f aca="false">'[2]2'!BC144</f>
        <v>167.07821871</v>
      </c>
      <c r="BC138" s="73" t="n">
        <f aca="false">'[2]2'!BD144</f>
        <v>21.41267398</v>
      </c>
      <c r="BD138" s="73" t="n">
        <f aca="false">'[2]2'!BE144</f>
        <v>0.00027215</v>
      </c>
      <c r="BE138" s="73" t="n">
        <f aca="false">'[2]2'!BF144</f>
        <v>0</v>
      </c>
      <c r="BF138" s="73" t="n">
        <f aca="false">'[2]2'!BG144</f>
        <v>145.66527258</v>
      </c>
      <c r="BG138" s="73" t="n">
        <f aca="false">'[2]2'!BH144</f>
        <v>0</v>
      </c>
      <c r="BH138" s="73" t="n">
        <f aca="false">'[2]2'!BI144</f>
        <v>1.30938821</v>
      </c>
      <c r="BI138" s="73" t="n">
        <f aca="false">'[2]2'!BJ144</f>
        <v>0.93321769</v>
      </c>
      <c r="BJ138" s="73" t="n">
        <f aca="false">'[2]2'!BK144</f>
        <v>0.37617052</v>
      </c>
      <c r="BK138" s="73" t="n">
        <f aca="false">'[2]2'!BL144</f>
        <v>2.26473045</v>
      </c>
      <c r="BL138" s="73" t="n">
        <f aca="false">'[2]2'!BM144</f>
        <v>0.1867445</v>
      </c>
      <c r="BM138" s="73" t="n">
        <f aca="false">'[2]2'!BN144</f>
        <v>0.03986844</v>
      </c>
      <c r="BN138" s="73" t="n">
        <f aca="false">'[2]2'!BO144</f>
        <v>0.05469908</v>
      </c>
      <c r="BO138" s="73" t="n">
        <f aca="false">'[2]2'!BP144</f>
        <v>0.63829219</v>
      </c>
      <c r="BP138" s="73" t="n">
        <f aca="false">'[2]2'!BQ144</f>
        <v>1.34511765</v>
      </c>
      <c r="BQ138" s="73" t="n">
        <f aca="false">'[2]2'!BR144</f>
        <v>8.59E-006</v>
      </c>
      <c r="BR138" s="73" t="n">
        <f aca="false">'[2]2'!BS144</f>
        <v>24.62426059</v>
      </c>
      <c r="BS138" s="73" t="n">
        <f aca="false">'[2]2'!BT144</f>
        <v>4.73474812</v>
      </c>
      <c r="BT138" s="73" t="n">
        <f aca="false">'[2]2'!BU144</f>
        <v>0.2989588</v>
      </c>
      <c r="BU138" s="73" t="n">
        <f aca="false">'[2]2'!BV144</f>
        <v>0.11740941</v>
      </c>
      <c r="BV138" s="73" t="n">
        <f aca="false">'[2]2'!BW144</f>
        <v>3.23782407</v>
      </c>
      <c r="BW138" s="73" t="n">
        <f aca="false">'[2]2'!BX144</f>
        <v>0</v>
      </c>
      <c r="BX138" s="73" t="n">
        <f aca="false">'[2]2'!BY144</f>
        <v>0.1880324</v>
      </c>
      <c r="BY138" s="73" t="n">
        <f aca="false">'[2]2'!BZ144</f>
        <v>0.40520019</v>
      </c>
      <c r="BZ138" s="73" t="n">
        <f aca="false">'[2]2'!CA144</f>
        <v>0.48732325</v>
      </c>
      <c r="CA138" s="73" t="n">
        <f aca="false">'[2]2'!CB144</f>
        <v>11.415579</v>
      </c>
      <c r="CB138" s="73" t="n">
        <f aca="false">'[2]2'!CC144</f>
        <v>6.73348335</v>
      </c>
      <c r="CC138" s="73" t="n">
        <f aca="false">'[2]2'!CD144</f>
        <v>0</v>
      </c>
      <c r="CD138" s="73" t="n">
        <f aca="false">'[2]2'!CE144</f>
        <v>0.34310366</v>
      </c>
      <c r="CE138" s="73" t="n">
        <f aca="false">'[2]2'!CF144</f>
        <v>0.37968268</v>
      </c>
      <c r="CF138" s="73" t="n">
        <f aca="false">'[2]2'!CG144</f>
        <v>2.24935945</v>
      </c>
      <c r="CG138" s="73" t="n">
        <f aca="false">'[2]2'!CH144</f>
        <v>1.70994986</v>
      </c>
      <c r="CH138" s="73" t="n">
        <f aca="false">'[2]2'!CI144</f>
        <v>0.16267668</v>
      </c>
      <c r="CI138" s="73" t="n">
        <f aca="false">'[2]2'!CJ144</f>
        <v>0.32162187</v>
      </c>
      <c r="CJ138" s="73" t="n">
        <f aca="false">'[2]2'!CK144</f>
        <v>0.32162187</v>
      </c>
      <c r="CK138" s="73" t="n">
        <f aca="false">'[2]2'!CL144</f>
        <v>0</v>
      </c>
      <c r="CL138" s="73" t="n">
        <f aca="false">'[2]2'!CM144</f>
        <v>0</v>
      </c>
      <c r="CM138" s="73" t="n">
        <f aca="false">'[2]2'!CN144</f>
        <v>0.00054459</v>
      </c>
      <c r="CN138" s="73" t="n">
        <f aca="false">'[2]2'!CO144</f>
        <v>0</v>
      </c>
      <c r="CO138" s="73" t="n">
        <f aca="false">'[2]2'!CP144</f>
        <v>0.00054459</v>
      </c>
      <c r="CP138" s="73" t="n">
        <f aca="false">'[2]2'!CQ144</f>
        <v>0</v>
      </c>
      <c r="CQ138" s="73" t="n">
        <f aca="false">'[2]2'!CR144</f>
        <v>0</v>
      </c>
      <c r="CR138" s="73" t="n">
        <f aca="false">'[2]2'!CS144</f>
        <v>1.17341103</v>
      </c>
      <c r="CS138" s="73"/>
      <c r="CT138" s="78"/>
      <c r="CU138" s="78"/>
      <c r="CV138" s="78"/>
      <c r="CW138" s="78"/>
      <c r="CX138" s="78"/>
      <c r="CY138" s="78"/>
      <c r="CZ138" s="73"/>
      <c r="DB138" s="77"/>
    </row>
    <row r="139" s="76" customFormat="true" ht="12.75" hidden="true" customHeight="false" outlineLevel="1" collapsed="false">
      <c r="A139" s="31"/>
      <c r="B139" s="32"/>
      <c r="C139" s="75" t="s">
        <v>31</v>
      </c>
      <c r="D139" s="73" t="n">
        <f aca="false">'[2]2'!E145</f>
        <v>1818.65083842</v>
      </c>
      <c r="E139" s="73" t="n">
        <f aca="false">'[2]2'!F145</f>
        <v>393.77565485</v>
      </c>
      <c r="F139" s="73" t="n">
        <f aca="false">'[2]2'!G145</f>
        <v>393.68964338</v>
      </c>
      <c r="G139" s="73" t="n">
        <f aca="false">'[2]2'!H145</f>
        <v>0.08601147</v>
      </c>
      <c r="H139" s="73" t="n">
        <f aca="false">'[2]2'!I145</f>
        <v>0</v>
      </c>
      <c r="I139" s="73" t="n">
        <f aca="false">'[2]2'!J145</f>
        <v>8.3687298</v>
      </c>
      <c r="J139" s="73" t="n">
        <f aca="false">'[2]2'!K145</f>
        <v>0</v>
      </c>
      <c r="K139" s="73" t="n">
        <f aca="false">'[2]2'!L145</f>
        <v>0</v>
      </c>
      <c r="L139" s="73" t="n">
        <f aca="false">'[2]2'!M145</f>
        <v>0</v>
      </c>
      <c r="M139" s="73" t="n">
        <f aca="false">'[2]2'!N145</f>
        <v>8.3687298</v>
      </c>
      <c r="N139" s="73" t="n">
        <f aca="false">'[2]2'!O145</f>
        <v>0</v>
      </c>
      <c r="O139" s="73" t="n">
        <f aca="false">'[2]2'!P145</f>
        <v>108.60751644</v>
      </c>
      <c r="P139" s="73" t="n">
        <f aca="false">'[2]2'!Q145</f>
        <v>32.35978588</v>
      </c>
      <c r="Q139" s="73" t="n">
        <f aca="false">'[2]2'!R145</f>
        <v>0</v>
      </c>
      <c r="R139" s="73" t="n">
        <f aca="false">'[2]2'!S145</f>
        <v>0</v>
      </c>
      <c r="S139" s="73" t="n">
        <f aca="false">'[2]2'!T145</f>
        <v>0.09460752</v>
      </c>
      <c r="T139" s="73" t="n">
        <f aca="false">'[2]2'!U145</f>
        <v>0.87701625</v>
      </c>
      <c r="U139" s="73" t="n">
        <f aca="false">'[2]2'!V145</f>
        <v>3.59213863</v>
      </c>
      <c r="V139" s="73" t="n">
        <f aca="false">'[2]2'!W145</f>
        <v>0.22232307</v>
      </c>
      <c r="W139" s="73" t="n">
        <f aca="false">'[2]2'!X145</f>
        <v>0</v>
      </c>
      <c r="X139" s="73" t="n">
        <f aca="false">'[2]2'!Y145</f>
        <v>0.17202125</v>
      </c>
      <c r="Y139" s="73" t="n">
        <f aca="false">'[2]2'!Z145</f>
        <v>0.77407573</v>
      </c>
      <c r="Z139" s="73" t="n">
        <f aca="false">'[2]2'!AA145</f>
        <v>0</v>
      </c>
      <c r="AA139" s="73" t="n">
        <f aca="false">'[2]2'!AB145</f>
        <v>0</v>
      </c>
      <c r="AB139" s="73" t="n">
        <f aca="false">'[2]2'!AC145</f>
        <v>1.36967337</v>
      </c>
      <c r="AC139" s="73" t="n">
        <f aca="false">'[2]2'!AD145</f>
        <v>1.75451308</v>
      </c>
      <c r="AD139" s="73" t="n">
        <f aca="false">'[2]2'!AE145</f>
        <v>8.98619853</v>
      </c>
      <c r="AE139" s="73" t="n">
        <f aca="false">'[2]2'!AF145</f>
        <v>3.83810259</v>
      </c>
      <c r="AF139" s="73" t="n">
        <f aca="false">'[2]2'!AG145</f>
        <v>0.02995098</v>
      </c>
      <c r="AG139" s="73" t="n">
        <f aca="false">'[2]2'!AH145</f>
        <v>1.08274639</v>
      </c>
      <c r="AH139" s="73" t="n">
        <f aca="false">'[2]2'!AI145</f>
        <v>49.70927537</v>
      </c>
      <c r="AI139" s="73" t="n">
        <f aca="false">'[2]2'!AJ145</f>
        <v>0.00087524</v>
      </c>
      <c r="AJ139" s="73" t="n">
        <f aca="false">'[2]2'!AK145</f>
        <v>0.03729985</v>
      </c>
      <c r="AK139" s="73" t="n">
        <f aca="false">'[2]2'!AL145</f>
        <v>0.87912122</v>
      </c>
      <c r="AL139" s="73" t="n">
        <f aca="false">'[2]2'!AM145</f>
        <v>0</v>
      </c>
      <c r="AM139" s="73" t="n">
        <f aca="false">'[2]2'!AN145</f>
        <v>2.82779149</v>
      </c>
      <c r="AN139" s="73" t="n">
        <f aca="false">'[2]2'!AO145</f>
        <v>61.58327415</v>
      </c>
      <c r="AO139" s="73" t="n">
        <f aca="false">'[2]2'!AP145</f>
        <v>3.50244913</v>
      </c>
      <c r="AP139" s="73" t="n">
        <f aca="false">'[2]2'!AQ145</f>
        <v>3.15826091</v>
      </c>
      <c r="AQ139" s="73" t="n">
        <f aca="false">'[2]2'!AR145</f>
        <v>0</v>
      </c>
      <c r="AR139" s="73" t="n">
        <f aca="false">'[2]2'!AS145</f>
        <v>0.23798075</v>
      </c>
      <c r="AS139" s="73" t="n">
        <f aca="false">'[2]2'!AT145</f>
        <v>0.10620747</v>
      </c>
      <c r="AT139" s="73" t="n">
        <f aca="false">'[2]2'!AU145</f>
        <v>13.12716854</v>
      </c>
      <c r="AU139" s="73" t="n">
        <f aca="false">'[2]2'!AV145</f>
        <v>9.96047324</v>
      </c>
      <c r="AV139" s="73" t="n">
        <f aca="false">'[2]2'!AW145</f>
        <v>0.12378533</v>
      </c>
      <c r="AW139" s="73" t="n">
        <f aca="false">'[2]2'!AX145</f>
        <v>3.04290997</v>
      </c>
      <c r="AX139" s="73" t="n">
        <f aca="false">'[2]2'!AY145</f>
        <v>1066.70699652</v>
      </c>
      <c r="AY139" s="73" t="n">
        <f aca="false">'[2]2'!AZ145</f>
        <v>35.16532659</v>
      </c>
      <c r="AZ139" s="73" t="n">
        <f aca="false">'[2]2'!BA145</f>
        <v>1019.62493138</v>
      </c>
      <c r="BA139" s="73" t="n">
        <f aca="false">'[2]2'!BB145</f>
        <v>11.91673855</v>
      </c>
      <c r="BB139" s="73" t="n">
        <f aca="false">'[2]2'!BC145</f>
        <v>149.75915921</v>
      </c>
      <c r="BC139" s="73" t="n">
        <f aca="false">'[2]2'!BD145</f>
        <v>13.38252686</v>
      </c>
      <c r="BD139" s="73" t="n">
        <f aca="false">'[2]2'!BE145</f>
        <v>0.00027215</v>
      </c>
      <c r="BE139" s="73" t="n">
        <f aca="false">'[2]2'!BF145</f>
        <v>0</v>
      </c>
      <c r="BF139" s="73" t="n">
        <f aca="false">'[2]2'!BG145</f>
        <v>136.3763602</v>
      </c>
      <c r="BG139" s="73" t="n">
        <f aca="false">'[2]2'!BH145</f>
        <v>0</v>
      </c>
      <c r="BH139" s="73" t="n">
        <f aca="false">'[2]2'!BI145</f>
        <v>0.3204866</v>
      </c>
      <c r="BI139" s="73" t="n">
        <f aca="false">'[2]2'!BJ145</f>
        <v>0.1971378</v>
      </c>
      <c r="BJ139" s="73" t="n">
        <f aca="false">'[2]2'!BK145</f>
        <v>0.1233488</v>
      </c>
      <c r="BK139" s="73" t="n">
        <f aca="false">'[2]2'!BL145</f>
        <v>0.73360881</v>
      </c>
      <c r="BL139" s="73" t="n">
        <f aca="false">'[2]2'!BM145</f>
        <v>0.00693631</v>
      </c>
      <c r="BM139" s="73" t="n">
        <f aca="false">'[2]2'!BN145</f>
        <v>0.03986844</v>
      </c>
      <c r="BN139" s="73" t="n">
        <f aca="false">'[2]2'!BO145</f>
        <v>4.2E-007</v>
      </c>
      <c r="BO139" s="73" t="n">
        <f aca="false">'[2]2'!BP145</f>
        <v>0.63829219</v>
      </c>
      <c r="BP139" s="73" t="n">
        <f aca="false">'[2]2'!BQ145</f>
        <v>0.04851145</v>
      </c>
      <c r="BQ139" s="73" t="n">
        <f aca="false">'[2]2'!BR145</f>
        <v>0</v>
      </c>
      <c r="BR139" s="73" t="n">
        <f aca="false">'[2]2'!BS145</f>
        <v>0.71274678</v>
      </c>
      <c r="BS139" s="73" t="n">
        <f aca="false">'[2]2'!BT145</f>
        <v>1.58904691</v>
      </c>
      <c r="BT139" s="73" t="n">
        <f aca="false">'[2]2'!BU145</f>
        <v>0.21212553</v>
      </c>
      <c r="BU139" s="73" t="n">
        <f aca="false">'[2]2'!BV145</f>
        <v>0.11740941</v>
      </c>
      <c r="BV139" s="73" t="n">
        <f aca="false">'[2]2'!BW145</f>
        <v>0.76030944</v>
      </c>
      <c r="BW139" s="73" t="n">
        <f aca="false">'[2]2'!BX145</f>
        <v>0</v>
      </c>
      <c r="BX139" s="73" t="n">
        <f aca="false">'[2]2'!BY145</f>
        <v>0.0541574</v>
      </c>
      <c r="BY139" s="73" t="n">
        <f aca="false">'[2]2'!BZ145</f>
        <v>0.40520019</v>
      </c>
      <c r="BZ139" s="73" t="n">
        <f aca="false">'[2]2'!CA145</f>
        <v>0.03984494</v>
      </c>
      <c r="CA139" s="73" t="n">
        <f aca="false">'[2]2'!CB145</f>
        <v>9.04189524</v>
      </c>
      <c r="CB139" s="73" t="n">
        <f aca="false">'[2]2'!CC145</f>
        <v>5.46992342</v>
      </c>
      <c r="CC139" s="73" t="n">
        <f aca="false">'[2]2'!CD145</f>
        <v>0</v>
      </c>
      <c r="CD139" s="73" t="n">
        <f aca="false">'[2]2'!CE145</f>
        <v>0.19005477</v>
      </c>
      <c r="CE139" s="73" t="n">
        <f aca="false">'[2]2'!CF145</f>
        <v>0.16561538</v>
      </c>
      <c r="CF139" s="73" t="n">
        <f aca="false">'[2]2'!CG145</f>
        <v>2.12328575</v>
      </c>
      <c r="CG139" s="73" t="n">
        <f aca="false">'[2]2'!CH145</f>
        <v>1.09301592</v>
      </c>
      <c r="CH139" s="73" t="n">
        <f aca="false">'[2]2'!CI145</f>
        <v>0.15061313</v>
      </c>
      <c r="CI139" s="73" t="n">
        <f aca="false">'[2]2'!CJ145</f>
        <v>5.78E-005</v>
      </c>
      <c r="CJ139" s="73" t="n">
        <f aca="false">'[2]2'!CK145</f>
        <v>5.78E-005</v>
      </c>
      <c r="CK139" s="73" t="n">
        <f aca="false">'[2]2'!CL145</f>
        <v>0</v>
      </c>
      <c r="CL139" s="73" t="n">
        <f aca="false">'[2]2'!CM145</f>
        <v>0</v>
      </c>
      <c r="CM139" s="73" t="n">
        <f aca="false">'[2]2'!CN145</f>
        <v>0</v>
      </c>
      <c r="CN139" s="73" t="n">
        <f aca="false">'[2]2'!CO145</f>
        <v>0</v>
      </c>
      <c r="CO139" s="73" t="n">
        <f aca="false">'[2]2'!CP145</f>
        <v>0</v>
      </c>
      <c r="CP139" s="73" t="n">
        <f aca="false">'[2]2'!CQ145</f>
        <v>0</v>
      </c>
      <c r="CQ139" s="73" t="n">
        <f aca="false">'[2]2'!CR145</f>
        <v>0</v>
      </c>
      <c r="CR139" s="73" t="n">
        <f aca="false">'[2]2'!CS145</f>
        <v>0.67143451</v>
      </c>
      <c r="CS139" s="73"/>
      <c r="CT139" s="78"/>
      <c r="CU139" s="78"/>
      <c r="CV139" s="78"/>
      <c r="CW139" s="78"/>
      <c r="CX139" s="78"/>
      <c r="CY139" s="78"/>
      <c r="CZ139" s="73"/>
      <c r="DB139" s="77"/>
    </row>
    <row r="140" s="76" customFormat="true" ht="25.5" hidden="true" customHeight="false" outlineLevel="1" collapsed="false">
      <c r="A140" s="31"/>
      <c r="B140" s="32"/>
      <c r="C140" s="75" t="s">
        <v>32</v>
      </c>
      <c r="D140" s="73" t="n">
        <f aca="false">'[2]2'!E146</f>
        <v>997.14429869</v>
      </c>
      <c r="E140" s="73" t="n">
        <f aca="false">'[2]2'!F146</f>
        <v>748.57252405</v>
      </c>
      <c r="F140" s="73" t="n">
        <f aca="false">'[2]2'!G146</f>
        <v>748.52272987</v>
      </c>
      <c r="G140" s="73" t="n">
        <f aca="false">'[2]2'!H146</f>
        <v>0</v>
      </c>
      <c r="H140" s="73" t="n">
        <f aca="false">'[2]2'!I146</f>
        <v>0.04979418</v>
      </c>
      <c r="I140" s="73" t="n">
        <f aca="false">'[2]2'!J146</f>
        <v>0</v>
      </c>
      <c r="J140" s="73" t="n">
        <f aca="false">'[2]2'!K146</f>
        <v>0</v>
      </c>
      <c r="K140" s="73" t="n">
        <f aca="false">'[2]2'!L146</f>
        <v>0</v>
      </c>
      <c r="L140" s="73" t="n">
        <f aca="false">'[2]2'!M146</f>
        <v>0</v>
      </c>
      <c r="M140" s="73" t="n">
        <f aca="false">'[2]2'!N146</f>
        <v>0</v>
      </c>
      <c r="N140" s="73" t="n">
        <f aca="false">'[2]2'!O146</f>
        <v>0</v>
      </c>
      <c r="O140" s="73" t="n">
        <f aca="false">'[2]2'!P146</f>
        <v>44.90408521</v>
      </c>
      <c r="P140" s="73" t="n">
        <f aca="false">'[2]2'!Q146</f>
        <v>10.92046023</v>
      </c>
      <c r="Q140" s="73" t="n">
        <f aca="false">'[2]2'!R146</f>
        <v>0</v>
      </c>
      <c r="R140" s="73" t="n">
        <f aca="false">'[2]2'!S146</f>
        <v>0</v>
      </c>
      <c r="S140" s="73" t="n">
        <f aca="false">'[2]2'!T146</f>
        <v>0.41969695</v>
      </c>
      <c r="T140" s="73" t="n">
        <f aca="false">'[2]2'!U146</f>
        <v>1.32038282</v>
      </c>
      <c r="U140" s="73" t="n">
        <f aca="false">'[2]2'!V146</f>
        <v>0.01819039</v>
      </c>
      <c r="V140" s="73" t="n">
        <f aca="false">'[2]2'!W146</f>
        <v>5E-008</v>
      </c>
      <c r="W140" s="73" t="n">
        <f aca="false">'[2]2'!X146</f>
        <v>0</v>
      </c>
      <c r="X140" s="73" t="n">
        <f aca="false">'[2]2'!Y146</f>
        <v>0</v>
      </c>
      <c r="Y140" s="73" t="n">
        <f aca="false">'[2]2'!Z146</f>
        <v>0</v>
      </c>
      <c r="Z140" s="73" t="n">
        <f aca="false">'[2]2'!AA146</f>
        <v>0.14376773</v>
      </c>
      <c r="AA140" s="73" t="n">
        <f aca="false">'[2]2'!AB146</f>
        <v>0</v>
      </c>
      <c r="AB140" s="73" t="n">
        <f aca="false">'[2]2'!AC146</f>
        <v>0.31136024</v>
      </c>
      <c r="AC140" s="73" t="n">
        <f aca="false">'[2]2'!AD146</f>
        <v>8.58216474</v>
      </c>
      <c r="AD140" s="73" t="n">
        <f aca="false">'[2]2'!AE146</f>
        <v>19.8423281</v>
      </c>
      <c r="AE140" s="73" t="n">
        <f aca="false">'[2]2'!AF146</f>
        <v>0.26951574</v>
      </c>
      <c r="AF140" s="73" t="n">
        <f aca="false">'[2]2'!AG146</f>
        <v>0</v>
      </c>
      <c r="AG140" s="73" t="n">
        <f aca="false">'[2]2'!AH146</f>
        <v>0</v>
      </c>
      <c r="AH140" s="73" t="n">
        <f aca="false">'[2]2'!AI146</f>
        <v>0.45741801</v>
      </c>
      <c r="AI140" s="73" t="n">
        <f aca="false">'[2]2'!AJ146</f>
        <v>2.39722835</v>
      </c>
      <c r="AJ140" s="73" t="n">
        <f aca="false">'[2]2'!AK146</f>
        <v>0.03282105</v>
      </c>
      <c r="AK140" s="73" t="n">
        <f aca="false">'[2]2'!AL146</f>
        <v>0.04792654</v>
      </c>
      <c r="AL140" s="73" t="n">
        <f aca="false">'[2]2'!AM146</f>
        <v>0</v>
      </c>
      <c r="AM140" s="73" t="n">
        <f aca="false">'[2]2'!AN146</f>
        <v>0.14082427</v>
      </c>
      <c r="AN140" s="73" t="n">
        <f aca="false">'[2]2'!AO146</f>
        <v>0.69980385</v>
      </c>
      <c r="AO140" s="73" t="n">
        <f aca="false">'[2]2'!AP146</f>
        <v>0.07887173</v>
      </c>
      <c r="AP140" s="73" t="n">
        <f aca="false">'[2]2'!AQ146</f>
        <v>0.00022826</v>
      </c>
      <c r="AQ140" s="73" t="n">
        <f aca="false">'[2]2'!AR146</f>
        <v>0.07864347</v>
      </c>
      <c r="AR140" s="73" t="n">
        <f aca="false">'[2]2'!AS146</f>
        <v>0</v>
      </c>
      <c r="AS140" s="73" t="n">
        <f aca="false">'[2]2'!AT146</f>
        <v>0</v>
      </c>
      <c r="AT140" s="73" t="n">
        <f aca="false">'[2]2'!AU146</f>
        <v>8.88365793</v>
      </c>
      <c r="AU140" s="73" t="n">
        <f aca="false">'[2]2'!AV146</f>
        <v>6.5376201</v>
      </c>
      <c r="AV140" s="73" t="n">
        <f aca="false">'[2]2'!AW146</f>
        <v>0.10786512</v>
      </c>
      <c r="AW140" s="73" t="n">
        <f aca="false">'[2]2'!AX146</f>
        <v>2.23817271</v>
      </c>
      <c r="AX140" s="73" t="n">
        <f aca="false">'[2]2'!AY146</f>
        <v>152.72882805</v>
      </c>
      <c r="AY140" s="73" t="n">
        <f aca="false">'[2]2'!AZ146</f>
        <v>14.94083674</v>
      </c>
      <c r="AZ140" s="73" t="n">
        <f aca="false">'[2]2'!BA146</f>
        <v>134.19904997</v>
      </c>
      <c r="BA140" s="73" t="n">
        <f aca="false">'[2]2'!BB146</f>
        <v>3.58894134</v>
      </c>
      <c r="BB140" s="73" t="n">
        <f aca="false">'[2]2'!BC146</f>
        <v>17.04784987</v>
      </c>
      <c r="BC140" s="73" t="n">
        <f aca="false">'[2]2'!BD146</f>
        <v>7.80883062</v>
      </c>
      <c r="BD140" s="73" t="n">
        <f aca="false">'[2]2'!BE146</f>
        <v>0</v>
      </c>
      <c r="BE140" s="73" t="n">
        <f aca="false">'[2]2'!BF146</f>
        <v>0</v>
      </c>
      <c r="BF140" s="73" t="n">
        <f aca="false">'[2]2'!BG146</f>
        <v>9.23901925</v>
      </c>
      <c r="BG140" s="73" t="n">
        <f aca="false">'[2]2'!BH146</f>
        <v>0</v>
      </c>
      <c r="BH140" s="73" t="n">
        <f aca="false">'[2]2'!BI146</f>
        <v>0.25282172</v>
      </c>
      <c r="BI140" s="73" t="n">
        <f aca="false">'[2]2'!BJ146</f>
        <v>0</v>
      </c>
      <c r="BJ140" s="73" t="n">
        <f aca="false">'[2]2'!BK146</f>
        <v>0.25282172</v>
      </c>
      <c r="BK140" s="73" t="n">
        <f aca="false">'[2]2'!BL146</f>
        <v>1.53112164</v>
      </c>
      <c r="BL140" s="73" t="n">
        <f aca="false">'[2]2'!BM146</f>
        <v>0.17980819</v>
      </c>
      <c r="BM140" s="73" t="n">
        <f aca="false">'[2]2'!BN146</f>
        <v>0</v>
      </c>
      <c r="BN140" s="73" t="n">
        <f aca="false">'[2]2'!BO146</f>
        <v>0.05469866</v>
      </c>
      <c r="BO140" s="73" t="n">
        <f aca="false">'[2]2'!BP146</f>
        <v>0</v>
      </c>
      <c r="BP140" s="73" t="n">
        <f aca="false">'[2]2'!BQ146</f>
        <v>1.2966062</v>
      </c>
      <c r="BQ140" s="73" t="n">
        <f aca="false">'[2]2'!BR146</f>
        <v>8.59E-006</v>
      </c>
      <c r="BR140" s="73" t="n">
        <f aca="false">'[2]2'!BS146</f>
        <v>18.79492752</v>
      </c>
      <c r="BS140" s="73" t="n">
        <f aca="false">'[2]2'!BT146</f>
        <v>0.9541266</v>
      </c>
      <c r="BT140" s="73" t="n">
        <f aca="false">'[2]2'!BU146</f>
        <v>0.05154107</v>
      </c>
      <c r="BU140" s="73" t="n">
        <f aca="false">'[2]2'!BV146</f>
        <v>0</v>
      </c>
      <c r="BV140" s="73" t="n">
        <f aca="false">'[2]2'!BW146</f>
        <v>0.32123222</v>
      </c>
      <c r="BW140" s="73" t="n">
        <f aca="false">'[2]2'!BX146</f>
        <v>0</v>
      </c>
      <c r="BX140" s="73" t="n">
        <f aca="false">'[2]2'!BY146</f>
        <v>0.133875</v>
      </c>
      <c r="BY140" s="73" t="n">
        <f aca="false">'[2]2'!BZ146</f>
        <v>0</v>
      </c>
      <c r="BZ140" s="73" t="n">
        <f aca="false">'[2]2'!CA146</f>
        <v>0.44747831</v>
      </c>
      <c r="CA140" s="73" t="n">
        <f aca="false">'[2]2'!CB146</f>
        <v>2.37368376</v>
      </c>
      <c r="CB140" s="73" t="n">
        <f aca="false">'[2]2'!CC146</f>
        <v>1.26355993</v>
      </c>
      <c r="CC140" s="73" t="n">
        <f aca="false">'[2]2'!CD146</f>
        <v>0</v>
      </c>
      <c r="CD140" s="73" t="n">
        <f aca="false">'[2]2'!CE146</f>
        <v>0.15304889</v>
      </c>
      <c r="CE140" s="73" t="n">
        <f aca="false">'[2]2'!CF146</f>
        <v>0.2140673</v>
      </c>
      <c r="CF140" s="73" t="n">
        <f aca="false">'[2]2'!CG146</f>
        <v>0.1260737</v>
      </c>
      <c r="CG140" s="73" t="n">
        <f aca="false">'[2]2'!CH146</f>
        <v>0.61693394</v>
      </c>
      <c r="CH140" s="73" t="n">
        <f aca="false">'[2]2'!CI146</f>
        <v>0</v>
      </c>
      <c r="CI140" s="73" t="n">
        <f aca="false">'[2]2'!CJ146</f>
        <v>0.32145217</v>
      </c>
      <c r="CJ140" s="73" t="n">
        <f aca="false">'[2]2'!CK146</f>
        <v>0.32145217</v>
      </c>
      <c r="CK140" s="73" t="n">
        <f aca="false">'[2]2'!CL146</f>
        <v>0</v>
      </c>
      <c r="CL140" s="73" t="n">
        <f aca="false">'[2]2'!CM146</f>
        <v>0</v>
      </c>
      <c r="CM140" s="73" t="n">
        <f aca="false">'[2]2'!CN146</f>
        <v>0.00054459</v>
      </c>
      <c r="CN140" s="73" t="n">
        <f aca="false">'[2]2'!CO146</f>
        <v>0</v>
      </c>
      <c r="CO140" s="73" t="n">
        <f aca="false">'[2]2'!CP146</f>
        <v>0.00054459</v>
      </c>
      <c r="CP140" s="73" t="n">
        <f aca="false">'[2]2'!CQ146</f>
        <v>0</v>
      </c>
      <c r="CQ140" s="73" t="n">
        <f aca="false">'[2]2'!CR146</f>
        <v>0</v>
      </c>
      <c r="CR140" s="73" t="n">
        <f aca="false">'[2]2'!CS146</f>
        <v>0</v>
      </c>
      <c r="CS140" s="73"/>
      <c r="CT140" s="78"/>
      <c r="CU140" s="78"/>
      <c r="CV140" s="78"/>
      <c r="CW140" s="78"/>
      <c r="CX140" s="78"/>
      <c r="CY140" s="78"/>
      <c r="CZ140" s="73"/>
      <c r="DB140" s="77"/>
    </row>
    <row r="141" s="76" customFormat="true" ht="12.75" hidden="true" customHeight="false" outlineLevel="1" collapsed="false">
      <c r="A141" s="31"/>
      <c r="B141" s="32"/>
      <c r="C141" s="75" t="s">
        <v>33</v>
      </c>
      <c r="D141" s="73" t="n">
        <f aca="false">'[2]2'!E147</f>
        <v>19.49711929</v>
      </c>
      <c r="E141" s="73" t="n">
        <f aca="false">'[2]2'!F147</f>
        <v>3.39282435</v>
      </c>
      <c r="F141" s="73" t="n">
        <f aca="false">'[2]2'!G147</f>
        <v>3.39230126</v>
      </c>
      <c r="G141" s="73" t="n">
        <f aca="false">'[2]2'!H147</f>
        <v>0.00052309</v>
      </c>
      <c r="H141" s="73" t="n">
        <f aca="false">'[2]2'!I147</f>
        <v>0</v>
      </c>
      <c r="I141" s="73" t="n">
        <f aca="false">'[2]2'!J147</f>
        <v>0</v>
      </c>
      <c r="J141" s="73" t="n">
        <f aca="false">'[2]2'!K147</f>
        <v>0</v>
      </c>
      <c r="K141" s="73" t="n">
        <f aca="false">'[2]2'!L147</f>
        <v>0</v>
      </c>
      <c r="L141" s="73" t="n">
        <f aca="false">'[2]2'!M147</f>
        <v>0</v>
      </c>
      <c r="M141" s="73" t="n">
        <f aca="false">'[2]2'!N147</f>
        <v>0</v>
      </c>
      <c r="N141" s="73" t="n">
        <f aca="false">'[2]2'!O147</f>
        <v>0</v>
      </c>
      <c r="O141" s="73" t="n">
        <f aca="false">'[2]2'!P147</f>
        <v>2.0009811</v>
      </c>
      <c r="P141" s="73" t="n">
        <f aca="false">'[2]2'!Q147</f>
        <v>0.98286058</v>
      </c>
      <c r="Q141" s="73" t="n">
        <f aca="false">'[2]2'!R147</f>
        <v>0</v>
      </c>
      <c r="R141" s="73" t="n">
        <f aca="false">'[2]2'!S147</f>
        <v>0</v>
      </c>
      <c r="S141" s="73" t="n">
        <f aca="false">'[2]2'!T147</f>
        <v>0</v>
      </c>
      <c r="T141" s="73" t="n">
        <f aca="false">'[2]2'!U147</f>
        <v>0.00204972</v>
      </c>
      <c r="U141" s="73" t="n">
        <f aca="false">'[2]2'!V147</f>
        <v>0</v>
      </c>
      <c r="V141" s="73" t="n">
        <f aca="false">'[2]2'!W147</f>
        <v>0.03943605</v>
      </c>
      <c r="W141" s="73" t="n">
        <f aca="false">'[2]2'!X147</f>
        <v>0</v>
      </c>
      <c r="X141" s="73" t="n">
        <f aca="false">'[2]2'!Y147</f>
        <v>0.02656993</v>
      </c>
      <c r="Y141" s="73" t="n">
        <f aca="false">'[2]2'!Z147</f>
        <v>0.74503857</v>
      </c>
      <c r="Z141" s="73" t="n">
        <f aca="false">'[2]2'!AA147</f>
        <v>0</v>
      </c>
      <c r="AA141" s="73" t="n">
        <f aca="false">'[2]2'!AB147</f>
        <v>0</v>
      </c>
      <c r="AB141" s="73" t="n">
        <f aca="false">'[2]2'!AC147</f>
        <v>0</v>
      </c>
      <c r="AC141" s="73" t="n">
        <f aca="false">'[2]2'!AD147</f>
        <v>0</v>
      </c>
      <c r="AD141" s="73" t="n">
        <f aca="false">'[2]2'!AE147</f>
        <v>0</v>
      </c>
      <c r="AE141" s="73" t="n">
        <f aca="false">'[2]2'!AF147</f>
        <v>0</v>
      </c>
      <c r="AF141" s="73" t="n">
        <f aca="false">'[2]2'!AG147</f>
        <v>0</v>
      </c>
      <c r="AG141" s="73" t="n">
        <f aca="false">'[2]2'!AH147</f>
        <v>0</v>
      </c>
      <c r="AH141" s="73" t="n">
        <f aca="false">'[2]2'!AI147</f>
        <v>0</v>
      </c>
      <c r="AI141" s="73" t="n">
        <f aca="false">'[2]2'!AJ147</f>
        <v>0</v>
      </c>
      <c r="AJ141" s="73" t="n">
        <f aca="false">'[2]2'!AK147</f>
        <v>0.00450323</v>
      </c>
      <c r="AK141" s="73" t="n">
        <f aca="false">'[2]2'!AL147</f>
        <v>0.20052302</v>
      </c>
      <c r="AL141" s="73" t="n">
        <f aca="false">'[2]2'!AM147</f>
        <v>0</v>
      </c>
      <c r="AM141" s="73" t="n">
        <f aca="false">'[2]2'!AN147</f>
        <v>0</v>
      </c>
      <c r="AN141" s="73" t="n">
        <f aca="false">'[2]2'!AO147</f>
        <v>0</v>
      </c>
      <c r="AO141" s="73" t="n">
        <f aca="false">'[2]2'!AP147</f>
        <v>0.04</v>
      </c>
      <c r="AP141" s="73" t="n">
        <f aca="false">'[2]2'!AQ147</f>
        <v>0</v>
      </c>
      <c r="AQ141" s="73" t="n">
        <f aca="false">'[2]2'!AR147</f>
        <v>0</v>
      </c>
      <c r="AR141" s="73" t="n">
        <f aca="false">'[2]2'!AS147</f>
        <v>0</v>
      </c>
      <c r="AS141" s="73" t="n">
        <f aca="false">'[2]2'!AT147</f>
        <v>0.04</v>
      </c>
      <c r="AT141" s="73" t="n">
        <f aca="false">'[2]2'!AU147</f>
        <v>1.01515612</v>
      </c>
      <c r="AU141" s="73" t="n">
        <f aca="false">'[2]2'!AV147</f>
        <v>0.50489563</v>
      </c>
      <c r="AV141" s="73" t="n">
        <f aca="false">'[2]2'!AW147</f>
        <v>0.02832334</v>
      </c>
      <c r="AW141" s="73" t="n">
        <f aca="false">'[2]2'!AX147</f>
        <v>0.48193715</v>
      </c>
      <c r="AX141" s="73" t="n">
        <f aca="false">'[2]2'!AY147</f>
        <v>4.21855533</v>
      </c>
      <c r="AY141" s="73" t="n">
        <f aca="false">'[2]2'!AZ147</f>
        <v>0.01040777</v>
      </c>
      <c r="AZ141" s="73" t="n">
        <f aca="false">'[2]2'!BA147</f>
        <v>3.5830451</v>
      </c>
      <c r="BA141" s="73" t="n">
        <f aca="false">'[2]2'!BB147</f>
        <v>0.62510246</v>
      </c>
      <c r="BB141" s="73" t="n">
        <f aca="false">'[2]2'!BC147</f>
        <v>0.27120963</v>
      </c>
      <c r="BC141" s="73" t="n">
        <f aca="false">'[2]2'!BD147</f>
        <v>0.2213165</v>
      </c>
      <c r="BD141" s="73" t="n">
        <f aca="false">'[2]2'!BE147</f>
        <v>0</v>
      </c>
      <c r="BE141" s="73" t="n">
        <f aca="false">'[2]2'!BF147</f>
        <v>0</v>
      </c>
      <c r="BF141" s="73" t="n">
        <f aca="false">'[2]2'!BG147</f>
        <v>0.04989313</v>
      </c>
      <c r="BG141" s="73" t="n">
        <f aca="false">'[2]2'!BH147</f>
        <v>0</v>
      </c>
      <c r="BH141" s="73" t="n">
        <f aca="false">'[2]2'!BI147</f>
        <v>0.73607989</v>
      </c>
      <c r="BI141" s="73" t="n">
        <f aca="false">'[2]2'!BJ147</f>
        <v>0.73607989</v>
      </c>
      <c r="BJ141" s="73" t="n">
        <f aca="false">'[2]2'!BK147</f>
        <v>0</v>
      </c>
      <c r="BK141" s="73" t="n">
        <f aca="false">'[2]2'!BL147</f>
        <v>0</v>
      </c>
      <c r="BL141" s="73" t="n">
        <f aca="false">'[2]2'!BM147</f>
        <v>0</v>
      </c>
      <c r="BM141" s="73" t="n">
        <f aca="false">'[2]2'!BN147</f>
        <v>0</v>
      </c>
      <c r="BN141" s="73" t="n">
        <f aca="false">'[2]2'!BO147</f>
        <v>0</v>
      </c>
      <c r="BO141" s="73" t="n">
        <f aca="false">'[2]2'!BP147</f>
        <v>0</v>
      </c>
      <c r="BP141" s="73" t="n">
        <f aca="false">'[2]2'!BQ147</f>
        <v>0</v>
      </c>
      <c r="BQ141" s="73" t="n">
        <f aca="false">'[2]2'!BR147</f>
        <v>0</v>
      </c>
      <c r="BR141" s="73" t="n">
        <f aca="false">'[2]2'!BS147</f>
        <v>5.11658629</v>
      </c>
      <c r="BS141" s="73" t="n">
        <f aca="false">'[2]2'!BT147</f>
        <v>2.19157461</v>
      </c>
      <c r="BT141" s="73" t="n">
        <f aca="false">'[2]2'!BU147</f>
        <v>0.0352922</v>
      </c>
      <c r="BU141" s="73" t="n">
        <f aca="false">'[2]2'!BV147</f>
        <v>0</v>
      </c>
      <c r="BV141" s="73" t="n">
        <f aca="false">'[2]2'!BW147</f>
        <v>2.15628241</v>
      </c>
      <c r="BW141" s="73" t="n">
        <f aca="false">'[2]2'!BX147</f>
        <v>0</v>
      </c>
      <c r="BX141" s="73" t="n">
        <f aca="false">'[2]2'!BY147</f>
        <v>0</v>
      </c>
      <c r="BY141" s="73" t="n">
        <f aca="false">'[2]2'!BZ147</f>
        <v>0</v>
      </c>
      <c r="BZ141" s="73" t="n">
        <f aca="false">'[2]2'!CA147</f>
        <v>0</v>
      </c>
      <c r="CA141" s="73" t="n">
        <f aca="false">'[2]2'!CB147</f>
        <v>0</v>
      </c>
      <c r="CB141" s="73" t="n">
        <f aca="false">'[2]2'!CC147</f>
        <v>0</v>
      </c>
      <c r="CC141" s="73" t="n">
        <f aca="false">'[2]2'!CD147</f>
        <v>0</v>
      </c>
      <c r="CD141" s="73" t="n">
        <f aca="false">'[2]2'!CE147</f>
        <v>0</v>
      </c>
      <c r="CE141" s="73" t="n">
        <f aca="false">'[2]2'!CF147</f>
        <v>0</v>
      </c>
      <c r="CF141" s="73" t="n">
        <f aca="false">'[2]2'!CG147</f>
        <v>0</v>
      </c>
      <c r="CG141" s="73" t="n">
        <f aca="false">'[2]2'!CH147</f>
        <v>0</v>
      </c>
      <c r="CH141" s="73" t="n">
        <f aca="false">'[2]2'!CI147</f>
        <v>0.01206355</v>
      </c>
      <c r="CI141" s="73" t="n">
        <f aca="false">'[2]2'!CJ147</f>
        <v>0.0001119</v>
      </c>
      <c r="CJ141" s="73" t="n">
        <f aca="false">'[2]2'!CK147</f>
        <v>0.0001119</v>
      </c>
      <c r="CK141" s="73" t="n">
        <f aca="false">'[2]2'!CL147</f>
        <v>0</v>
      </c>
      <c r="CL141" s="73" t="n">
        <f aca="false">'[2]2'!CM147</f>
        <v>0</v>
      </c>
      <c r="CM141" s="73" t="n">
        <f aca="false">'[2]2'!CN147</f>
        <v>0</v>
      </c>
      <c r="CN141" s="73" t="n">
        <f aca="false">'[2]2'!CO147</f>
        <v>0</v>
      </c>
      <c r="CO141" s="73" t="n">
        <f aca="false">'[2]2'!CP147</f>
        <v>0</v>
      </c>
      <c r="CP141" s="73" t="n">
        <f aca="false">'[2]2'!CQ147</f>
        <v>0</v>
      </c>
      <c r="CQ141" s="73" t="n">
        <f aca="false">'[2]2'!CR147</f>
        <v>0</v>
      </c>
      <c r="CR141" s="73" t="n">
        <f aca="false">'[2]2'!CS147</f>
        <v>0.50197652</v>
      </c>
      <c r="CS141" s="73"/>
      <c r="CT141" s="78"/>
      <c r="CU141" s="78"/>
      <c r="CV141" s="78"/>
      <c r="CW141" s="78"/>
      <c r="CX141" s="78"/>
      <c r="CY141" s="78"/>
      <c r="CZ141" s="73"/>
      <c r="DB141" s="77"/>
    </row>
    <row r="142" s="76" customFormat="true" ht="12.75" hidden="true" customHeight="true" outlineLevel="1" collapsed="false">
      <c r="A142" s="31"/>
      <c r="B142" s="32" t="s">
        <v>34</v>
      </c>
      <c r="C142" s="75" t="s">
        <v>20</v>
      </c>
      <c r="D142" s="73" t="n">
        <f aca="false">'[2]2'!E148</f>
        <v>8894.28079584</v>
      </c>
      <c r="E142" s="73" t="n">
        <f aca="false">'[2]2'!F148</f>
        <v>502.23362945</v>
      </c>
      <c r="F142" s="73" t="n">
        <f aca="false">'[2]2'!G148</f>
        <v>502.23362945</v>
      </c>
      <c r="G142" s="73" t="n">
        <f aca="false">'[2]2'!H148</f>
        <v>0</v>
      </c>
      <c r="H142" s="73" t="n">
        <f aca="false">'[2]2'!I148</f>
        <v>0</v>
      </c>
      <c r="I142" s="73" t="n">
        <f aca="false">'[2]2'!J148</f>
        <v>0</v>
      </c>
      <c r="J142" s="73" t="n">
        <f aca="false">'[2]2'!K148</f>
        <v>0</v>
      </c>
      <c r="K142" s="73" t="n">
        <f aca="false">'[2]2'!L148</f>
        <v>0</v>
      </c>
      <c r="L142" s="73" t="n">
        <f aca="false">'[2]2'!M148</f>
        <v>0</v>
      </c>
      <c r="M142" s="73" t="n">
        <f aca="false">'[2]2'!N148</f>
        <v>0</v>
      </c>
      <c r="N142" s="73" t="n">
        <f aca="false">'[2]2'!O148</f>
        <v>0</v>
      </c>
      <c r="O142" s="73" t="n">
        <f aca="false">'[2]2'!P148</f>
        <v>4878.67408386</v>
      </c>
      <c r="P142" s="73" t="n">
        <f aca="false">'[2]2'!Q148</f>
        <v>59.67214674</v>
      </c>
      <c r="Q142" s="73" t="n">
        <f aca="false">'[2]2'!R148</f>
        <v>0</v>
      </c>
      <c r="R142" s="73" t="n">
        <f aca="false">'[2]2'!S148</f>
        <v>0</v>
      </c>
      <c r="S142" s="73" t="n">
        <f aca="false">'[2]2'!T148</f>
        <v>12.66326043</v>
      </c>
      <c r="T142" s="73" t="n">
        <f aca="false">'[2]2'!U148</f>
        <v>0</v>
      </c>
      <c r="U142" s="73" t="n">
        <f aca="false">'[2]2'!V148</f>
        <v>0.67013958</v>
      </c>
      <c r="V142" s="73" t="n">
        <f aca="false">'[2]2'!W148</f>
        <v>0</v>
      </c>
      <c r="W142" s="73" t="n">
        <f aca="false">'[2]2'!X148</f>
        <v>0</v>
      </c>
      <c r="X142" s="73" t="n">
        <f aca="false">'[2]2'!Y148</f>
        <v>0</v>
      </c>
      <c r="Y142" s="73" t="n">
        <f aca="false">'[2]2'!Z148</f>
        <v>0</v>
      </c>
      <c r="Z142" s="73" t="n">
        <f aca="false">'[2]2'!AA148</f>
        <v>1.783E-005</v>
      </c>
      <c r="AA142" s="73" t="n">
        <f aca="false">'[2]2'!AB148</f>
        <v>0</v>
      </c>
      <c r="AB142" s="73" t="n">
        <f aca="false">'[2]2'!AC148</f>
        <v>7.25418794</v>
      </c>
      <c r="AC142" s="73" t="n">
        <f aca="false">'[2]2'!AD148</f>
        <v>0</v>
      </c>
      <c r="AD142" s="73" t="n">
        <f aca="false">'[2]2'!AE148</f>
        <v>213.17476531</v>
      </c>
      <c r="AE142" s="73" t="n">
        <f aca="false">'[2]2'!AF148</f>
        <v>0</v>
      </c>
      <c r="AF142" s="73" t="n">
        <f aca="false">'[2]2'!AG148</f>
        <v>0</v>
      </c>
      <c r="AG142" s="73" t="n">
        <f aca="false">'[2]2'!AH148</f>
        <v>0</v>
      </c>
      <c r="AH142" s="73" t="n">
        <f aca="false">'[2]2'!AI148</f>
        <v>4585.23956603</v>
      </c>
      <c r="AI142" s="73" t="n">
        <f aca="false">'[2]2'!AJ148</f>
        <v>0</v>
      </c>
      <c r="AJ142" s="73" t="n">
        <f aca="false">'[2]2'!AK148</f>
        <v>0</v>
      </c>
      <c r="AK142" s="73" t="n">
        <f aca="false">'[2]2'!AL148</f>
        <v>0</v>
      </c>
      <c r="AL142" s="73" t="n">
        <f aca="false">'[2]2'!AM148</f>
        <v>0</v>
      </c>
      <c r="AM142" s="73" t="n">
        <f aca="false">'[2]2'!AN148</f>
        <v>0</v>
      </c>
      <c r="AN142" s="73" t="n">
        <f aca="false">'[2]2'!AO148</f>
        <v>134.04340932</v>
      </c>
      <c r="AO142" s="73" t="n">
        <f aca="false">'[2]2'!AP148</f>
        <v>0</v>
      </c>
      <c r="AP142" s="73" t="n">
        <f aca="false">'[2]2'!AQ148</f>
        <v>0</v>
      </c>
      <c r="AQ142" s="73" t="n">
        <f aca="false">'[2]2'!AR148</f>
        <v>0</v>
      </c>
      <c r="AR142" s="73" t="n">
        <f aca="false">'[2]2'!AS148</f>
        <v>0</v>
      </c>
      <c r="AS142" s="73" t="n">
        <f aca="false">'[2]2'!AT148</f>
        <v>0</v>
      </c>
      <c r="AT142" s="73" t="n">
        <f aca="false">'[2]2'!AU148</f>
        <v>0</v>
      </c>
      <c r="AU142" s="73" t="n">
        <f aca="false">'[2]2'!AV148</f>
        <v>0</v>
      </c>
      <c r="AV142" s="73" t="n">
        <f aca="false">'[2]2'!AW148</f>
        <v>0</v>
      </c>
      <c r="AW142" s="73" t="n">
        <f aca="false">'[2]2'!AX148</f>
        <v>0</v>
      </c>
      <c r="AX142" s="73" t="n">
        <f aca="false">'[2]2'!AY148</f>
        <v>2761.58736279</v>
      </c>
      <c r="AY142" s="73" t="n">
        <f aca="false">'[2]2'!AZ148</f>
        <v>80.97165082</v>
      </c>
      <c r="AZ142" s="73" t="n">
        <f aca="false">'[2]2'!BA148</f>
        <v>2680.61571197</v>
      </c>
      <c r="BA142" s="73" t="n">
        <f aca="false">'[2]2'!BB148</f>
        <v>0</v>
      </c>
      <c r="BB142" s="73" t="n">
        <f aca="false">'[2]2'!BC148</f>
        <v>559.57935505</v>
      </c>
      <c r="BC142" s="73" t="n">
        <f aca="false">'[2]2'!BD148</f>
        <v>0</v>
      </c>
      <c r="BD142" s="73" t="n">
        <f aca="false">'[2]2'!BE148</f>
        <v>3.13993129</v>
      </c>
      <c r="BE142" s="73" t="n">
        <f aca="false">'[2]2'!BF148</f>
        <v>0</v>
      </c>
      <c r="BF142" s="73" t="n">
        <f aca="false">'[2]2'!BG148</f>
        <v>556.43942376</v>
      </c>
      <c r="BG142" s="73" t="n">
        <f aca="false">'[2]2'!BH148</f>
        <v>0</v>
      </c>
      <c r="BH142" s="73" t="n">
        <f aca="false">'[2]2'!BI148</f>
        <v>0</v>
      </c>
      <c r="BI142" s="73" t="n">
        <f aca="false">'[2]2'!BJ148</f>
        <v>0</v>
      </c>
      <c r="BJ142" s="73" t="n">
        <f aca="false">'[2]2'!BK148</f>
        <v>0</v>
      </c>
      <c r="BK142" s="73" t="n">
        <f aca="false">'[2]2'!BL148</f>
        <v>0.14175857</v>
      </c>
      <c r="BL142" s="73" t="n">
        <f aca="false">'[2]2'!BM148</f>
        <v>0</v>
      </c>
      <c r="BM142" s="73" t="n">
        <f aca="false">'[2]2'!BN148</f>
        <v>0.14175857</v>
      </c>
      <c r="BN142" s="73" t="n">
        <f aca="false">'[2]2'!BO148</f>
        <v>0</v>
      </c>
      <c r="BO142" s="73" t="n">
        <f aca="false">'[2]2'!BP148</f>
        <v>0</v>
      </c>
      <c r="BP142" s="73" t="n">
        <f aca="false">'[2]2'!BQ148</f>
        <v>0</v>
      </c>
      <c r="BQ142" s="73" t="n">
        <f aca="false">'[2]2'!BR148</f>
        <v>0</v>
      </c>
      <c r="BR142" s="73" t="n">
        <f aca="false">'[2]2'!BS148</f>
        <v>58.0211968</v>
      </c>
      <c r="BS142" s="73" t="n">
        <f aca="false">'[2]2'!BT148</f>
        <v>0</v>
      </c>
      <c r="BT142" s="73" t="n">
        <f aca="false">'[2]2'!BU148</f>
        <v>0</v>
      </c>
      <c r="BU142" s="73" t="n">
        <f aca="false">'[2]2'!BV148</f>
        <v>0</v>
      </c>
      <c r="BV142" s="73" t="n">
        <f aca="false">'[2]2'!BW148</f>
        <v>0</v>
      </c>
      <c r="BW142" s="73" t="n">
        <f aca="false">'[2]2'!BX148</f>
        <v>0</v>
      </c>
      <c r="BX142" s="73" t="n">
        <f aca="false">'[2]2'!BY148</f>
        <v>0</v>
      </c>
      <c r="BY142" s="73" t="n">
        <f aca="false">'[2]2'!BZ148</f>
        <v>0</v>
      </c>
      <c r="BZ142" s="73" t="n">
        <f aca="false">'[2]2'!CA148</f>
        <v>0</v>
      </c>
      <c r="CA142" s="73" t="n">
        <f aca="false">'[2]2'!CB148</f>
        <v>0</v>
      </c>
      <c r="CB142" s="73" t="n">
        <f aca="false">'[2]2'!CC148</f>
        <v>0</v>
      </c>
      <c r="CC142" s="73" t="n">
        <f aca="false">'[2]2'!CD148</f>
        <v>0</v>
      </c>
      <c r="CD142" s="73" t="n">
        <f aca="false">'[2]2'!CE148</f>
        <v>0</v>
      </c>
      <c r="CE142" s="73" t="n">
        <f aca="false">'[2]2'!CF148</f>
        <v>0</v>
      </c>
      <c r="CF142" s="73" t="n">
        <f aca="false">'[2]2'!CG148</f>
        <v>0</v>
      </c>
      <c r="CG142" s="73" t="n">
        <f aca="false">'[2]2'!CH148</f>
        <v>0</v>
      </c>
      <c r="CH142" s="73" t="n">
        <f aca="false">'[2]2'!CI148</f>
        <v>0</v>
      </c>
      <c r="CI142" s="73" t="n">
        <f aca="false">'[2]2'!CJ148</f>
        <v>0</v>
      </c>
      <c r="CJ142" s="73" t="n">
        <f aca="false">'[2]2'!CK148</f>
        <v>0</v>
      </c>
      <c r="CK142" s="73" t="n">
        <f aca="false">'[2]2'!CL148</f>
        <v>0</v>
      </c>
      <c r="CL142" s="73" t="n">
        <f aca="false">'[2]2'!CM148</f>
        <v>0</v>
      </c>
      <c r="CM142" s="73" t="n">
        <f aca="false">'[2]2'!CN148</f>
        <v>0</v>
      </c>
      <c r="CN142" s="73" t="n">
        <f aca="false">'[2]2'!CO148</f>
        <v>0</v>
      </c>
      <c r="CO142" s="73" t="n">
        <f aca="false">'[2]2'!CP148</f>
        <v>0</v>
      </c>
      <c r="CP142" s="73" t="n">
        <f aca="false">'[2]2'!CQ148</f>
        <v>0</v>
      </c>
      <c r="CQ142" s="73" t="n">
        <f aca="false">'[2]2'!CR148</f>
        <v>0</v>
      </c>
      <c r="CR142" s="73" t="n">
        <f aca="false">'[2]2'!CS148</f>
        <v>0</v>
      </c>
      <c r="CS142" s="73"/>
      <c r="CT142" s="78"/>
      <c r="CU142" s="78"/>
      <c r="CV142" s="78"/>
      <c r="CW142" s="78"/>
      <c r="CX142" s="78"/>
      <c r="CY142" s="78"/>
      <c r="CZ142" s="73"/>
      <c r="DB142" s="77"/>
    </row>
    <row r="143" s="76" customFormat="true" ht="12.75" hidden="true" customHeight="false" outlineLevel="1" collapsed="false">
      <c r="A143" s="31"/>
      <c r="B143" s="32"/>
      <c r="C143" s="75" t="s">
        <v>31</v>
      </c>
      <c r="D143" s="73" t="n">
        <f aca="false">'[2]2'!E149</f>
        <v>8209.36376075</v>
      </c>
      <c r="E143" s="73" t="n">
        <f aca="false">'[2]2'!F149</f>
        <v>425.78125502</v>
      </c>
      <c r="F143" s="73" t="n">
        <f aca="false">'[2]2'!G149</f>
        <v>425.78125502</v>
      </c>
      <c r="G143" s="73" t="n">
        <f aca="false">'[2]2'!H149</f>
        <v>0</v>
      </c>
      <c r="H143" s="73" t="n">
        <f aca="false">'[2]2'!I149</f>
        <v>0</v>
      </c>
      <c r="I143" s="73" t="n">
        <f aca="false">'[2]2'!J149</f>
        <v>0</v>
      </c>
      <c r="J143" s="73" t="n">
        <f aca="false">'[2]2'!K149</f>
        <v>0</v>
      </c>
      <c r="K143" s="73" t="n">
        <f aca="false">'[2]2'!L149</f>
        <v>0</v>
      </c>
      <c r="L143" s="73" t="n">
        <f aca="false">'[2]2'!M149</f>
        <v>0</v>
      </c>
      <c r="M143" s="73" t="n">
        <f aca="false">'[2]2'!N149</f>
        <v>0</v>
      </c>
      <c r="N143" s="73" t="n">
        <f aca="false">'[2]2'!O149</f>
        <v>0</v>
      </c>
      <c r="O143" s="73" t="n">
        <f aca="false">'[2]2'!P149</f>
        <v>4868.29639718</v>
      </c>
      <c r="P143" s="73" t="n">
        <f aca="false">'[2]2'!Q149</f>
        <v>59.67214674</v>
      </c>
      <c r="Q143" s="73" t="n">
        <f aca="false">'[2]2'!R149</f>
        <v>0</v>
      </c>
      <c r="R143" s="73" t="n">
        <f aca="false">'[2]2'!S149</f>
        <v>0</v>
      </c>
      <c r="S143" s="73" t="n">
        <f aca="false">'[2]2'!T149</f>
        <v>2.95571333</v>
      </c>
      <c r="T143" s="73" t="n">
        <f aca="false">'[2]2'!U149</f>
        <v>0</v>
      </c>
      <c r="U143" s="73" t="n">
        <f aca="false">'[2]2'!V149</f>
        <v>0</v>
      </c>
      <c r="V143" s="73" t="n">
        <f aca="false">'[2]2'!W149</f>
        <v>0</v>
      </c>
      <c r="W143" s="73" t="n">
        <f aca="false">'[2]2'!X149</f>
        <v>0</v>
      </c>
      <c r="X143" s="73" t="n">
        <f aca="false">'[2]2'!Y149</f>
        <v>0</v>
      </c>
      <c r="Y143" s="73" t="n">
        <f aca="false">'[2]2'!Z149</f>
        <v>0</v>
      </c>
      <c r="Z143" s="73" t="n">
        <f aca="false">'[2]2'!AA149</f>
        <v>1.783E-005</v>
      </c>
      <c r="AA143" s="73" t="n">
        <f aca="false">'[2]2'!AB149</f>
        <v>0</v>
      </c>
      <c r="AB143" s="73" t="n">
        <f aca="false">'[2]2'!AC149</f>
        <v>7.25418794</v>
      </c>
      <c r="AC143" s="73" t="n">
        <f aca="false">'[2]2'!AD149</f>
        <v>0</v>
      </c>
      <c r="AD143" s="73" t="n">
        <f aca="false">'[2]2'!AE149</f>
        <v>213.17476531</v>
      </c>
      <c r="AE143" s="73" t="n">
        <f aca="false">'[2]2'!AF149</f>
        <v>0</v>
      </c>
      <c r="AF143" s="73" t="n">
        <f aca="false">'[2]2'!AG149</f>
        <v>0</v>
      </c>
      <c r="AG143" s="73" t="n">
        <f aca="false">'[2]2'!AH149</f>
        <v>0</v>
      </c>
      <c r="AH143" s="73" t="n">
        <f aca="false">'[2]2'!AI149</f>
        <v>4585.23956603</v>
      </c>
      <c r="AI143" s="73" t="n">
        <f aca="false">'[2]2'!AJ149</f>
        <v>0</v>
      </c>
      <c r="AJ143" s="73" t="n">
        <f aca="false">'[2]2'!AK149</f>
        <v>0</v>
      </c>
      <c r="AK143" s="73" t="n">
        <f aca="false">'[2]2'!AL149</f>
        <v>0</v>
      </c>
      <c r="AL143" s="73" t="n">
        <f aca="false">'[2]2'!AM149</f>
        <v>0</v>
      </c>
      <c r="AM143" s="73" t="n">
        <f aca="false">'[2]2'!AN149</f>
        <v>0</v>
      </c>
      <c r="AN143" s="73" t="n">
        <f aca="false">'[2]2'!AO149</f>
        <v>0</v>
      </c>
      <c r="AO143" s="73" t="n">
        <f aca="false">'[2]2'!AP149</f>
        <v>0</v>
      </c>
      <c r="AP143" s="73" t="n">
        <f aca="false">'[2]2'!AQ149</f>
        <v>0</v>
      </c>
      <c r="AQ143" s="73" t="n">
        <f aca="false">'[2]2'!AR149</f>
        <v>0</v>
      </c>
      <c r="AR143" s="73" t="n">
        <f aca="false">'[2]2'!AS149</f>
        <v>0</v>
      </c>
      <c r="AS143" s="73" t="n">
        <f aca="false">'[2]2'!AT149</f>
        <v>0</v>
      </c>
      <c r="AT143" s="73" t="n">
        <f aca="false">'[2]2'!AU149</f>
        <v>0</v>
      </c>
      <c r="AU143" s="73" t="n">
        <f aca="false">'[2]2'!AV149</f>
        <v>0</v>
      </c>
      <c r="AV143" s="73" t="n">
        <f aca="false">'[2]2'!AW149</f>
        <v>0</v>
      </c>
      <c r="AW143" s="73" t="n">
        <f aca="false">'[2]2'!AX149</f>
        <v>0</v>
      </c>
      <c r="AX143" s="73" t="n">
        <f aca="false">'[2]2'!AY149</f>
        <v>2388.88317345</v>
      </c>
      <c r="AY143" s="73" t="n">
        <f aca="false">'[2]2'!AZ149</f>
        <v>23.90092478</v>
      </c>
      <c r="AZ143" s="73" t="n">
        <f aca="false">'[2]2'!BA149</f>
        <v>2364.98224867</v>
      </c>
      <c r="BA143" s="73" t="n">
        <f aca="false">'[2]2'!BB149</f>
        <v>0</v>
      </c>
      <c r="BB143" s="73" t="n">
        <f aca="false">'[2]2'!BC149</f>
        <v>526.4029351</v>
      </c>
      <c r="BC143" s="73" t="n">
        <f aca="false">'[2]2'!BD149</f>
        <v>0</v>
      </c>
      <c r="BD143" s="73" t="n">
        <f aca="false">'[2]2'!BE149</f>
        <v>3.13993129</v>
      </c>
      <c r="BE143" s="73" t="n">
        <f aca="false">'[2]2'!BF149</f>
        <v>0</v>
      </c>
      <c r="BF143" s="73" t="n">
        <f aca="false">'[2]2'!BG149</f>
        <v>523.26300381</v>
      </c>
      <c r="BG143" s="73" t="n">
        <f aca="false">'[2]2'!BH149</f>
        <v>0</v>
      </c>
      <c r="BH143" s="73" t="n">
        <f aca="false">'[2]2'!BI149</f>
        <v>0</v>
      </c>
      <c r="BI143" s="73" t="n">
        <f aca="false">'[2]2'!BJ149</f>
        <v>0</v>
      </c>
      <c r="BJ143" s="73" t="n">
        <f aca="false">'[2]2'!BK149</f>
        <v>0</v>
      </c>
      <c r="BK143" s="73" t="n">
        <f aca="false">'[2]2'!BL149</f>
        <v>0</v>
      </c>
      <c r="BL143" s="73" t="n">
        <f aca="false">'[2]2'!BM149</f>
        <v>0</v>
      </c>
      <c r="BM143" s="73" t="n">
        <f aca="false">'[2]2'!BN149</f>
        <v>0</v>
      </c>
      <c r="BN143" s="73" t="n">
        <f aca="false">'[2]2'!BO149</f>
        <v>0</v>
      </c>
      <c r="BO143" s="73" t="n">
        <f aca="false">'[2]2'!BP149</f>
        <v>0</v>
      </c>
      <c r="BP143" s="73" t="n">
        <f aca="false">'[2]2'!BQ149</f>
        <v>0</v>
      </c>
      <c r="BQ143" s="73" t="n">
        <f aca="false">'[2]2'!BR149</f>
        <v>0</v>
      </c>
      <c r="BR143" s="73" t="n">
        <f aca="false">'[2]2'!BS149</f>
        <v>0</v>
      </c>
      <c r="BS143" s="73" t="n">
        <f aca="false">'[2]2'!BT149</f>
        <v>0</v>
      </c>
      <c r="BT143" s="73" t="n">
        <f aca="false">'[2]2'!BU149</f>
        <v>0</v>
      </c>
      <c r="BU143" s="73" t="n">
        <f aca="false">'[2]2'!BV149</f>
        <v>0</v>
      </c>
      <c r="BV143" s="73" t="n">
        <f aca="false">'[2]2'!BW149</f>
        <v>0</v>
      </c>
      <c r="BW143" s="73" t="n">
        <f aca="false">'[2]2'!BX149</f>
        <v>0</v>
      </c>
      <c r="BX143" s="73" t="n">
        <f aca="false">'[2]2'!BY149</f>
        <v>0</v>
      </c>
      <c r="BY143" s="73" t="n">
        <f aca="false">'[2]2'!BZ149</f>
        <v>0</v>
      </c>
      <c r="BZ143" s="73" t="n">
        <f aca="false">'[2]2'!CA149</f>
        <v>0</v>
      </c>
      <c r="CA143" s="73" t="n">
        <f aca="false">'[2]2'!CB149</f>
        <v>0</v>
      </c>
      <c r="CB143" s="73" t="n">
        <f aca="false">'[2]2'!CC149</f>
        <v>0</v>
      </c>
      <c r="CC143" s="73" t="n">
        <f aca="false">'[2]2'!CD149</f>
        <v>0</v>
      </c>
      <c r="CD143" s="73" t="n">
        <f aca="false">'[2]2'!CE149</f>
        <v>0</v>
      </c>
      <c r="CE143" s="73" t="n">
        <f aca="false">'[2]2'!CF149</f>
        <v>0</v>
      </c>
      <c r="CF143" s="73" t="n">
        <f aca="false">'[2]2'!CG149</f>
        <v>0</v>
      </c>
      <c r="CG143" s="73" t="n">
        <f aca="false">'[2]2'!CH149</f>
        <v>0</v>
      </c>
      <c r="CH143" s="73" t="n">
        <f aca="false">'[2]2'!CI149</f>
        <v>0</v>
      </c>
      <c r="CI143" s="73" t="n">
        <f aca="false">'[2]2'!CJ149</f>
        <v>0</v>
      </c>
      <c r="CJ143" s="73" t="n">
        <f aca="false">'[2]2'!CK149</f>
        <v>0</v>
      </c>
      <c r="CK143" s="73" t="n">
        <f aca="false">'[2]2'!CL149</f>
        <v>0</v>
      </c>
      <c r="CL143" s="73" t="n">
        <f aca="false">'[2]2'!CM149</f>
        <v>0</v>
      </c>
      <c r="CM143" s="73" t="n">
        <f aca="false">'[2]2'!CN149</f>
        <v>0</v>
      </c>
      <c r="CN143" s="73" t="n">
        <f aca="false">'[2]2'!CO149</f>
        <v>0</v>
      </c>
      <c r="CO143" s="73" t="n">
        <f aca="false">'[2]2'!CP149</f>
        <v>0</v>
      </c>
      <c r="CP143" s="73" t="n">
        <f aca="false">'[2]2'!CQ149</f>
        <v>0</v>
      </c>
      <c r="CQ143" s="73" t="n">
        <f aca="false">'[2]2'!CR149</f>
        <v>0</v>
      </c>
      <c r="CR143" s="73" t="n">
        <f aca="false">'[2]2'!CS149</f>
        <v>0</v>
      </c>
      <c r="CS143" s="73"/>
      <c r="CT143" s="78"/>
      <c r="CU143" s="78"/>
      <c r="CV143" s="78"/>
      <c r="CW143" s="78"/>
      <c r="CX143" s="78"/>
      <c r="CY143" s="78"/>
      <c r="CZ143" s="73"/>
      <c r="DB143" s="77"/>
    </row>
    <row r="144" s="76" customFormat="true" ht="25.5" hidden="true" customHeight="false" outlineLevel="1" collapsed="false">
      <c r="A144" s="31"/>
      <c r="B144" s="32"/>
      <c r="C144" s="75" t="s">
        <v>32</v>
      </c>
      <c r="D144" s="73" t="n">
        <f aca="false">'[2]2'!E150</f>
        <v>349.53293407</v>
      </c>
      <c r="E144" s="73" t="n">
        <f aca="false">'[2]2'!F150</f>
        <v>76.45237443</v>
      </c>
      <c r="F144" s="73" t="n">
        <f aca="false">'[2]2'!G150</f>
        <v>76.45237443</v>
      </c>
      <c r="G144" s="73" t="n">
        <f aca="false">'[2]2'!H150</f>
        <v>0</v>
      </c>
      <c r="H144" s="73" t="n">
        <f aca="false">'[2]2'!I150</f>
        <v>0</v>
      </c>
      <c r="I144" s="73" t="n">
        <f aca="false">'[2]2'!J150</f>
        <v>0</v>
      </c>
      <c r="J144" s="73" t="n">
        <f aca="false">'[2]2'!K150</f>
        <v>0</v>
      </c>
      <c r="K144" s="73" t="n">
        <f aca="false">'[2]2'!L150</f>
        <v>0</v>
      </c>
      <c r="L144" s="73" t="n">
        <f aca="false">'[2]2'!M150</f>
        <v>0</v>
      </c>
      <c r="M144" s="73" t="n">
        <f aca="false">'[2]2'!N150</f>
        <v>0</v>
      </c>
      <c r="N144" s="73" t="n">
        <f aca="false">'[2]2'!O150</f>
        <v>0</v>
      </c>
      <c r="O144" s="73" t="n">
        <f aca="false">'[2]2'!P150</f>
        <v>10.37768668</v>
      </c>
      <c r="P144" s="73" t="n">
        <f aca="false">'[2]2'!Q150</f>
        <v>0</v>
      </c>
      <c r="Q144" s="73" t="n">
        <f aca="false">'[2]2'!R150</f>
        <v>0</v>
      </c>
      <c r="R144" s="73" t="n">
        <f aca="false">'[2]2'!S150</f>
        <v>0</v>
      </c>
      <c r="S144" s="73" t="n">
        <f aca="false">'[2]2'!T150</f>
        <v>9.7075471</v>
      </c>
      <c r="T144" s="73" t="n">
        <f aca="false">'[2]2'!U150</f>
        <v>0</v>
      </c>
      <c r="U144" s="73" t="n">
        <f aca="false">'[2]2'!V150</f>
        <v>0.67013958</v>
      </c>
      <c r="V144" s="73" t="n">
        <f aca="false">'[2]2'!W150</f>
        <v>0</v>
      </c>
      <c r="W144" s="73" t="n">
        <f aca="false">'[2]2'!X150</f>
        <v>0</v>
      </c>
      <c r="X144" s="73" t="n">
        <f aca="false">'[2]2'!Y150</f>
        <v>0</v>
      </c>
      <c r="Y144" s="73" t="n">
        <f aca="false">'[2]2'!Z150</f>
        <v>0</v>
      </c>
      <c r="Z144" s="73" t="n">
        <f aca="false">'[2]2'!AA150</f>
        <v>0</v>
      </c>
      <c r="AA144" s="73" t="n">
        <f aca="false">'[2]2'!AB150</f>
        <v>0</v>
      </c>
      <c r="AB144" s="73" t="n">
        <f aca="false">'[2]2'!AC150</f>
        <v>0</v>
      </c>
      <c r="AC144" s="73" t="n">
        <f aca="false">'[2]2'!AD150</f>
        <v>0</v>
      </c>
      <c r="AD144" s="73" t="n">
        <f aca="false">'[2]2'!AE150</f>
        <v>0</v>
      </c>
      <c r="AE144" s="73" t="n">
        <f aca="false">'[2]2'!AF150</f>
        <v>0</v>
      </c>
      <c r="AF144" s="73" t="n">
        <f aca="false">'[2]2'!AG150</f>
        <v>0</v>
      </c>
      <c r="AG144" s="73" t="n">
        <f aca="false">'[2]2'!AH150</f>
        <v>0</v>
      </c>
      <c r="AH144" s="73" t="n">
        <f aca="false">'[2]2'!AI150</f>
        <v>0</v>
      </c>
      <c r="AI144" s="73" t="n">
        <f aca="false">'[2]2'!AJ150</f>
        <v>0</v>
      </c>
      <c r="AJ144" s="73" t="n">
        <f aca="false">'[2]2'!AK150</f>
        <v>0</v>
      </c>
      <c r="AK144" s="73" t="n">
        <f aca="false">'[2]2'!AL150</f>
        <v>0</v>
      </c>
      <c r="AL144" s="73" t="n">
        <f aca="false">'[2]2'!AM150</f>
        <v>0</v>
      </c>
      <c r="AM144" s="73" t="n">
        <f aca="false">'[2]2'!AN150</f>
        <v>0</v>
      </c>
      <c r="AN144" s="73" t="n">
        <f aca="false">'[2]2'!AO150</f>
        <v>47.13569553</v>
      </c>
      <c r="AO144" s="73" t="n">
        <f aca="false">'[2]2'!AP150</f>
        <v>0</v>
      </c>
      <c r="AP144" s="73" t="n">
        <f aca="false">'[2]2'!AQ150</f>
        <v>0</v>
      </c>
      <c r="AQ144" s="73" t="n">
        <f aca="false">'[2]2'!AR150</f>
        <v>0</v>
      </c>
      <c r="AR144" s="73" t="n">
        <f aca="false">'[2]2'!AS150</f>
        <v>0</v>
      </c>
      <c r="AS144" s="73" t="n">
        <f aca="false">'[2]2'!AT150</f>
        <v>0</v>
      </c>
      <c r="AT144" s="73" t="n">
        <f aca="false">'[2]2'!AU150</f>
        <v>0</v>
      </c>
      <c r="AU144" s="73" t="n">
        <f aca="false">'[2]2'!AV150</f>
        <v>0</v>
      </c>
      <c r="AV144" s="73" t="n">
        <f aca="false">'[2]2'!AW150</f>
        <v>0</v>
      </c>
      <c r="AW144" s="73" t="n">
        <f aca="false">'[2]2'!AX150</f>
        <v>0</v>
      </c>
      <c r="AX144" s="73" t="n">
        <f aca="false">'[2]2'!AY150</f>
        <v>124.36956068</v>
      </c>
      <c r="AY144" s="73" t="n">
        <f aca="false">'[2]2'!AZ150</f>
        <v>57.07072604</v>
      </c>
      <c r="AZ144" s="73" t="n">
        <f aca="false">'[2]2'!BA150</f>
        <v>67.29883464</v>
      </c>
      <c r="BA144" s="73" t="n">
        <f aca="false">'[2]2'!BB150</f>
        <v>0</v>
      </c>
      <c r="BB144" s="73" t="n">
        <f aca="false">'[2]2'!BC150</f>
        <v>33.17641995</v>
      </c>
      <c r="BC144" s="73" t="n">
        <f aca="false">'[2]2'!BD150</f>
        <v>0</v>
      </c>
      <c r="BD144" s="73" t="n">
        <f aca="false">'[2]2'!BE150</f>
        <v>0</v>
      </c>
      <c r="BE144" s="73" t="n">
        <f aca="false">'[2]2'!BF150</f>
        <v>0</v>
      </c>
      <c r="BF144" s="73" t="n">
        <f aca="false">'[2]2'!BG150</f>
        <v>33.17641995</v>
      </c>
      <c r="BG144" s="73" t="n">
        <f aca="false">'[2]2'!BH150</f>
        <v>0</v>
      </c>
      <c r="BH144" s="73" t="n">
        <f aca="false">'[2]2'!BI150</f>
        <v>0</v>
      </c>
      <c r="BI144" s="73" t="n">
        <f aca="false">'[2]2'!BJ150</f>
        <v>0</v>
      </c>
      <c r="BJ144" s="73" t="n">
        <f aca="false">'[2]2'!BK150</f>
        <v>0</v>
      </c>
      <c r="BK144" s="73" t="n">
        <f aca="false">'[2]2'!BL150</f>
        <v>0</v>
      </c>
      <c r="BL144" s="73" t="n">
        <f aca="false">'[2]2'!BM150</f>
        <v>0</v>
      </c>
      <c r="BM144" s="73" t="n">
        <f aca="false">'[2]2'!BN150</f>
        <v>0</v>
      </c>
      <c r="BN144" s="73" t="n">
        <f aca="false">'[2]2'!BO150</f>
        <v>0</v>
      </c>
      <c r="BO144" s="73" t="n">
        <f aca="false">'[2]2'!BP150</f>
        <v>0</v>
      </c>
      <c r="BP144" s="73" t="n">
        <f aca="false">'[2]2'!BQ150</f>
        <v>0</v>
      </c>
      <c r="BQ144" s="73" t="n">
        <f aca="false">'[2]2'!BR150</f>
        <v>0</v>
      </c>
      <c r="BR144" s="73" t="n">
        <f aca="false">'[2]2'!BS150</f>
        <v>58.0211968</v>
      </c>
      <c r="BS144" s="73" t="n">
        <f aca="false">'[2]2'!BT150</f>
        <v>0</v>
      </c>
      <c r="BT144" s="73" t="n">
        <f aca="false">'[2]2'!BU150</f>
        <v>0</v>
      </c>
      <c r="BU144" s="73" t="n">
        <f aca="false">'[2]2'!BV150</f>
        <v>0</v>
      </c>
      <c r="BV144" s="73" t="n">
        <f aca="false">'[2]2'!BW150</f>
        <v>0</v>
      </c>
      <c r="BW144" s="73" t="n">
        <f aca="false">'[2]2'!BX150</f>
        <v>0</v>
      </c>
      <c r="BX144" s="73" t="n">
        <f aca="false">'[2]2'!BY150</f>
        <v>0</v>
      </c>
      <c r="BY144" s="73" t="n">
        <f aca="false">'[2]2'!BZ150</f>
        <v>0</v>
      </c>
      <c r="BZ144" s="73" t="n">
        <f aca="false">'[2]2'!CA150</f>
        <v>0</v>
      </c>
      <c r="CA144" s="73" t="n">
        <f aca="false">'[2]2'!CB150</f>
        <v>0</v>
      </c>
      <c r="CB144" s="73" t="n">
        <f aca="false">'[2]2'!CC150</f>
        <v>0</v>
      </c>
      <c r="CC144" s="73" t="n">
        <f aca="false">'[2]2'!CD150</f>
        <v>0</v>
      </c>
      <c r="CD144" s="73" t="n">
        <f aca="false">'[2]2'!CE150</f>
        <v>0</v>
      </c>
      <c r="CE144" s="73" t="n">
        <f aca="false">'[2]2'!CF150</f>
        <v>0</v>
      </c>
      <c r="CF144" s="73" t="n">
        <f aca="false">'[2]2'!CG150</f>
        <v>0</v>
      </c>
      <c r="CG144" s="73" t="n">
        <f aca="false">'[2]2'!CH150</f>
        <v>0</v>
      </c>
      <c r="CH144" s="73" t="n">
        <f aca="false">'[2]2'!CI150</f>
        <v>0</v>
      </c>
      <c r="CI144" s="73" t="n">
        <f aca="false">'[2]2'!CJ150</f>
        <v>0</v>
      </c>
      <c r="CJ144" s="73" t="n">
        <f aca="false">'[2]2'!CK150</f>
        <v>0</v>
      </c>
      <c r="CK144" s="73" t="n">
        <f aca="false">'[2]2'!CL150</f>
        <v>0</v>
      </c>
      <c r="CL144" s="73" t="n">
        <f aca="false">'[2]2'!CM150</f>
        <v>0</v>
      </c>
      <c r="CM144" s="73" t="n">
        <f aca="false">'[2]2'!CN150</f>
        <v>0</v>
      </c>
      <c r="CN144" s="73" t="n">
        <f aca="false">'[2]2'!CO150</f>
        <v>0</v>
      </c>
      <c r="CO144" s="73" t="n">
        <f aca="false">'[2]2'!CP150</f>
        <v>0</v>
      </c>
      <c r="CP144" s="73" t="n">
        <f aca="false">'[2]2'!CQ150</f>
        <v>0</v>
      </c>
      <c r="CQ144" s="73" t="n">
        <f aca="false">'[2]2'!CR150</f>
        <v>0</v>
      </c>
      <c r="CR144" s="73" t="n">
        <f aca="false">'[2]2'!CS150</f>
        <v>0</v>
      </c>
      <c r="CS144" s="73"/>
      <c r="CT144" s="78"/>
      <c r="CU144" s="78"/>
      <c r="CV144" s="78"/>
      <c r="CW144" s="78"/>
      <c r="CX144" s="78"/>
      <c r="CY144" s="78"/>
      <c r="CZ144" s="73"/>
      <c r="DB144" s="77"/>
    </row>
    <row r="145" s="76" customFormat="true" ht="12.75" hidden="true" customHeight="false" outlineLevel="1" collapsed="false">
      <c r="A145" s="31"/>
      <c r="B145" s="32"/>
      <c r="C145" s="75" t="s">
        <v>33</v>
      </c>
      <c r="D145" s="73" t="n">
        <f aca="false">'[2]2'!E151</f>
        <v>335.38410102</v>
      </c>
      <c r="E145" s="73" t="n">
        <f aca="false">'[2]2'!F151</f>
        <v>0</v>
      </c>
      <c r="F145" s="73" t="n">
        <f aca="false">'[2]2'!G151</f>
        <v>0</v>
      </c>
      <c r="G145" s="73" t="n">
        <f aca="false">'[2]2'!H151</f>
        <v>0</v>
      </c>
      <c r="H145" s="73" t="n">
        <f aca="false">'[2]2'!I151</f>
        <v>0</v>
      </c>
      <c r="I145" s="73" t="n">
        <f aca="false">'[2]2'!J151</f>
        <v>0</v>
      </c>
      <c r="J145" s="73" t="n">
        <f aca="false">'[2]2'!K151</f>
        <v>0</v>
      </c>
      <c r="K145" s="73" t="n">
        <f aca="false">'[2]2'!L151</f>
        <v>0</v>
      </c>
      <c r="L145" s="73" t="n">
        <f aca="false">'[2]2'!M151</f>
        <v>0</v>
      </c>
      <c r="M145" s="73" t="n">
        <f aca="false">'[2]2'!N151</f>
        <v>0</v>
      </c>
      <c r="N145" s="73" t="n">
        <f aca="false">'[2]2'!O151</f>
        <v>0</v>
      </c>
      <c r="O145" s="73" t="n">
        <f aca="false">'[2]2'!P151</f>
        <v>0</v>
      </c>
      <c r="P145" s="73" t="n">
        <f aca="false">'[2]2'!Q151</f>
        <v>0</v>
      </c>
      <c r="Q145" s="73" t="n">
        <f aca="false">'[2]2'!R151</f>
        <v>0</v>
      </c>
      <c r="R145" s="73" t="n">
        <f aca="false">'[2]2'!S151</f>
        <v>0</v>
      </c>
      <c r="S145" s="73" t="n">
        <f aca="false">'[2]2'!T151</f>
        <v>0</v>
      </c>
      <c r="T145" s="73" t="n">
        <f aca="false">'[2]2'!U151</f>
        <v>0</v>
      </c>
      <c r="U145" s="73" t="n">
        <f aca="false">'[2]2'!V151</f>
        <v>0</v>
      </c>
      <c r="V145" s="73" t="n">
        <f aca="false">'[2]2'!W151</f>
        <v>0</v>
      </c>
      <c r="W145" s="73" t="n">
        <f aca="false">'[2]2'!X151</f>
        <v>0</v>
      </c>
      <c r="X145" s="73" t="n">
        <f aca="false">'[2]2'!Y151</f>
        <v>0</v>
      </c>
      <c r="Y145" s="73" t="n">
        <f aca="false">'[2]2'!Z151</f>
        <v>0</v>
      </c>
      <c r="Z145" s="73" t="n">
        <f aca="false">'[2]2'!AA151</f>
        <v>0</v>
      </c>
      <c r="AA145" s="73" t="n">
        <f aca="false">'[2]2'!AB151</f>
        <v>0</v>
      </c>
      <c r="AB145" s="73" t="n">
        <f aca="false">'[2]2'!AC151</f>
        <v>0</v>
      </c>
      <c r="AC145" s="73" t="n">
        <f aca="false">'[2]2'!AD151</f>
        <v>0</v>
      </c>
      <c r="AD145" s="73" t="n">
        <f aca="false">'[2]2'!AE151</f>
        <v>0</v>
      </c>
      <c r="AE145" s="73" t="n">
        <f aca="false">'[2]2'!AF151</f>
        <v>0</v>
      </c>
      <c r="AF145" s="73" t="n">
        <f aca="false">'[2]2'!AG151</f>
        <v>0</v>
      </c>
      <c r="AG145" s="73" t="n">
        <f aca="false">'[2]2'!AH151</f>
        <v>0</v>
      </c>
      <c r="AH145" s="73" t="n">
        <f aca="false">'[2]2'!AI151</f>
        <v>0</v>
      </c>
      <c r="AI145" s="73" t="n">
        <f aca="false">'[2]2'!AJ151</f>
        <v>0</v>
      </c>
      <c r="AJ145" s="73" t="n">
        <f aca="false">'[2]2'!AK151</f>
        <v>0</v>
      </c>
      <c r="AK145" s="73" t="n">
        <f aca="false">'[2]2'!AL151</f>
        <v>0</v>
      </c>
      <c r="AL145" s="73" t="n">
        <f aca="false">'[2]2'!AM151</f>
        <v>0</v>
      </c>
      <c r="AM145" s="73" t="n">
        <f aca="false">'[2]2'!AN151</f>
        <v>0</v>
      </c>
      <c r="AN145" s="73" t="n">
        <f aca="false">'[2]2'!AO151</f>
        <v>86.90771379</v>
      </c>
      <c r="AO145" s="73" t="n">
        <f aca="false">'[2]2'!AP151</f>
        <v>0</v>
      </c>
      <c r="AP145" s="73" t="n">
        <f aca="false">'[2]2'!AQ151</f>
        <v>0</v>
      </c>
      <c r="AQ145" s="73" t="n">
        <f aca="false">'[2]2'!AR151</f>
        <v>0</v>
      </c>
      <c r="AR145" s="73" t="n">
        <f aca="false">'[2]2'!AS151</f>
        <v>0</v>
      </c>
      <c r="AS145" s="73" t="n">
        <f aca="false">'[2]2'!AT151</f>
        <v>0</v>
      </c>
      <c r="AT145" s="73" t="n">
        <f aca="false">'[2]2'!AU151</f>
        <v>0</v>
      </c>
      <c r="AU145" s="73" t="n">
        <f aca="false">'[2]2'!AV151</f>
        <v>0</v>
      </c>
      <c r="AV145" s="73" t="n">
        <f aca="false">'[2]2'!AW151</f>
        <v>0</v>
      </c>
      <c r="AW145" s="73" t="n">
        <f aca="false">'[2]2'!AX151</f>
        <v>0</v>
      </c>
      <c r="AX145" s="73" t="n">
        <f aca="false">'[2]2'!AY151</f>
        <v>248.33462866</v>
      </c>
      <c r="AY145" s="73" t="n">
        <f aca="false">'[2]2'!AZ151</f>
        <v>0</v>
      </c>
      <c r="AZ145" s="73" t="n">
        <f aca="false">'[2]2'!BA151</f>
        <v>248.33462866</v>
      </c>
      <c r="BA145" s="73" t="n">
        <f aca="false">'[2]2'!BB151</f>
        <v>0</v>
      </c>
      <c r="BB145" s="73" t="n">
        <f aca="false">'[2]2'!BC151</f>
        <v>0</v>
      </c>
      <c r="BC145" s="73" t="n">
        <f aca="false">'[2]2'!BD151</f>
        <v>0</v>
      </c>
      <c r="BD145" s="73" t="n">
        <f aca="false">'[2]2'!BE151</f>
        <v>0</v>
      </c>
      <c r="BE145" s="73" t="n">
        <f aca="false">'[2]2'!BF151</f>
        <v>0</v>
      </c>
      <c r="BF145" s="73" t="n">
        <f aca="false">'[2]2'!BG151</f>
        <v>0</v>
      </c>
      <c r="BG145" s="73" t="n">
        <f aca="false">'[2]2'!BH151</f>
        <v>0</v>
      </c>
      <c r="BH145" s="73" t="n">
        <f aca="false">'[2]2'!BI151</f>
        <v>0</v>
      </c>
      <c r="BI145" s="73" t="n">
        <f aca="false">'[2]2'!BJ151</f>
        <v>0</v>
      </c>
      <c r="BJ145" s="73" t="n">
        <f aca="false">'[2]2'!BK151</f>
        <v>0</v>
      </c>
      <c r="BK145" s="73" t="n">
        <f aca="false">'[2]2'!BL151</f>
        <v>0.14175857</v>
      </c>
      <c r="BL145" s="73" t="n">
        <f aca="false">'[2]2'!BM151</f>
        <v>0</v>
      </c>
      <c r="BM145" s="73" t="n">
        <f aca="false">'[2]2'!BN151</f>
        <v>0.14175857</v>
      </c>
      <c r="BN145" s="73" t="n">
        <f aca="false">'[2]2'!BO151</f>
        <v>0</v>
      </c>
      <c r="BO145" s="73" t="n">
        <f aca="false">'[2]2'!BP151</f>
        <v>0</v>
      </c>
      <c r="BP145" s="73" t="n">
        <f aca="false">'[2]2'!BQ151</f>
        <v>0</v>
      </c>
      <c r="BQ145" s="73" t="n">
        <f aca="false">'[2]2'!BR151</f>
        <v>0</v>
      </c>
      <c r="BR145" s="73" t="n">
        <f aca="false">'[2]2'!BS151</f>
        <v>0</v>
      </c>
      <c r="BS145" s="73" t="n">
        <f aca="false">'[2]2'!BT151</f>
        <v>0</v>
      </c>
      <c r="BT145" s="73" t="n">
        <f aca="false">'[2]2'!BU151</f>
        <v>0</v>
      </c>
      <c r="BU145" s="73" t="n">
        <f aca="false">'[2]2'!BV151</f>
        <v>0</v>
      </c>
      <c r="BV145" s="73" t="n">
        <f aca="false">'[2]2'!BW151</f>
        <v>0</v>
      </c>
      <c r="BW145" s="73" t="n">
        <f aca="false">'[2]2'!BX151</f>
        <v>0</v>
      </c>
      <c r="BX145" s="73" t="n">
        <f aca="false">'[2]2'!BY151</f>
        <v>0</v>
      </c>
      <c r="BY145" s="73" t="n">
        <f aca="false">'[2]2'!BZ151</f>
        <v>0</v>
      </c>
      <c r="BZ145" s="73" t="n">
        <f aca="false">'[2]2'!CA151</f>
        <v>0</v>
      </c>
      <c r="CA145" s="73" t="n">
        <f aca="false">'[2]2'!CB151</f>
        <v>0</v>
      </c>
      <c r="CB145" s="73" t="n">
        <f aca="false">'[2]2'!CC151</f>
        <v>0</v>
      </c>
      <c r="CC145" s="73" t="n">
        <f aca="false">'[2]2'!CD151</f>
        <v>0</v>
      </c>
      <c r="CD145" s="73" t="n">
        <f aca="false">'[2]2'!CE151</f>
        <v>0</v>
      </c>
      <c r="CE145" s="73" t="n">
        <f aca="false">'[2]2'!CF151</f>
        <v>0</v>
      </c>
      <c r="CF145" s="73" t="n">
        <f aca="false">'[2]2'!CG151</f>
        <v>0</v>
      </c>
      <c r="CG145" s="73" t="n">
        <f aca="false">'[2]2'!CH151</f>
        <v>0</v>
      </c>
      <c r="CH145" s="73" t="n">
        <f aca="false">'[2]2'!CI151</f>
        <v>0</v>
      </c>
      <c r="CI145" s="73" t="n">
        <f aca="false">'[2]2'!CJ151</f>
        <v>0</v>
      </c>
      <c r="CJ145" s="73" t="n">
        <f aca="false">'[2]2'!CK151</f>
        <v>0</v>
      </c>
      <c r="CK145" s="73" t="n">
        <f aca="false">'[2]2'!CL151</f>
        <v>0</v>
      </c>
      <c r="CL145" s="73" t="n">
        <f aca="false">'[2]2'!CM151</f>
        <v>0</v>
      </c>
      <c r="CM145" s="73" t="n">
        <f aca="false">'[2]2'!CN151</f>
        <v>0</v>
      </c>
      <c r="CN145" s="73" t="n">
        <f aca="false">'[2]2'!CO151</f>
        <v>0</v>
      </c>
      <c r="CO145" s="73" t="n">
        <f aca="false">'[2]2'!CP151</f>
        <v>0</v>
      </c>
      <c r="CP145" s="73" t="n">
        <f aca="false">'[2]2'!CQ151</f>
        <v>0</v>
      </c>
      <c r="CQ145" s="73" t="n">
        <f aca="false">'[2]2'!CR151</f>
        <v>0</v>
      </c>
      <c r="CR145" s="73" t="n">
        <f aca="false">'[2]2'!CS151</f>
        <v>0</v>
      </c>
      <c r="CS145" s="73"/>
      <c r="CT145" s="78"/>
      <c r="CU145" s="78"/>
      <c r="CV145" s="78"/>
      <c r="CW145" s="78"/>
      <c r="CX145" s="78"/>
      <c r="CY145" s="78"/>
      <c r="CZ145" s="73"/>
      <c r="DB145" s="77"/>
    </row>
    <row r="146" s="76" customFormat="true" ht="12.75" hidden="false" customHeight="false" outlineLevel="0" collapsed="false">
      <c r="A146" s="38" t="s">
        <v>50</v>
      </c>
      <c r="B146" s="36"/>
      <c r="C146" s="37"/>
      <c r="D146" s="73" t="n">
        <f aca="false">'[2]2'!E152</f>
        <v>22469.42316775</v>
      </c>
      <c r="E146" s="73" t="n">
        <f aca="false">'[2]2'!F152</f>
        <v>3780.39313111</v>
      </c>
      <c r="F146" s="73" t="n">
        <f aca="false">'[2]2'!G152</f>
        <v>3763.29562687</v>
      </c>
      <c r="G146" s="73" t="n">
        <f aca="false">'[2]2'!H152</f>
        <v>0.41898788</v>
      </c>
      <c r="H146" s="73" t="n">
        <f aca="false">'[2]2'!I152</f>
        <v>16.67851636</v>
      </c>
      <c r="I146" s="73" t="n">
        <f aca="false">'[2]2'!J152</f>
        <v>1.65274879</v>
      </c>
      <c r="J146" s="73" t="n">
        <f aca="false">'[2]2'!K152</f>
        <v>0</v>
      </c>
      <c r="K146" s="73" t="n">
        <f aca="false">'[2]2'!L152</f>
        <v>0</v>
      </c>
      <c r="L146" s="73" t="n">
        <f aca="false">'[2]2'!M152</f>
        <v>0</v>
      </c>
      <c r="M146" s="73" t="n">
        <f aca="false">'[2]2'!N152</f>
        <v>1.65274879</v>
      </c>
      <c r="N146" s="73" t="n">
        <f aca="false">'[2]2'!O152</f>
        <v>0</v>
      </c>
      <c r="O146" s="73" t="n">
        <f aca="false">'[2]2'!P152</f>
        <v>3538.15835741</v>
      </c>
      <c r="P146" s="73" t="n">
        <f aca="false">'[2]2'!Q152</f>
        <v>873.16013916</v>
      </c>
      <c r="Q146" s="73" t="n">
        <f aca="false">'[2]2'!R152</f>
        <v>650.14770809</v>
      </c>
      <c r="R146" s="73" t="n">
        <f aca="false">'[2]2'!S152</f>
        <v>0</v>
      </c>
      <c r="S146" s="73" t="n">
        <f aca="false">'[2]2'!T152</f>
        <v>0.29131996</v>
      </c>
      <c r="T146" s="73" t="n">
        <f aca="false">'[2]2'!U152</f>
        <v>6.099E-005</v>
      </c>
      <c r="U146" s="73" t="n">
        <f aca="false">'[2]2'!V152</f>
        <v>4.0739853</v>
      </c>
      <c r="V146" s="73" t="n">
        <f aca="false">'[2]2'!W152</f>
        <v>14.91654304</v>
      </c>
      <c r="W146" s="73" t="n">
        <f aca="false">'[2]2'!X152</f>
        <v>34.64558108</v>
      </c>
      <c r="X146" s="73" t="n">
        <f aca="false">'[2]2'!Y152</f>
        <v>3.60809415</v>
      </c>
      <c r="Y146" s="73" t="n">
        <f aca="false">'[2]2'!Z152</f>
        <v>0</v>
      </c>
      <c r="Z146" s="73" t="n">
        <f aca="false">'[2]2'!AA152</f>
        <v>27.12474366</v>
      </c>
      <c r="AA146" s="73" t="n">
        <f aca="false">'[2]2'!AB152</f>
        <v>288.10454246</v>
      </c>
      <c r="AB146" s="73" t="n">
        <f aca="false">'[2]2'!AC152</f>
        <v>55.76808424</v>
      </c>
      <c r="AC146" s="73" t="n">
        <f aca="false">'[2]2'!AD152</f>
        <v>66.64688529</v>
      </c>
      <c r="AD146" s="73" t="n">
        <f aca="false">'[2]2'!AE152</f>
        <v>36.0263029</v>
      </c>
      <c r="AE146" s="73" t="n">
        <f aca="false">'[2]2'!AF152</f>
        <v>691.3319122</v>
      </c>
      <c r="AF146" s="73" t="n">
        <f aca="false">'[2]2'!AG152</f>
        <v>48.26497645</v>
      </c>
      <c r="AG146" s="73" t="n">
        <f aca="false">'[2]2'!AH152</f>
        <v>271.12065587</v>
      </c>
      <c r="AH146" s="73" t="n">
        <f aca="false">'[2]2'!AI152</f>
        <v>319.4589031</v>
      </c>
      <c r="AI146" s="73" t="n">
        <f aca="false">'[2]2'!AJ152</f>
        <v>7.94079956</v>
      </c>
      <c r="AJ146" s="73" t="n">
        <f aca="false">'[2]2'!AK152</f>
        <v>41.60912962</v>
      </c>
      <c r="AK146" s="73" t="n">
        <f aca="false">'[2]2'!AL152</f>
        <v>41.18108324</v>
      </c>
      <c r="AL146" s="73" t="n">
        <f aca="false">'[2]2'!AM152</f>
        <v>9.33423026</v>
      </c>
      <c r="AM146" s="73" t="n">
        <f aca="false">'[2]2'!AN152</f>
        <v>53.40267679</v>
      </c>
      <c r="AN146" s="73" t="n">
        <f aca="false">'[2]2'!AO152</f>
        <v>240.69714355</v>
      </c>
      <c r="AO146" s="73" t="n">
        <f aca="false">'[2]2'!AP152</f>
        <v>228.44066049</v>
      </c>
      <c r="AP146" s="73" t="n">
        <f aca="false">'[2]2'!AQ152</f>
        <v>2.86592025</v>
      </c>
      <c r="AQ146" s="73" t="n">
        <f aca="false">'[2]2'!AR152</f>
        <v>0.09394221</v>
      </c>
      <c r="AR146" s="73" t="n">
        <f aca="false">'[2]2'!AS152</f>
        <v>225.48079803</v>
      </c>
      <c r="AS146" s="73" t="n">
        <f aca="false">'[2]2'!AT152</f>
        <v>0</v>
      </c>
      <c r="AT146" s="73" t="n">
        <f aca="false">'[2]2'!AU152</f>
        <v>1235.72772492</v>
      </c>
      <c r="AU146" s="73" t="n">
        <f aca="false">'[2]2'!AV152</f>
        <v>323.88190506</v>
      </c>
      <c r="AV146" s="73" t="n">
        <f aca="false">'[2]2'!AW152</f>
        <v>888.39613143</v>
      </c>
      <c r="AW146" s="73" t="n">
        <f aca="false">'[2]2'!AX152</f>
        <v>23.44968843</v>
      </c>
      <c r="AX146" s="73" t="n">
        <f aca="false">'[2]2'!AY152</f>
        <v>5900.31212446</v>
      </c>
      <c r="AY146" s="73" t="n">
        <f aca="false">'[2]2'!AZ152</f>
        <v>142.93975002</v>
      </c>
      <c r="AZ146" s="73" t="n">
        <f aca="false">'[2]2'!BA152</f>
        <v>4390.29958112</v>
      </c>
      <c r="BA146" s="73" t="n">
        <f aca="false">'[2]2'!BB152</f>
        <v>1367.07279332</v>
      </c>
      <c r="BB146" s="73" t="n">
        <f aca="false">'[2]2'!BC152</f>
        <v>2801.81499591</v>
      </c>
      <c r="BC146" s="73" t="n">
        <f aca="false">'[2]2'!BD152</f>
        <v>1642.25941793</v>
      </c>
      <c r="BD146" s="73" t="n">
        <f aca="false">'[2]2'!BE152</f>
        <v>1.50212556</v>
      </c>
      <c r="BE146" s="73" t="n">
        <f aca="false">'[2]2'!BF152</f>
        <v>0</v>
      </c>
      <c r="BF146" s="73" t="n">
        <f aca="false">'[2]2'!BG152</f>
        <v>1158.05345242</v>
      </c>
      <c r="BG146" s="73" t="n">
        <f aca="false">'[2]2'!BH152</f>
        <v>0</v>
      </c>
      <c r="BH146" s="73" t="n">
        <f aca="false">'[2]2'!BI152</f>
        <v>229.09852682</v>
      </c>
      <c r="BI146" s="73" t="n">
        <f aca="false">'[2]2'!BJ152</f>
        <v>207.47148653</v>
      </c>
      <c r="BJ146" s="73" t="n">
        <f aca="false">'[2]2'!BK152</f>
        <v>21.62704029</v>
      </c>
      <c r="BK146" s="73" t="n">
        <f aca="false">'[2]2'!BL152</f>
        <v>62.71715467</v>
      </c>
      <c r="BL146" s="73" t="n">
        <f aca="false">'[2]2'!BM152</f>
        <v>0.53007785</v>
      </c>
      <c r="BM146" s="73" t="n">
        <f aca="false">'[2]2'!BN152</f>
        <v>1.70977935</v>
      </c>
      <c r="BN146" s="73" t="n">
        <f aca="false">'[2]2'!BO152</f>
        <v>0.03267505</v>
      </c>
      <c r="BO146" s="73" t="n">
        <f aca="false">'[2]2'!BP152</f>
        <v>11.22542895</v>
      </c>
      <c r="BP146" s="73" t="n">
        <f aca="false">'[2]2'!BQ152</f>
        <v>3.18010721</v>
      </c>
      <c r="BQ146" s="73" t="n">
        <f aca="false">'[2]2'!BR152</f>
        <v>46.03908626</v>
      </c>
      <c r="BR146" s="73" t="n">
        <f aca="false">'[2]2'!BS152</f>
        <v>4011.15725377</v>
      </c>
      <c r="BS146" s="73" t="n">
        <f aca="false">'[2]2'!BT152</f>
        <v>62.71543528</v>
      </c>
      <c r="BT146" s="73" t="n">
        <f aca="false">'[2]2'!BU152</f>
        <v>1.24501155</v>
      </c>
      <c r="BU146" s="73" t="n">
        <f aca="false">'[2]2'!BV152</f>
        <v>12.42263749</v>
      </c>
      <c r="BV146" s="73" t="n">
        <f aca="false">'[2]2'!BW152</f>
        <v>30.12249838</v>
      </c>
      <c r="BW146" s="73" t="n">
        <f aca="false">'[2]2'!BX152</f>
        <v>1.63654112</v>
      </c>
      <c r="BX146" s="73" t="n">
        <f aca="false">'[2]2'!BY152</f>
        <v>17.28874674</v>
      </c>
      <c r="BY146" s="73" t="n">
        <f aca="false">'[2]2'!BZ152</f>
        <v>0</v>
      </c>
      <c r="BZ146" s="73" t="n">
        <f aca="false">'[2]2'!CA152</f>
        <v>0</v>
      </c>
      <c r="CA146" s="73" t="n">
        <f aca="false">'[2]2'!CB152</f>
        <v>119.18479081</v>
      </c>
      <c r="CB146" s="73" t="n">
        <f aca="false">'[2]2'!CC152</f>
        <v>97.82828747</v>
      </c>
      <c r="CC146" s="73" t="n">
        <f aca="false">'[2]2'!CD152</f>
        <v>0.21158673</v>
      </c>
      <c r="CD146" s="73" t="n">
        <f aca="false">'[2]2'!CE152</f>
        <v>10.39014957</v>
      </c>
      <c r="CE146" s="73" t="n">
        <f aca="false">'[2]2'!CF152</f>
        <v>1.8207319</v>
      </c>
      <c r="CF146" s="73" t="n">
        <f aca="false">'[2]2'!CG152</f>
        <v>3.93092387</v>
      </c>
      <c r="CG146" s="73" t="n">
        <f aca="false">'[2]2'!CH152</f>
        <v>5.00311127</v>
      </c>
      <c r="CH146" s="73" t="n">
        <f aca="false">'[2]2'!CI152</f>
        <v>1.02937435</v>
      </c>
      <c r="CI146" s="73" t="n">
        <f aca="false">'[2]2'!CJ152</f>
        <v>234.93728624</v>
      </c>
      <c r="CJ146" s="73" t="n">
        <f aca="false">'[2]2'!CK152</f>
        <v>234.93728624</v>
      </c>
      <c r="CK146" s="73" t="n">
        <f aca="false">'[2]2'!CL152</f>
        <v>0</v>
      </c>
      <c r="CL146" s="73" t="n">
        <f aca="false">'[2]2'!CM152</f>
        <v>0</v>
      </c>
      <c r="CM146" s="73" t="n">
        <f aca="false">'[2]2'!CN152</f>
        <v>18.18753553</v>
      </c>
      <c r="CN146" s="73" t="n">
        <f aca="false">'[2]2'!CO152</f>
        <v>0.05526807</v>
      </c>
      <c r="CO146" s="73" t="n">
        <f aca="false">'[2]2'!CP152</f>
        <v>5.08479902</v>
      </c>
      <c r="CP146" s="73" t="n">
        <f aca="false">'[2]2'!CQ152</f>
        <v>0</v>
      </c>
      <c r="CQ146" s="73" t="n">
        <f aca="false">'[2]2'!CR152</f>
        <v>13.04746844</v>
      </c>
      <c r="CR146" s="73" t="n">
        <f aca="false">'[2]2'!CS152</f>
        <v>3.19892364</v>
      </c>
      <c r="CS146" s="73"/>
      <c r="CT146" s="78"/>
      <c r="CU146" s="78"/>
      <c r="CV146" s="78"/>
      <c r="CW146" s="78"/>
      <c r="CX146" s="78"/>
      <c r="CY146" s="78"/>
      <c r="CZ146" s="73"/>
      <c r="DB146" s="77"/>
    </row>
    <row r="147" s="76" customFormat="true" ht="12.75" hidden="true" customHeight="true" outlineLevel="1" collapsed="false">
      <c r="A147" s="31" t="s">
        <v>20</v>
      </c>
      <c r="B147" s="32" t="s">
        <v>30</v>
      </c>
      <c r="C147" s="75" t="s">
        <v>20</v>
      </c>
      <c r="D147" s="73" t="n">
        <f aca="false">'[2]2'!E153</f>
        <v>12631.87786952</v>
      </c>
      <c r="E147" s="73" t="n">
        <f aca="false">'[2]2'!F153</f>
        <v>3295.64061158</v>
      </c>
      <c r="F147" s="73" t="n">
        <f aca="false">'[2]2'!G153</f>
        <v>3278.54310734</v>
      </c>
      <c r="G147" s="73" t="n">
        <f aca="false">'[2]2'!H153</f>
        <v>0.41898788</v>
      </c>
      <c r="H147" s="73" t="n">
        <f aca="false">'[2]2'!I153</f>
        <v>16.67851636</v>
      </c>
      <c r="I147" s="73" t="n">
        <f aca="false">'[2]2'!J153</f>
        <v>1.65274879</v>
      </c>
      <c r="J147" s="73" t="n">
        <f aca="false">'[2]2'!K153</f>
        <v>0</v>
      </c>
      <c r="K147" s="73" t="n">
        <f aca="false">'[2]2'!L153</f>
        <v>0</v>
      </c>
      <c r="L147" s="73" t="n">
        <f aca="false">'[2]2'!M153</f>
        <v>0</v>
      </c>
      <c r="M147" s="73" t="n">
        <f aca="false">'[2]2'!N153</f>
        <v>1.65274879</v>
      </c>
      <c r="N147" s="73" t="n">
        <f aca="false">'[2]2'!O153</f>
        <v>0</v>
      </c>
      <c r="O147" s="73" t="n">
        <f aca="false">'[2]2'!P153</f>
        <v>2435.18605165</v>
      </c>
      <c r="P147" s="73" t="n">
        <f aca="false">'[2]2'!Q153</f>
        <v>676.30104909</v>
      </c>
      <c r="Q147" s="73" t="n">
        <f aca="false">'[2]2'!R153</f>
        <v>638.68071767</v>
      </c>
      <c r="R147" s="73" t="n">
        <f aca="false">'[2]2'!S153</f>
        <v>0</v>
      </c>
      <c r="S147" s="73" t="n">
        <f aca="false">'[2]2'!T153</f>
        <v>0.29131996</v>
      </c>
      <c r="T147" s="73" t="n">
        <f aca="false">'[2]2'!U153</f>
        <v>6.099E-005</v>
      </c>
      <c r="U147" s="73" t="n">
        <f aca="false">'[2]2'!V153</f>
        <v>0.21442974</v>
      </c>
      <c r="V147" s="73" t="n">
        <f aca="false">'[2]2'!W153</f>
        <v>3.24881323</v>
      </c>
      <c r="W147" s="73" t="n">
        <f aca="false">'[2]2'!X153</f>
        <v>34.64558108</v>
      </c>
      <c r="X147" s="73" t="n">
        <f aca="false">'[2]2'!Y153</f>
        <v>3.60809415</v>
      </c>
      <c r="Y147" s="73" t="n">
        <f aca="false">'[2]2'!Z153</f>
        <v>0</v>
      </c>
      <c r="Z147" s="73" t="n">
        <f aca="false">'[2]2'!AA153</f>
        <v>12.32720527</v>
      </c>
      <c r="AA147" s="73" t="n">
        <f aca="false">'[2]2'!AB153</f>
        <v>41.51015435</v>
      </c>
      <c r="AB147" s="73" t="n">
        <f aca="false">'[2]2'!AC153</f>
        <v>42.77945091</v>
      </c>
      <c r="AC147" s="73" t="n">
        <f aca="false">'[2]2'!AD153</f>
        <v>13.88835182</v>
      </c>
      <c r="AD147" s="73" t="n">
        <f aca="false">'[2]2'!AE153</f>
        <v>30.79472251</v>
      </c>
      <c r="AE147" s="73" t="n">
        <f aca="false">'[2]2'!AF153</f>
        <v>501.92786615</v>
      </c>
      <c r="AF147" s="73" t="n">
        <f aca="false">'[2]2'!AG153</f>
        <v>2.29665254</v>
      </c>
      <c r="AG147" s="73" t="n">
        <f aca="false">'[2]2'!AH153</f>
        <v>261.99532377</v>
      </c>
      <c r="AH147" s="73" t="n">
        <f aca="false">'[2]2'!AI153</f>
        <v>92.57827605</v>
      </c>
      <c r="AI147" s="73" t="n">
        <f aca="false">'[2]2'!AJ153</f>
        <v>3.99923714</v>
      </c>
      <c r="AJ147" s="73" t="n">
        <f aca="false">'[2]2'!AK153</f>
        <v>2.72601102</v>
      </c>
      <c r="AK147" s="73" t="n">
        <f aca="false">'[2]2'!AL153</f>
        <v>35.09376519</v>
      </c>
      <c r="AL147" s="73" t="n">
        <f aca="false">'[2]2'!AM153</f>
        <v>5.4274318</v>
      </c>
      <c r="AM147" s="73" t="n">
        <f aca="false">'[2]2'!AN153</f>
        <v>30.85153722</v>
      </c>
      <c r="AN147" s="73" t="n">
        <f aca="false">'[2]2'!AO153</f>
        <v>0.567252</v>
      </c>
      <c r="AO147" s="73" t="n">
        <f aca="false">'[2]2'!AP153</f>
        <v>9.58562496</v>
      </c>
      <c r="AP147" s="73" t="n">
        <f aca="false">'[2]2'!AQ153</f>
        <v>2.86592025</v>
      </c>
      <c r="AQ147" s="73" t="n">
        <f aca="false">'[2]2'!AR153</f>
        <v>0.09394221</v>
      </c>
      <c r="AR147" s="73" t="n">
        <f aca="false">'[2]2'!AS153</f>
        <v>6.6257625</v>
      </c>
      <c r="AS147" s="73" t="n">
        <f aca="false">'[2]2'!AT153</f>
        <v>0</v>
      </c>
      <c r="AT147" s="73" t="n">
        <f aca="false">'[2]2'!AU153</f>
        <v>796.31918646</v>
      </c>
      <c r="AU147" s="73" t="n">
        <f aca="false">'[2]2'!AV153</f>
        <v>176.34607162</v>
      </c>
      <c r="AV147" s="73" t="n">
        <f aca="false">'[2]2'!AW153</f>
        <v>598.45869574</v>
      </c>
      <c r="AW147" s="73" t="n">
        <f aca="false">'[2]2'!AX153</f>
        <v>21.5144191</v>
      </c>
      <c r="AX147" s="73" t="n">
        <f aca="false">'[2]2'!AY153</f>
        <v>4117.72311799</v>
      </c>
      <c r="AY147" s="73" t="n">
        <f aca="false">'[2]2'!AZ153</f>
        <v>97.43766674</v>
      </c>
      <c r="AZ147" s="73" t="n">
        <f aca="false">'[2]2'!BA153</f>
        <v>3073.67936233</v>
      </c>
      <c r="BA147" s="73" t="n">
        <f aca="false">'[2]2'!BB153</f>
        <v>946.60608892</v>
      </c>
      <c r="BB147" s="73" t="n">
        <f aca="false">'[2]2'!BC153</f>
        <v>368.05990887</v>
      </c>
      <c r="BC147" s="73" t="n">
        <f aca="false">'[2]2'!BD153</f>
        <v>114.29030521</v>
      </c>
      <c r="BD147" s="73" t="n">
        <f aca="false">'[2]2'!BE153</f>
        <v>1.50212556</v>
      </c>
      <c r="BE147" s="73" t="n">
        <f aca="false">'[2]2'!BF153</f>
        <v>0</v>
      </c>
      <c r="BF147" s="73" t="n">
        <f aca="false">'[2]2'!BG153</f>
        <v>252.2674781</v>
      </c>
      <c r="BG147" s="73" t="n">
        <f aca="false">'[2]2'!BH153</f>
        <v>0</v>
      </c>
      <c r="BH147" s="73" t="n">
        <f aca="false">'[2]2'!BI153</f>
        <v>13.22459066</v>
      </c>
      <c r="BI147" s="73" t="n">
        <f aca="false">'[2]2'!BJ153</f>
        <v>6.83453544</v>
      </c>
      <c r="BJ147" s="73" t="n">
        <f aca="false">'[2]2'!BK153</f>
        <v>6.39005522</v>
      </c>
      <c r="BK147" s="73" t="n">
        <f aca="false">'[2]2'!BL153</f>
        <v>62.71715467</v>
      </c>
      <c r="BL147" s="73" t="n">
        <f aca="false">'[2]2'!BM153</f>
        <v>0.53007785</v>
      </c>
      <c r="BM147" s="73" t="n">
        <f aca="false">'[2]2'!BN153</f>
        <v>1.70977935</v>
      </c>
      <c r="BN147" s="73" t="n">
        <f aca="false">'[2]2'!BO153</f>
        <v>0.03267505</v>
      </c>
      <c r="BO147" s="73" t="n">
        <f aca="false">'[2]2'!BP153</f>
        <v>11.22542895</v>
      </c>
      <c r="BP147" s="73" t="n">
        <f aca="false">'[2]2'!BQ153</f>
        <v>3.18010721</v>
      </c>
      <c r="BQ147" s="73" t="n">
        <f aca="false">'[2]2'!BR153</f>
        <v>46.03908626</v>
      </c>
      <c r="BR147" s="73" t="n">
        <f aca="false">'[2]2'!BS153</f>
        <v>1239.15350616</v>
      </c>
      <c r="BS147" s="73" t="n">
        <f aca="false">'[2]2'!BT153</f>
        <v>40.39345469</v>
      </c>
      <c r="BT147" s="73" t="n">
        <f aca="false">'[2]2'!BU153</f>
        <v>1.24499438</v>
      </c>
      <c r="BU147" s="73" t="n">
        <f aca="false">'[2]2'!BV153</f>
        <v>0.17415796</v>
      </c>
      <c r="BV147" s="73" t="n">
        <f aca="false">'[2]2'!BW153</f>
        <v>20.04901449</v>
      </c>
      <c r="BW147" s="73" t="n">
        <f aca="false">'[2]2'!BX153</f>
        <v>1.63654112</v>
      </c>
      <c r="BX147" s="73" t="n">
        <f aca="false">'[2]2'!BY153</f>
        <v>17.28874674</v>
      </c>
      <c r="BY147" s="73" t="n">
        <f aca="false">'[2]2'!BZ153</f>
        <v>0</v>
      </c>
      <c r="BZ147" s="73" t="n">
        <f aca="false">'[2]2'!CA153</f>
        <v>0</v>
      </c>
      <c r="CA147" s="73" t="n">
        <f aca="false">'[2]2'!CB153</f>
        <v>41.67128948</v>
      </c>
      <c r="CB147" s="73" t="n">
        <f aca="false">'[2]2'!CC153</f>
        <v>25.671759</v>
      </c>
      <c r="CC147" s="73" t="n">
        <f aca="false">'[2]2'!CD153</f>
        <v>0.21158673</v>
      </c>
      <c r="CD147" s="73" t="n">
        <f aca="false">'[2]2'!CE153</f>
        <v>10.02952236</v>
      </c>
      <c r="CE147" s="73" t="n">
        <f aca="false">'[2]2'!CF153</f>
        <v>1.8207319</v>
      </c>
      <c r="CF147" s="73" t="n">
        <f aca="false">'[2]2'!CG153</f>
        <v>3.93092387</v>
      </c>
      <c r="CG147" s="73" t="n">
        <f aca="false">'[2]2'!CH153</f>
        <v>0.00676562</v>
      </c>
      <c r="CH147" s="73" t="n">
        <f aca="false">'[2]2'!CI153</f>
        <v>1.02937435</v>
      </c>
      <c r="CI147" s="73" t="n">
        <f aca="false">'[2]2'!CJ153</f>
        <v>205.56282319</v>
      </c>
      <c r="CJ147" s="73" t="n">
        <f aca="false">'[2]2'!CK153</f>
        <v>205.56282319</v>
      </c>
      <c r="CK147" s="73" t="n">
        <f aca="false">'[2]2'!CL153</f>
        <v>0</v>
      </c>
      <c r="CL147" s="73" t="n">
        <f aca="false">'[2]2'!CM153</f>
        <v>0</v>
      </c>
      <c r="CM147" s="73" t="n">
        <f aca="false">'[2]2'!CN153</f>
        <v>0.88111094</v>
      </c>
      <c r="CN147" s="73" t="n">
        <f aca="false">'[2]2'!CO153</f>
        <v>0.05526807</v>
      </c>
      <c r="CO147" s="73" t="n">
        <f aca="false">'[2]2'!CP153</f>
        <v>0</v>
      </c>
      <c r="CP147" s="73" t="n">
        <f aca="false">'[2]2'!CQ153</f>
        <v>0</v>
      </c>
      <c r="CQ147" s="73" t="n">
        <f aca="false">'[2]2'!CR153</f>
        <v>0.82584287</v>
      </c>
      <c r="CR147" s="73" t="n">
        <f aca="false">'[2]2'!CS153</f>
        <v>2.51006308</v>
      </c>
      <c r="CS147" s="73"/>
      <c r="CT147" s="78"/>
      <c r="CU147" s="78"/>
      <c r="CV147" s="78"/>
      <c r="CW147" s="78"/>
      <c r="CX147" s="78"/>
      <c r="CY147" s="78"/>
      <c r="CZ147" s="73"/>
      <c r="DB147" s="77"/>
    </row>
    <row r="148" s="76" customFormat="true" ht="12.75" hidden="true" customHeight="false" outlineLevel="1" collapsed="false">
      <c r="A148" s="31"/>
      <c r="B148" s="32"/>
      <c r="C148" s="75" t="s">
        <v>31</v>
      </c>
      <c r="D148" s="73" t="n">
        <f aca="false">'[2]2'!E154</f>
        <v>7164.37780766</v>
      </c>
      <c r="E148" s="73" t="n">
        <f aca="false">'[2]2'!F154</f>
        <v>1267.80929588</v>
      </c>
      <c r="F148" s="73" t="n">
        <f aca="false">'[2]2'!G154</f>
        <v>1262.44014177</v>
      </c>
      <c r="G148" s="73" t="n">
        <f aca="false">'[2]2'!H154</f>
        <v>0.21482988</v>
      </c>
      <c r="H148" s="73" t="n">
        <f aca="false">'[2]2'!I154</f>
        <v>5.15432423</v>
      </c>
      <c r="I148" s="73" t="n">
        <f aca="false">'[2]2'!J154</f>
        <v>0.65414864</v>
      </c>
      <c r="J148" s="73" t="n">
        <f aca="false">'[2]2'!K154</f>
        <v>0</v>
      </c>
      <c r="K148" s="73" t="n">
        <f aca="false">'[2]2'!L154</f>
        <v>0</v>
      </c>
      <c r="L148" s="73" t="n">
        <f aca="false">'[2]2'!M154</f>
        <v>0</v>
      </c>
      <c r="M148" s="73" t="n">
        <f aca="false">'[2]2'!N154</f>
        <v>0.65414864</v>
      </c>
      <c r="N148" s="73" t="n">
        <f aca="false">'[2]2'!O154</f>
        <v>0</v>
      </c>
      <c r="O148" s="73" t="n">
        <f aca="false">'[2]2'!P154</f>
        <v>1650.83043852</v>
      </c>
      <c r="P148" s="73" t="n">
        <f aca="false">'[2]2'!Q154</f>
        <v>260.29863025</v>
      </c>
      <c r="Q148" s="73" t="n">
        <f aca="false">'[2]2'!R154</f>
        <v>406.57283152</v>
      </c>
      <c r="R148" s="73" t="n">
        <f aca="false">'[2]2'!S154</f>
        <v>0</v>
      </c>
      <c r="S148" s="73" t="n">
        <f aca="false">'[2]2'!T154</f>
        <v>0.29131996</v>
      </c>
      <c r="T148" s="73" t="n">
        <f aca="false">'[2]2'!U154</f>
        <v>6.099E-005</v>
      </c>
      <c r="U148" s="73" t="n">
        <f aca="false">'[2]2'!V154</f>
        <v>0.21442974</v>
      </c>
      <c r="V148" s="73" t="n">
        <f aca="false">'[2]2'!W154</f>
        <v>0.66191421</v>
      </c>
      <c r="W148" s="73" t="n">
        <f aca="false">'[2]2'!X154</f>
        <v>18.90015816</v>
      </c>
      <c r="X148" s="73" t="n">
        <f aca="false">'[2]2'!Y154</f>
        <v>0.81823741</v>
      </c>
      <c r="Y148" s="73" t="n">
        <f aca="false">'[2]2'!Z154</f>
        <v>0</v>
      </c>
      <c r="Z148" s="73" t="n">
        <f aca="false">'[2]2'!AA154</f>
        <v>12.11182587</v>
      </c>
      <c r="AA148" s="73" t="n">
        <f aca="false">'[2]2'!AB154</f>
        <v>41.51015435</v>
      </c>
      <c r="AB148" s="73" t="n">
        <f aca="false">'[2]2'!AC154</f>
        <v>15.92335513</v>
      </c>
      <c r="AC148" s="73" t="n">
        <f aca="false">'[2]2'!AD154</f>
        <v>13.88802691</v>
      </c>
      <c r="AD148" s="73" t="n">
        <f aca="false">'[2]2'!AE154</f>
        <v>17.69213641</v>
      </c>
      <c r="AE148" s="73" t="n">
        <f aca="false">'[2]2'!AF154</f>
        <v>498.30191395</v>
      </c>
      <c r="AF148" s="73" t="n">
        <f aca="false">'[2]2'!AG154</f>
        <v>1.68348513</v>
      </c>
      <c r="AG148" s="73" t="n">
        <f aca="false">'[2]2'!AH154</f>
        <v>257.46591853</v>
      </c>
      <c r="AH148" s="73" t="n">
        <f aca="false">'[2]2'!AI154</f>
        <v>57.42094929</v>
      </c>
      <c r="AI148" s="73" t="n">
        <f aca="false">'[2]2'!AJ154</f>
        <v>0</v>
      </c>
      <c r="AJ148" s="73" t="n">
        <f aca="false">'[2]2'!AK154</f>
        <v>2.46806193</v>
      </c>
      <c r="AK148" s="73" t="n">
        <f aca="false">'[2]2'!AL154</f>
        <v>17.75998785</v>
      </c>
      <c r="AL148" s="73" t="n">
        <f aca="false">'[2]2'!AM154</f>
        <v>5.4274318</v>
      </c>
      <c r="AM148" s="73" t="n">
        <f aca="false">'[2]2'!AN154</f>
        <v>21.41960913</v>
      </c>
      <c r="AN148" s="73" t="n">
        <f aca="false">'[2]2'!AO154</f>
        <v>0.567252</v>
      </c>
      <c r="AO148" s="73" t="n">
        <f aca="false">'[2]2'!AP154</f>
        <v>7.66777605</v>
      </c>
      <c r="AP148" s="73" t="n">
        <f aca="false">'[2]2'!AQ154</f>
        <v>1.17977271</v>
      </c>
      <c r="AQ148" s="73" t="n">
        <f aca="false">'[2]2'!AR154</f>
        <v>0.09394221</v>
      </c>
      <c r="AR148" s="73" t="n">
        <f aca="false">'[2]2'!AS154</f>
        <v>6.39406113</v>
      </c>
      <c r="AS148" s="73" t="n">
        <f aca="false">'[2]2'!AT154</f>
        <v>0</v>
      </c>
      <c r="AT148" s="73" t="n">
        <f aca="false">'[2]2'!AU154</f>
        <v>481.47548559</v>
      </c>
      <c r="AU148" s="73" t="n">
        <f aca="false">'[2]2'!AV154</f>
        <v>90.78620034</v>
      </c>
      <c r="AV148" s="73" t="n">
        <f aca="false">'[2]2'!AW154</f>
        <v>373.71973121</v>
      </c>
      <c r="AW148" s="73" t="n">
        <f aca="false">'[2]2'!AX154</f>
        <v>16.96955404</v>
      </c>
      <c r="AX148" s="73" t="n">
        <f aca="false">'[2]2'!AY154</f>
        <v>3165.18167551</v>
      </c>
      <c r="AY148" s="73" t="n">
        <f aca="false">'[2]2'!AZ154</f>
        <v>88.83645949</v>
      </c>
      <c r="AZ148" s="73" t="n">
        <f aca="false">'[2]2'!BA154</f>
        <v>2333.36943341</v>
      </c>
      <c r="BA148" s="73" t="n">
        <f aca="false">'[2]2'!BB154</f>
        <v>742.97578261</v>
      </c>
      <c r="BB148" s="73" t="n">
        <f aca="false">'[2]2'!BC154</f>
        <v>98.74534254</v>
      </c>
      <c r="BC148" s="73" t="n">
        <f aca="false">'[2]2'!BD154</f>
        <v>31.20649512</v>
      </c>
      <c r="BD148" s="73" t="n">
        <f aca="false">'[2]2'!BE154</f>
        <v>0.60528427</v>
      </c>
      <c r="BE148" s="73" t="n">
        <f aca="false">'[2]2'!BF154</f>
        <v>0</v>
      </c>
      <c r="BF148" s="73" t="n">
        <f aca="false">'[2]2'!BG154</f>
        <v>66.93356315</v>
      </c>
      <c r="BG148" s="73" t="n">
        <f aca="false">'[2]2'!BH154</f>
        <v>0</v>
      </c>
      <c r="BH148" s="73" t="n">
        <f aca="false">'[2]2'!BI154</f>
        <v>7.39657289</v>
      </c>
      <c r="BI148" s="73" t="n">
        <f aca="false">'[2]2'!BJ154</f>
        <v>6.68363159</v>
      </c>
      <c r="BJ148" s="73" t="n">
        <f aca="false">'[2]2'!BK154</f>
        <v>0.7129413</v>
      </c>
      <c r="BK148" s="73" t="n">
        <f aca="false">'[2]2'!BL154</f>
        <v>57.89814498</v>
      </c>
      <c r="BL148" s="73" t="n">
        <f aca="false">'[2]2'!BM154</f>
        <v>0.4321604</v>
      </c>
      <c r="BM148" s="73" t="n">
        <f aca="false">'[2]2'!BN154</f>
        <v>1.66262669</v>
      </c>
      <c r="BN148" s="73" t="n">
        <f aca="false">'[2]2'!BO154</f>
        <v>0.03267505</v>
      </c>
      <c r="BO148" s="73" t="n">
        <f aca="false">'[2]2'!BP154</f>
        <v>11.22521833</v>
      </c>
      <c r="BP148" s="73" t="n">
        <f aca="false">'[2]2'!BQ154</f>
        <v>2.97003379</v>
      </c>
      <c r="BQ148" s="73" t="n">
        <f aca="false">'[2]2'!BR154</f>
        <v>41.57543072</v>
      </c>
      <c r="BR148" s="73" t="n">
        <f aca="false">'[2]2'!BS154</f>
        <v>301.85056695</v>
      </c>
      <c r="BS148" s="73" t="n">
        <f aca="false">'[2]2'!BT154</f>
        <v>20.66524436</v>
      </c>
      <c r="BT148" s="73" t="n">
        <f aca="false">'[2]2'!BU154</f>
        <v>0.35716237</v>
      </c>
      <c r="BU148" s="73" t="n">
        <f aca="false">'[2]2'!BV154</f>
        <v>0.17072988</v>
      </c>
      <c r="BV148" s="73" t="n">
        <f aca="false">'[2]2'!BW154</f>
        <v>16.29162124</v>
      </c>
      <c r="BW148" s="73" t="n">
        <f aca="false">'[2]2'!BX154</f>
        <v>1.61527153</v>
      </c>
      <c r="BX148" s="73" t="n">
        <f aca="false">'[2]2'!BY154</f>
        <v>2.23045934</v>
      </c>
      <c r="BY148" s="73" t="n">
        <f aca="false">'[2]2'!BZ154</f>
        <v>0</v>
      </c>
      <c r="BZ148" s="73" t="n">
        <f aca="false">'[2]2'!CA154</f>
        <v>0</v>
      </c>
      <c r="CA148" s="73" t="n">
        <f aca="false">'[2]2'!CB154</f>
        <v>31.3025223</v>
      </c>
      <c r="CB148" s="73" t="n">
        <f aca="false">'[2]2'!CC154</f>
        <v>19.28087523</v>
      </c>
      <c r="CC148" s="73" t="n">
        <f aca="false">'[2]2'!CD154</f>
        <v>0.15761113</v>
      </c>
      <c r="CD148" s="73" t="n">
        <f aca="false">'[2]2'!CE154</f>
        <v>7.82415298</v>
      </c>
      <c r="CE148" s="73" t="n">
        <f aca="false">'[2]2'!CF154</f>
        <v>1.27511396</v>
      </c>
      <c r="CF148" s="73" t="n">
        <f aca="false">'[2]2'!CG154</f>
        <v>2.764769</v>
      </c>
      <c r="CG148" s="73" t="n">
        <f aca="false">'[2]2'!CH154</f>
        <v>0</v>
      </c>
      <c r="CH148" s="73" t="n">
        <f aca="false">'[2]2'!CI154</f>
        <v>1.02917435</v>
      </c>
      <c r="CI148" s="73" t="n">
        <f aca="false">'[2]2'!CJ154</f>
        <v>68.33461184</v>
      </c>
      <c r="CJ148" s="73" t="n">
        <f aca="false">'[2]2'!CK154</f>
        <v>68.33461184</v>
      </c>
      <c r="CK148" s="73" t="n">
        <f aca="false">'[2]2'!CL154</f>
        <v>0</v>
      </c>
      <c r="CL148" s="73" t="n">
        <f aca="false">'[2]2'!CM154</f>
        <v>0</v>
      </c>
      <c r="CM148" s="73" t="n">
        <f aca="false">'[2]2'!CN154</f>
        <v>0.8810696</v>
      </c>
      <c r="CN148" s="73" t="n">
        <f aca="false">'[2]2'!CO154</f>
        <v>0.05526807</v>
      </c>
      <c r="CO148" s="73" t="n">
        <f aca="false">'[2]2'!CP154</f>
        <v>0</v>
      </c>
      <c r="CP148" s="73" t="n">
        <f aca="false">'[2]2'!CQ154</f>
        <v>0</v>
      </c>
      <c r="CQ148" s="73" t="n">
        <f aca="false">'[2]2'!CR154</f>
        <v>0.82580153</v>
      </c>
      <c r="CR148" s="73" t="n">
        <f aca="false">'[2]2'!CS154</f>
        <v>2.08848566</v>
      </c>
      <c r="CS148" s="73"/>
      <c r="CT148" s="78"/>
      <c r="CU148" s="78"/>
      <c r="CV148" s="78"/>
      <c r="CW148" s="78"/>
      <c r="CX148" s="78"/>
      <c r="CY148" s="78"/>
      <c r="CZ148" s="73"/>
      <c r="DB148" s="77"/>
    </row>
    <row r="149" s="76" customFormat="true" ht="25.5" hidden="true" customHeight="false" outlineLevel="1" collapsed="false">
      <c r="A149" s="31"/>
      <c r="B149" s="32"/>
      <c r="C149" s="75" t="s">
        <v>32</v>
      </c>
      <c r="D149" s="73" t="n">
        <f aca="false">'[2]2'!E155</f>
        <v>5171.16699916</v>
      </c>
      <c r="E149" s="73" t="n">
        <f aca="false">'[2]2'!F155</f>
        <v>1933.57113694</v>
      </c>
      <c r="F149" s="73" t="n">
        <f aca="false">'[2]2'!G155</f>
        <v>1922.24916896</v>
      </c>
      <c r="G149" s="73" t="n">
        <f aca="false">'[2]2'!H155</f>
        <v>0.17312742</v>
      </c>
      <c r="H149" s="73" t="n">
        <f aca="false">'[2]2'!I155</f>
        <v>11.14884056</v>
      </c>
      <c r="I149" s="73" t="n">
        <f aca="false">'[2]2'!J155</f>
        <v>0.99860015</v>
      </c>
      <c r="J149" s="73" t="n">
        <f aca="false">'[2]2'!K155</f>
        <v>0</v>
      </c>
      <c r="K149" s="73" t="n">
        <f aca="false">'[2]2'!L155</f>
        <v>0</v>
      </c>
      <c r="L149" s="73" t="n">
        <f aca="false">'[2]2'!M155</f>
        <v>0</v>
      </c>
      <c r="M149" s="73" t="n">
        <f aca="false">'[2]2'!N155</f>
        <v>0.99860015</v>
      </c>
      <c r="N149" s="73" t="n">
        <f aca="false">'[2]2'!O155</f>
        <v>0</v>
      </c>
      <c r="O149" s="73" t="n">
        <f aca="false">'[2]2'!P155</f>
        <v>780.44689632</v>
      </c>
      <c r="P149" s="73" t="n">
        <f aca="false">'[2]2'!Q155</f>
        <v>415.92741884</v>
      </c>
      <c r="Q149" s="73" t="n">
        <f aca="false">'[2]2'!R155</f>
        <v>231.51867135</v>
      </c>
      <c r="R149" s="73" t="n">
        <f aca="false">'[2]2'!S155</f>
        <v>0</v>
      </c>
      <c r="S149" s="73" t="n">
        <f aca="false">'[2]2'!T155</f>
        <v>0</v>
      </c>
      <c r="T149" s="73" t="n">
        <f aca="false">'[2]2'!U155</f>
        <v>0</v>
      </c>
      <c r="U149" s="73" t="n">
        <f aca="false">'[2]2'!V155</f>
        <v>0</v>
      </c>
      <c r="V149" s="73" t="n">
        <f aca="false">'[2]2'!W155</f>
        <v>2.58689902</v>
      </c>
      <c r="W149" s="73" t="n">
        <f aca="false">'[2]2'!X155</f>
        <v>15.74542292</v>
      </c>
      <c r="X149" s="73" t="n">
        <f aca="false">'[2]2'!Y155</f>
        <v>0.04125243</v>
      </c>
      <c r="Y149" s="73" t="n">
        <f aca="false">'[2]2'!Z155</f>
        <v>0</v>
      </c>
      <c r="Z149" s="73" t="n">
        <f aca="false">'[2]2'!AA155</f>
        <v>0.17532681</v>
      </c>
      <c r="AA149" s="73" t="n">
        <f aca="false">'[2]2'!AB155</f>
        <v>0</v>
      </c>
      <c r="AB149" s="73" t="n">
        <f aca="false">'[2]2'!AC155</f>
        <v>26.85609578</v>
      </c>
      <c r="AC149" s="73" t="n">
        <f aca="false">'[2]2'!AD155</f>
        <v>0</v>
      </c>
      <c r="AD149" s="73" t="n">
        <f aca="false">'[2]2'!AE155</f>
        <v>13.1025861</v>
      </c>
      <c r="AE149" s="73" t="n">
        <f aca="false">'[2]2'!AF155</f>
        <v>3.6259522</v>
      </c>
      <c r="AF149" s="73" t="n">
        <f aca="false">'[2]2'!AG155</f>
        <v>0.61316741</v>
      </c>
      <c r="AG149" s="73" t="n">
        <f aca="false">'[2]2'!AH155</f>
        <v>4.52940524</v>
      </c>
      <c r="AH149" s="73" t="n">
        <f aca="false">'[2]2'!AI155</f>
        <v>35.11232676</v>
      </c>
      <c r="AI149" s="73" t="n">
        <f aca="false">'[2]2'!AJ155</f>
        <v>3.99923714</v>
      </c>
      <c r="AJ149" s="73" t="n">
        <f aca="false">'[2]2'!AK155</f>
        <v>0.17874075</v>
      </c>
      <c r="AK149" s="73" t="n">
        <f aca="false">'[2]2'!AL155</f>
        <v>17.33377734</v>
      </c>
      <c r="AL149" s="73" t="n">
        <f aca="false">'[2]2'!AM155</f>
        <v>0</v>
      </c>
      <c r="AM149" s="73" t="n">
        <f aca="false">'[2]2'!AN155</f>
        <v>9.10061623</v>
      </c>
      <c r="AN149" s="73" t="n">
        <f aca="false">'[2]2'!AO155</f>
        <v>0</v>
      </c>
      <c r="AO149" s="73" t="n">
        <f aca="false">'[2]2'!AP155</f>
        <v>1.75926314</v>
      </c>
      <c r="AP149" s="73" t="n">
        <f aca="false">'[2]2'!AQ155</f>
        <v>1.68569814</v>
      </c>
      <c r="AQ149" s="73" t="n">
        <f aca="false">'[2]2'!AR155</f>
        <v>0</v>
      </c>
      <c r="AR149" s="73" t="n">
        <f aca="false">'[2]2'!AS155</f>
        <v>0.073565</v>
      </c>
      <c r="AS149" s="73" t="n">
        <f aca="false">'[2]2'!AT155</f>
        <v>0</v>
      </c>
      <c r="AT149" s="73" t="n">
        <f aca="false">'[2]2'!AU155</f>
        <v>308.75384677</v>
      </c>
      <c r="AU149" s="73" t="n">
        <f aca="false">'[2]2'!AV155</f>
        <v>80.35842777</v>
      </c>
      <c r="AV149" s="73" t="n">
        <f aca="false">'[2]2'!AW155</f>
        <v>224.73896453</v>
      </c>
      <c r="AW149" s="73" t="n">
        <f aca="false">'[2]2'!AX155</f>
        <v>3.65645447</v>
      </c>
      <c r="AX149" s="73" t="n">
        <f aca="false">'[2]2'!AY155</f>
        <v>876.44766225</v>
      </c>
      <c r="AY149" s="73" t="n">
        <f aca="false">'[2]2'!AZ155</f>
        <v>8.50536195</v>
      </c>
      <c r="AZ149" s="73" t="n">
        <f aca="false">'[2]2'!BA155</f>
        <v>697.42651519</v>
      </c>
      <c r="BA149" s="73" t="n">
        <f aca="false">'[2]2'!BB155</f>
        <v>170.51578511</v>
      </c>
      <c r="BB149" s="73" t="n">
        <f aca="false">'[2]2'!BC155</f>
        <v>261.92986094</v>
      </c>
      <c r="BC149" s="73" t="n">
        <f aca="false">'[2]2'!BD155</f>
        <v>78.67638312</v>
      </c>
      <c r="BD149" s="73" t="n">
        <f aca="false">'[2]2'!BE155</f>
        <v>0.09202902</v>
      </c>
      <c r="BE149" s="73" t="n">
        <f aca="false">'[2]2'!BF155</f>
        <v>0</v>
      </c>
      <c r="BF149" s="73" t="n">
        <f aca="false">'[2]2'!BG155</f>
        <v>183.1614488</v>
      </c>
      <c r="BG149" s="73" t="n">
        <f aca="false">'[2]2'!BH155</f>
        <v>0</v>
      </c>
      <c r="BH149" s="73" t="n">
        <f aca="false">'[2]2'!BI155</f>
        <v>5.63520315</v>
      </c>
      <c r="BI149" s="73" t="n">
        <f aca="false">'[2]2'!BJ155</f>
        <v>0</v>
      </c>
      <c r="BJ149" s="73" t="n">
        <f aca="false">'[2]2'!BK155</f>
        <v>5.63520315</v>
      </c>
      <c r="BK149" s="73" t="n">
        <f aca="false">'[2]2'!BL155</f>
        <v>4.69358877</v>
      </c>
      <c r="BL149" s="73" t="n">
        <f aca="false">'[2]2'!BM155</f>
        <v>0.09791745</v>
      </c>
      <c r="BM149" s="73" t="n">
        <f aca="false">'[2]2'!BN155</f>
        <v>0.04715266</v>
      </c>
      <c r="BN149" s="73" t="n">
        <f aca="false">'[2]2'!BO155</f>
        <v>0</v>
      </c>
      <c r="BO149" s="73" t="n">
        <f aca="false">'[2]2'!BP155</f>
        <v>0.00021062</v>
      </c>
      <c r="BP149" s="73" t="n">
        <f aca="false">'[2]2'!BQ155</f>
        <v>0.13535747</v>
      </c>
      <c r="BQ149" s="73" t="n">
        <f aca="false">'[2]2'!BR155</f>
        <v>4.41295057</v>
      </c>
      <c r="BR149" s="73" t="n">
        <f aca="false">'[2]2'!BS155</f>
        <v>830.56507559</v>
      </c>
      <c r="BS149" s="73" t="n">
        <f aca="false">'[2]2'!BT155</f>
        <v>19.5193094</v>
      </c>
      <c r="BT149" s="73" t="n">
        <f aca="false">'[2]2'!BU155</f>
        <v>0.74099881</v>
      </c>
      <c r="BU149" s="73" t="n">
        <f aca="false">'[2]2'!BV155</f>
        <v>0.00342808</v>
      </c>
      <c r="BV149" s="73" t="n">
        <f aca="false">'[2]2'!BW155</f>
        <v>3.75739325</v>
      </c>
      <c r="BW149" s="73" t="n">
        <f aca="false">'[2]2'!BX155</f>
        <v>0</v>
      </c>
      <c r="BX149" s="73" t="n">
        <f aca="false">'[2]2'!BY155</f>
        <v>15.01748926</v>
      </c>
      <c r="BY149" s="73" t="n">
        <f aca="false">'[2]2'!BZ155</f>
        <v>0</v>
      </c>
      <c r="BZ149" s="73" t="n">
        <f aca="false">'[2]2'!CA155</f>
        <v>0</v>
      </c>
      <c r="CA149" s="73" t="n">
        <f aca="false">'[2]2'!CB155</f>
        <v>9.24691422</v>
      </c>
      <c r="CB149" s="73" t="n">
        <f aca="false">'[2]2'!CC155</f>
        <v>6.35609029</v>
      </c>
      <c r="CC149" s="73" t="n">
        <f aca="false">'[2]2'!CD155</f>
        <v>0.00013163</v>
      </c>
      <c r="CD149" s="73" t="n">
        <f aca="false">'[2]2'!CE155</f>
        <v>1.34595164</v>
      </c>
      <c r="CE149" s="73" t="n">
        <f aca="false">'[2]2'!CF155</f>
        <v>0.54561794</v>
      </c>
      <c r="CF149" s="73" t="n">
        <f aca="false">'[2]2'!CG155</f>
        <v>0.9923571</v>
      </c>
      <c r="CG149" s="73" t="n">
        <f aca="false">'[2]2'!CH155</f>
        <v>0.00676562</v>
      </c>
      <c r="CH149" s="73" t="n">
        <f aca="false">'[2]2'!CI155</f>
        <v>0</v>
      </c>
      <c r="CI149" s="73" t="n">
        <f aca="false">'[2]2'!CJ155</f>
        <v>137.22696141</v>
      </c>
      <c r="CJ149" s="73" t="n">
        <f aca="false">'[2]2'!CK155</f>
        <v>137.22696141</v>
      </c>
      <c r="CK149" s="73" t="n">
        <f aca="false">'[2]2'!CL155</f>
        <v>0</v>
      </c>
      <c r="CL149" s="73" t="n">
        <f aca="false">'[2]2'!CM155</f>
        <v>0</v>
      </c>
      <c r="CM149" s="73" t="n">
        <f aca="false">'[2]2'!CN155</f>
        <v>5.8E-007</v>
      </c>
      <c r="CN149" s="73" t="n">
        <f aca="false">'[2]2'!CO155</f>
        <v>0</v>
      </c>
      <c r="CO149" s="73" t="n">
        <f aca="false">'[2]2'!CP155</f>
        <v>0</v>
      </c>
      <c r="CP149" s="73" t="n">
        <f aca="false">'[2]2'!CQ155</f>
        <v>0</v>
      </c>
      <c r="CQ149" s="73" t="n">
        <f aca="false">'[2]2'!CR155</f>
        <v>5.8E-007</v>
      </c>
      <c r="CR149" s="73" t="n">
        <f aca="false">'[2]2'!CS155</f>
        <v>0.37267953</v>
      </c>
      <c r="CS149" s="73"/>
      <c r="CT149" s="78"/>
      <c r="CU149" s="78"/>
      <c r="CV149" s="78"/>
      <c r="CW149" s="78"/>
      <c r="CX149" s="78"/>
      <c r="CY149" s="78"/>
      <c r="CZ149" s="73"/>
      <c r="DB149" s="77"/>
    </row>
    <row r="150" s="76" customFormat="true" ht="12.75" hidden="true" customHeight="false" outlineLevel="1" collapsed="false">
      <c r="A150" s="31"/>
      <c r="B150" s="32"/>
      <c r="C150" s="75" t="s">
        <v>33</v>
      </c>
      <c r="D150" s="73" t="n">
        <f aca="false">'[2]2'!E156</f>
        <v>296.3330627</v>
      </c>
      <c r="E150" s="73" t="n">
        <f aca="false">'[2]2'!F156</f>
        <v>94.26017876</v>
      </c>
      <c r="F150" s="73" t="n">
        <f aca="false">'[2]2'!G156</f>
        <v>93.85379661</v>
      </c>
      <c r="G150" s="73" t="n">
        <f aca="false">'[2]2'!H156</f>
        <v>0.03103058</v>
      </c>
      <c r="H150" s="73" t="n">
        <f aca="false">'[2]2'!I156</f>
        <v>0.37535157</v>
      </c>
      <c r="I150" s="73" t="n">
        <f aca="false">'[2]2'!J156</f>
        <v>0</v>
      </c>
      <c r="J150" s="73" t="n">
        <f aca="false">'[2]2'!K156</f>
        <v>0</v>
      </c>
      <c r="K150" s="73" t="n">
        <f aca="false">'[2]2'!L156</f>
        <v>0</v>
      </c>
      <c r="L150" s="73" t="n">
        <f aca="false">'[2]2'!M156</f>
        <v>0</v>
      </c>
      <c r="M150" s="73" t="n">
        <f aca="false">'[2]2'!N156</f>
        <v>0</v>
      </c>
      <c r="N150" s="73" t="n">
        <f aca="false">'[2]2'!O156</f>
        <v>0</v>
      </c>
      <c r="O150" s="73" t="n">
        <f aca="false">'[2]2'!P156</f>
        <v>3.90871681</v>
      </c>
      <c r="P150" s="73" t="n">
        <f aca="false">'[2]2'!Q156</f>
        <v>0.075</v>
      </c>
      <c r="Q150" s="73" t="n">
        <f aca="false">'[2]2'!R156</f>
        <v>0.5892148</v>
      </c>
      <c r="R150" s="73" t="n">
        <f aca="false">'[2]2'!S156</f>
        <v>0</v>
      </c>
      <c r="S150" s="73" t="n">
        <f aca="false">'[2]2'!T156</f>
        <v>0</v>
      </c>
      <c r="T150" s="73" t="n">
        <f aca="false">'[2]2'!U156</f>
        <v>0</v>
      </c>
      <c r="U150" s="73" t="n">
        <f aca="false">'[2]2'!V156</f>
        <v>0</v>
      </c>
      <c r="V150" s="73" t="n">
        <f aca="false">'[2]2'!W156</f>
        <v>0</v>
      </c>
      <c r="W150" s="73" t="n">
        <f aca="false">'[2]2'!X156</f>
        <v>0</v>
      </c>
      <c r="X150" s="73" t="n">
        <f aca="false">'[2]2'!Y156</f>
        <v>2.74860431</v>
      </c>
      <c r="Y150" s="73" t="n">
        <f aca="false">'[2]2'!Z156</f>
        <v>0</v>
      </c>
      <c r="Z150" s="73" t="n">
        <f aca="false">'[2]2'!AA156</f>
        <v>0.04005259</v>
      </c>
      <c r="AA150" s="73" t="n">
        <f aca="false">'[2]2'!AB156</f>
        <v>0</v>
      </c>
      <c r="AB150" s="73" t="n">
        <f aca="false">'[2]2'!AC156</f>
        <v>0</v>
      </c>
      <c r="AC150" s="73" t="n">
        <f aca="false">'[2]2'!AD156</f>
        <v>0.00032491</v>
      </c>
      <c r="AD150" s="73" t="n">
        <f aca="false">'[2]2'!AE156</f>
        <v>0</v>
      </c>
      <c r="AE150" s="73" t="n">
        <f aca="false">'[2]2'!AF156</f>
        <v>0</v>
      </c>
      <c r="AF150" s="73" t="n">
        <f aca="false">'[2]2'!AG156</f>
        <v>0</v>
      </c>
      <c r="AG150" s="73" t="n">
        <f aca="false">'[2]2'!AH156</f>
        <v>0</v>
      </c>
      <c r="AH150" s="73" t="n">
        <f aca="false">'[2]2'!AI156</f>
        <v>0.045</v>
      </c>
      <c r="AI150" s="73" t="n">
        <f aca="false">'[2]2'!AJ156</f>
        <v>0</v>
      </c>
      <c r="AJ150" s="73" t="n">
        <f aca="false">'[2]2'!AK156</f>
        <v>0.07920834</v>
      </c>
      <c r="AK150" s="73" t="n">
        <f aca="false">'[2]2'!AL156</f>
        <v>0</v>
      </c>
      <c r="AL150" s="73" t="n">
        <f aca="false">'[2]2'!AM156</f>
        <v>0</v>
      </c>
      <c r="AM150" s="73" t="n">
        <f aca="false">'[2]2'!AN156</f>
        <v>0.33131186</v>
      </c>
      <c r="AN150" s="73" t="n">
        <f aca="false">'[2]2'!AO156</f>
        <v>0</v>
      </c>
      <c r="AO150" s="73" t="n">
        <f aca="false">'[2]2'!AP156</f>
        <v>0.15858577</v>
      </c>
      <c r="AP150" s="73" t="n">
        <f aca="false">'[2]2'!AQ156</f>
        <v>0.0004494</v>
      </c>
      <c r="AQ150" s="73" t="n">
        <f aca="false">'[2]2'!AR156</f>
        <v>0</v>
      </c>
      <c r="AR150" s="73" t="n">
        <f aca="false">'[2]2'!AS156</f>
        <v>0.15813637</v>
      </c>
      <c r="AS150" s="73" t="n">
        <f aca="false">'[2]2'!AT156</f>
        <v>0</v>
      </c>
      <c r="AT150" s="73" t="n">
        <f aca="false">'[2]2'!AU156</f>
        <v>6.0898541</v>
      </c>
      <c r="AU150" s="73" t="n">
        <f aca="false">'[2]2'!AV156</f>
        <v>5.20144351</v>
      </c>
      <c r="AV150" s="73" t="n">
        <f aca="false">'[2]2'!AW156</f>
        <v>0</v>
      </c>
      <c r="AW150" s="73" t="n">
        <f aca="false">'[2]2'!AX156</f>
        <v>0.88841059</v>
      </c>
      <c r="AX150" s="73" t="n">
        <f aca="false">'[2]2'!AY156</f>
        <v>76.09378023</v>
      </c>
      <c r="AY150" s="73" t="n">
        <f aca="false">'[2]2'!AZ156</f>
        <v>0.0958453</v>
      </c>
      <c r="AZ150" s="73" t="n">
        <f aca="false">'[2]2'!BA156</f>
        <v>42.88341373</v>
      </c>
      <c r="BA150" s="73" t="n">
        <f aca="false">'[2]2'!BB156</f>
        <v>33.1145212</v>
      </c>
      <c r="BB150" s="73" t="n">
        <f aca="false">'[2]2'!BC156</f>
        <v>7.38470539</v>
      </c>
      <c r="BC150" s="73" t="n">
        <f aca="false">'[2]2'!BD156</f>
        <v>4.40742697</v>
      </c>
      <c r="BD150" s="73" t="n">
        <f aca="false">'[2]2'!BE156</f>
        <v>0.80481227</v>
      </c>
      <c r="BE150" s="73" t="n">
        <f aca="false">'[2]2'!BF156</f>
        <v>0</v>
      </c>
      <c r="BF150" s="73" t="n">
        <f aca="false">'[2]2'!BG156</f>
        <v>2.17246615</v>
      </c>
      <c r="BG150" s="73" t="n">
        <f aca="false">'[2]2'!BH156</f>
        <v>0</v>
      </c>
      <c r="BH150" s="73" t="n">
        <f aca="false">'[2]2'!BI156</f>
        <v>0.19281462</v>
      </c>
      <c r="BI150" s="73" t="n">
        <f aca="false">'[2]2'!BJ156</f>
        <v>0.15090385</v>
      </c>
      <c r="BJ150" s="73" t="n">
        <f aca="false">'[2]2'!BK156</f>
        <v>0.04191077</v>
      </c>
      <c r="BK150" s="73" t="n">
        <f aca="false">'[2]2'!BL156</f>
        <v>0.12542092</v>
      </c>
      <c r="BL150" s="73" t="n">
        <f aca="false">'[2]2'!BM156</f>
        <v>0</v>
      </c>
      <c r="BM150" s="73" t="n">
        <f aca="false">'[2]2'!BN156</f>
        <v>0</v>
      </c>
      <c r="BN150" s="73" t="n">
        <f aca="false">'[2]2'!BO156</f>
        <v>0</v>
      </c>
      <c r="BO150" s="73" t="n">
        <f aca="false">'[2]2'!BP156</f>
        <v>0</v>
      </c>
      <c r="BP150" s="73" t="n">
        <f aca="false">'[2]2'!BQ156</f>
        <v>0.07471595</v>
      </c>
      <c r="BQ150" s="73" t="n">
        <f aca="false">'[2]2'!BR156</f>
        <v>0.05070497</v>
      </c>
      <c r="BR150" s="73" t="n">
        <f aca="false">'[2]2'!BS156</f>
        <v>106.73786362</v>
      </c>
      <c r="BS150" s="73" t="n">
        <f aca="false">'[2]2'!BT156</f>
        <v>0.20890093</v>
      </c>
      <c r="BT150" s="73" t="n">
        <f aca="false">'[2]2'!BU156</f>
        <v>0.1468332</v>
      </c>
      <c r="BU150" s="73" t="n">
        <f aca="false">'[2]2'!BV156</f>
        <v>0</v>
      </c>
      <c r="BV150" s="73" t="n">
        <f aca="false">'[2]2'!BW156</f>
        <v>0</v>
      </c>
      <c r="BW150" s="73" t="n">
        <f aca="false">'[2]2'!BX156</f>
        <v>0.02126959</v>
      </c>
      <c r="BX150" s="73" t="n">
        <f aca="false">'[2]2'!BY156</f>
        <v>0.04079814</v>
      </c>
      <c r="BY150" s="73" t="n">
        <f aca="false">'[2]2'!BZ156</f>
        <v>0</v>
      </c>
      <c r="BZ150" s="73" t="n">
        <f aca="false">'[2]2'!CA156</f>
        <v>0</v>
      </c>
      <c r="CA150" s="73" t="n">
        <f aca="false">'[2]2'!CB156</f>
        <v>1.12185296</v>
      </c>
      <c r="CB150" s="73" t="n">
        <f aca="false">'[2]2'!CC156</f>
        <v>0.03479348</v>
      </c>
      <c r="CC150" s="73" t="n">
        <f aca="false">'[2]2'!CD156</f>
        <v>0.05384397</v>
      </c>
      <c r="CD150" s="73" t="n">
        <f aca="false">'[2]2'!CE156</f>
        <v>0.85941774</v>
      </c>
      <c r="CE150" s="73" t="n">
        <f aca="false">'[2]2'!CF156</f>
        <v>0</v>
      </c>
      <c r="CF150" s="73" t="n">
        <f aca="false">'[2]2'!CG156</f>
        <v>0.17379777</v>
      </c>
      <c r="CG150" s="73" t="n">
        <f aca="false">'[2]2'!CH156</f>
        <v>0</v>
      </c>
      <c r="CH150" s="73" t="n">
        <f aca="false">'[2]2'!CI156</f>
        <v>0.0002</v>
      </c>
      <c r="CI150" s="73" t="n">
        <f aca="false">'[2]2'!CJ156</f>
        <v>0.00124994</v>
      </c>
      <c r="CJ150" s="73" t="n">
        <f aca="false">'[2]2'!CK156</f>
        <v>0.00124994</v>
      </c>
      <c r="CK150" s="73" t="n">
        <f aca="false">'[2]2'!CL156</f>
        <v>0</v>
      </c>
      <c r="CL150" s="73" t="n">
        <f aca="false">'[2]2'!CM156</f>
        <v>0</v>
      </c>
      <c r="CM150" s="73" t="n">
        <f aca="false">'[2]2'!CN156</f>
        <v>4.076E-005</v>
      </c>
      <c r="CN150" s="73" t="n">
        <f aca="false">'[2]2'!CO156</f>
        <v>0</v>
      </c>
      <c r="CO150" s="73" t="n">
        <f aca="false">'[2]2'!CP156</f>
        <v>0</v>
      </c>
      <c r="CP150" s="73" t="n">
        <f aca="false">'[2]2'!CQ156</f>
        <v>0</v>
      </c>
      <c r="CQ150" s="73" t="n">
        <f aca="false">'[2]2'!CR156</f>
        <v>4.076E-005</v>
      </c>
      <c r="CR150" s="73" t="n">
        <f aca="false">'[2]2'!CS156</f>
        <v>0.04889789</v>
      </c>
      <c r="CS150" s="73"/>
      <c r="CT150" s="78"/>
      <c r="CU150" s="78"/>
      <c r="CV150" s="78"/>
      <c r="CW150" s="78"/>
      <c r="CX150" s="78"/>
      <c r="CY150" s="78"/>
      <c r="CZ150" s="73"/>
      <c r="DB150" s="77"/>
    </row>
    <row r="151" s="76" customFormat="true" ht="12.75" hidden="true" customHeight="true" outlineLevel="1" collapsed="false">
      <c r="A151" s="31"/>
      <c r="B151" s="32" t="s">
        <v>34</v>
      </c>
      <c r="C151" s="75" t="s">
        <v>20</v>
      </c>
      <c r="D151" s="73" t="n">
        <f aca="false">'[2]2'!E157</f>
        <v>9837.54529823</v>
      </c>
      <c r="E151" s="73" t="n">
        <f aca="false">'[2]2'!F157</f>
        <v>484.75251953</v>
      </c>
      <c r="F151" s="73" t="n">
        <f aca="false">'[2]2'!G157</f>
        <v>484.75251953</v>
      </c>
      <c r="G151" s="73" t="n">
        <f aca="false">'[2]2'!H157</f>
        <v>0</v>
      </c>
      <c r="H151" s="73" t="n">
        <f aca="false">'[2]2'!I157</f>
        <v>0</v>
      </c>
      <c r="I151" s="73" t="n">
        <f aca="false">'[2]2'!J157</f>
        <v>0</v>
      </c>
      <c r="J151" s="73" t="n">
        <f aca="false">'[2]2'!K157</f>
        <v>0</v>
      </c>
      <c r="K151" s="73" t="n">
        <f aca="false">'[2]2'!L157</f>
        <v>0</v>
      </c>
      <c r="L151" s="73" t="n">
        <f aca="false">'[2]2'!M157</f>
        <v>0</v>
      </c>
      <c r="M151" s="73" t="n">
        <f aca="false">'[2]2'!N157</f>
        <v>0</v>
      </c>
      <c r="N151" s="73" t="n">
        <f aca="false">'[2]2'!O157</f>
        <v>0</v>
      </c>
      <c r="O151" s="73" t="n">
        <f aca="false">'[2]2'!P157</f>
        <v>1102.97230576</v>
      </c>
      <c r="P151" s="73" t="n">
        <f aca="false">'[2]2'!Q157</f>
        <v>196.85909007</v>
      </c>
      <c r="Q151" s="73" t="n">
        <f aca="false">'[2]2'!R157</f>
        <v>11.46699042</v>
      </c>
      <c r="R151" s="73" t="n">
        <f aca="false">'[2]2'!S157</f>
        <v>0</v>
      </c>
      <c r="S151" s="73" t="n">
        <f aca="false">'[2]2'!T157</f>
        <v>0</v>
      </c>
      <c r="T151" s="73" t="n">
        <f aca="false">'[2]2'!U157</f>
        <v>0</v>
      </c>
      <c r="U151" s="73" t="n">
        <f aca="false">'[2]2'!V157</f>
        <v>3.85955556</v>
      </c>
      <c r="V151" s="73" t="n">
        <f aca="false">'[2]2'!W157</f>
        <v>11.66772981</v>
      </c>
      <c r="W151" s="73" t="n">
        <f aca="false">'[2]2'!X157</f>
        <v>0</v>
      </c>
      <c r="X151" s="73" t="n">
        <f aca="false">'[2]2'!Y157</f>
        <v>0</v>
      </c>
      <c r="Y151" s="73" t="n">
        <f aca="false">'[2]2'!Z157</f>
        <v>0</v>
      </c>
      <c r="Z151" s="73" t="n">
        <f aca="false">'[2]2'!AA157</f>
        <v>14.79753839</v>
      </c>
      <c r="AA151" s="73" t="n">
        <f aca="false">'[2]2'!AB157</f>
        <v>246.59438811</v>
      </c>
      <c r="AB151" s="73" t="n">
        <f aca="false">'[2]2'!AC157</f>
        <v>12.98863333</v>
      </c>
      <c r="AC151" s="73" t="n">
        <f aca="false">'[2]2'!AD157</f>
        <v>52.75853347</v>
      </c>
      <c r="AD151" s="73" t="n">
        <f aca="false">'[2]2'!AE157</f>
        <v>5.23158039</v>
      </c>
      <c r="AE151" s="73" t="n">
        <f aca="false">'[2]2'!AF157</f>
        <v>189.40404605</v>
      </c>
      <c r="AF151" s="73" t="n">
        <f aca="false">'[2]2'!AG157</f>
        <v>45.96832391</v>
      </c>
      <c r="AG151" s="73" t="n">
        <f aca="false">'[2]2'!AH157</f>
        <v>9.1253321</v>
      </c>
      <c r="AH151" s="73" t="n">
        <f aca="false">'[2]2'!AI157</f>
        <v>226.88062705</v>
      </c>
      <c r="AI151" s="73" t="n">
        <f aca="false">'[2]2'!AJ157</f>
        <v>3.94156242</v>
      </c>
      <c r="AJ151" s="73" t="n">
        <f aca="false">'[2]2'!AK157</f>
        <v>38.8831186</v>
      </c>
      <c r="AK151" s="73" t="n">
        <f aca="false">'[2]2'!AL157</f>
        <v>6.08731805</v>
      </c>
      <c r="AL151" s="73" t="n">
        <f aca="false">'[2]2'!AM157</f>
        <v>3.90679846</v>
      </c>
      <c r="AM151" s="73" t="n">
        <f aca="false">'[2]2'!AN157</f>
        <v>22.55113957</v>
      </c>
      <c r="AN151" s="73" t="n">
        <f aca="false">'[2]2'!AO157</f>
        <v>240.12989155</v>
      </c>
      <c r="AO151" s="73" t="n">
        <f aca="false">'[2]2'!AP157</f>
        <v>218.85503553</v>
      </c>
      <c r="AP151" s="73" t="n">
        <f aca="false">'[2]2'!AQ157</f>
        <v>0</v>
      </c>
      <c r="AQ151" s="73" t="n">
        <f aca="false">'[2]2'!AR157</f>
        <v>0</v>
      </c>
      <c r="AR151" s="73" t="n">
        <f aca="false">'[2]2'!AS157</f>
        <v>218.85503553</v>
      </c>
      <c r="AS151" s="73" t="n">
        <f aca="false">'[2]2'!AT157</f>
        <v>0</v>
      </c>
      <c r="AT151" s="73" t="n">
        <f aca="false">'[2]2'!AU157</f>
        <v>439.40853846</v>
      </c>
      <c r="AU151" s="73" t="n">
        <f aca="false">'[2]2'!AV157</f>
        <v>147.53583344</v>
      </c>
      <c r="AV151" s="73" t="n">
        <f aca="false">'[2]2'!AW157</f>
        <v>289.93743569</v>
      </c>
      <c r="AW151" s="73" t="n">
        <f aca="false">'[2]2'!AX157</f>
        <v>1.93526933</v>
      </c>
      <c r="AX151" s="73" t="n">
        <f aca="false">'[2]2'!AY157</f>
        <v>1782.58900647</v>
      </c>
      <c r="AY151" s="73" t="n">
        <f aca="false">'[2]2'!AZ157</f>
        <v>45.50208328</v>
      </c>
      <c r="AZ151" s="73" t="n">
        <f aca="false">'[2]2'!BA157</f>
        <v>1316.62021879</v>
      </c>
      <c r="BA151" s="73" t="n">
        <f aca="false">'[2]2'!BB157</f>
        <v>420.4667044</v>
      </c>
      <c r="BB151" s="73" t="n">
        <f aca="false">'[2]2'!BC157</f>
        <v>2433.75508704</v>
      </c>
      <c r="BC151" s="73" t="n">
        <f aca="false">'[2]2'!BD157</f>
        <v>1527.96911272</v>
      </c>
      <c r="BD151" s="73" t="n">
        <f aca="false">'[2]2'!BE157</f>
        <v>0</v>
      </c>
      <c r="BE151" s="73" t="n">
        <f aca="false">'[2]2'!BF157</f>
        <v>0</v>
      </c>
      <c r="BF151" s="73" t="n">
        <f aca="false">'[2]2'!BG157</f>
        <v>905.78597432</v>
      </c>
      <c r="BG151" s="73" t="n">
        <f aca="false">'[2]2'!BH157</f>
        <v>0</v>
      </c>
      <c r="BH151" s="73" t="n">
        <f aca="false">'[2]2'!BI157</f>
        <v>215.87393616</v>
      </c>
      <c r="BI151" s="73" t="n">
        <f aca="false">'[2]2'!BJ157</f>
        <v>200.63695109</v>
      </c>
      <c r="BJ151" s="73" t="n">
        <f aca="false">'[2]2'!BK157</f>
        <v>15.23698507</v>
      </c>
      <c r="BK151" s="73" t="n">
        <f aca="false">'[2]2'!BL157</f>
        <v>0</v>
      </c>
      <c r="BL151" s="73" t="n">
        <f aca="false">'[2]2'!BM157</f>
        <v>0</v>
      </c>
      <c r="BM151" s="73" t="n">
        <f aca="false">'[2]2'!BN157</f>
        <v>0</v>
      </c>
      <c r="BN151" s="73" t="n">
        <f aca="false">'[2]2'!BO157</f>
        <v>0</v>
      </c>
      <c r="BO151" s="73" t="n">
        <f aca="false">'[2]2'!BP157</f>
        <v>0</v>
      </c>
      <c r="BP151" s="73" t="n">
        <f aca="false">'[2]2'!BQ157</f>
        <v>0</v>
      </c>
      <c r="BQ151" s="73" t="n">
        <f aca="false">'[2]2'!BR157</f>
        <v>0</v>
      </c>
      <c r="BR151" s="73" t="n">
        <f aca="false">'[2]2'!BS157</f>
        <v>2772.00374761</v>
      </c>
      <c r="BS151" s="73" t="n">
        <f aca="false">'[2]2'!BT157</f>
        <v>22.32198059</v>
      </c>
      <c r="BT151" s="73" t="n">
        <f aca="false">'[2]2'!BU157</f>
        <v>1.717E-005</v>
      </c>
      <c r="BU151" s="73" t="n">
        <f aca="false">'[2]2'!BV157</f>
        <v>12.24847953</v>
      </c>
      <c r="BV151" s="73" t="n">
        <f aca="false">'[2]2'!BW157</f>
        <v>10.07348389</v>
      </c>
      <c r="BW151" s="73" t="n">
        <f aca="false">'[2]2'!BX157</f>
        <v>0</v>
      </c>
      <c r="BX151" s="73" t="n">
        <f aca="false">'[2]2'!BY157</f>
        <v>0</v>
      </c>
      <c r="BY151" s="73" t="n">
        <f aca="false">'[2]2'!BZ157</f>
        <v>0</v>
      </c>
      <c r="BZ151" s="73" t="n">
        <f aca="false">'[2]2'!CA157</f>
        <v>0</v>
      </c>
      <c r="CA151" s="73" t="n">
        <f aca="false">'[2]2'!CB157</f>
        <v>77.51350133</v>
      </c>
      <c r="CB151" s="73" t="n">
        <f aca="false">'[2]2'!CC157</f>
        <v>72.15652847</v>
      </c>
      <c r="CC151" s="73" t="n">
        <f aca="false">'[2]2'!CD157</f>
        <v>0</v>
      </c>
      <c r="CD151" s="73" t="n">
        <f aca="false">'[2]2'!CE157</f>
        <v>0.36062721</v>
      </c>
      <c r="CE151" s="73" t="n">
        <f aca="false">'[2]2'!CF157</f>
        <v>0</v>
      </c>
      <c r="CF151" s="73" t="n">
        <f aca="false">'[2]2'!CG157</f>
        <v>0</v>
      </c>
      <c r="CG151" s="73" t="n">
        <f aca="false">'[2]2'!CH157</f>
        <v>4.99634565</v>
      </c>
      <c r="CH151" s="73" t="n">
        <f aca="false">'[2]2'!CI157</f>
        <v>0</v>
      </c>
      <c r="CI151" s="73" t="n">
        <f aca="false">'[2]2'!CJ157</f>
        <v>29.37446305</v>
      </c>
      <c r="CJ151" s="73" t="n">
        <f aca="false">'[2]2'!CK157</f>
        <v>29.37446305</v>
      </c>
      <c r="CK151" s="73" t="n">
        <f aca="false">'[2]2'!CL157</f>
        <v>0</v>
      </c>
      <c r="CL151" s="73" t="n">
        <f aca="false">'[2]2'!CM157</f>
        <v>0</v>
      </c>
      <c r="CM151" s="73" t="n">
        <f aca="false">'[2]2'!CN157</f>
        <v>17.30642459</v>
      </c>
      <c r="CN151" s="73" t="n">
        <f aca="false">'[2]2'!CO157</f>
        <v>0</v>
      </c>
      <c r="CO151" s="73" t="n">
        <f aca="false">'[2]2'!CP157</f>
        <v>5.08479902</v>
      </c>
      <c r="CP151" s="73" t="n">
        <f aca="false">'[2]2'!CQ157</f>
        <v>0</v>
      </c>
      <c r="CQ151" s="73" t="n">
        <f aca="false">'[2]2'!CR157</f>
        <v>12.22162557</v>
      </c>
      <c r="CR151" s="73" t="n">
        <f aca="false">'[2]2'!CS157</f>
        <v>0.68886056</v>
      </c>
      <c r="CS151" s="73"/>
      <c r="CT151" s="78"/>
      <c r="CU151" s="78"/>
      <c r="CV151" s="78"/>
      <c r="CW151" s="78"/>
      <c r="CX151" s="78"/>
      <c r="CY151" s="78"/>
      <c r="CZ151" s="73"/>
      <c r="DB151" s="77"/>
    </row>
    <row r="152" s="76" customFormat="true" ht="12.75" hidden="true" customHeight="false" outlineLevel="1" collapsed="false">
      <c r="A152" s="31"/>
      <c r="B152" s="32"/>
      <c r="C152" s="75" t="s">
        <v>31</v>
      </c>
      <c r="D152" s="73" t="n">
        <f aca="false">'[2]2'!E158</f>
        <v>2936.67626301</v>
      </c>
      <c r="E152" s="73" t="n">
        <f aca="false">'[2]2'!F158</f>
        <v>147.4539876</v>
      </c>
      <c r="F152" s="73" t="n">
        <f aca="false">'[2]2'!G158</f>
        <v>147.4539876</v>
      </c>
      <c r="G152" s="73" t="n">
        <f aca="false">'[2]2'!H158</f>
        <v>0</v>
      </c>
      <c r="H152" s="73" t="n">
        <f aca="false">'[2]2'!I158</f>
        <v>0</v>
      </c>
      <c r="I152" s="73" t="n">
        <f aca="false">'[2]2'!J158</f>
        <v>0</v>
      </c>
      <c r="J152" s="73" t="n">
        <f aca="false">'[2]2'!K158</f>
        <v>0</v>
      </c>
      <c r="K152" s="73" t="n">
        <f aca="false">'[2]2'!L158</f>
        <v>0</v>
      </c>
      <c r="L152" s="73" t="n">
        <f aca="false">'[2]2'!M158</f>
        <v>0</v>
      </c>
      <c r="M152" s="73" t="n">
        <f aca="false">'[2]2'!N158</f>
        <v>0</v>
      </c>
      <c r="N152" s="73" t="n">
        <f aca="false">'[2]2'!O158</f>
        <v>0</v>
      </c>
      <c r="O152" s="73" t="n">
        <f aca="false">'[2]2'!P158</f>
        <v>613.8365009</v>
      </c>
      <c r="P152" s="73" t="n">
        <f aca="false">'[2]2'!Q158</f>
        <v>56.43718362</v>
      </c>
      <c r="Q152" s="73" t="n">
        <f aca="false">'[2]2'!R158</f>
        <v>11.46699042</v>
      </c>
      <c r="R152" s="73" t="n">
        <f aca="false">'[2]2'!S158</f>
        <v>0</v>
      </c>
      <c r="S152" s="73" t="n">
        <f aca="false">'[2]2'!T158</f>
        <v>0</v>
      </c>
      <c r="T152" s="73" t="n">
        <f aca="false">'[2]2'!U158</f>
        <v>0</v>
      </c>
      <c r="U152" s="73" t="n">
        <f aca="false">'[2]2'!V158</f>
        <v>3.85955556</v>
      </c>
      <c r="V152" s="73" t="n">
        <f aca="false">'[2]2'!W158</f>
        <v>0</v>
      </c>
      <c r="W152" s="73" t="n">
        <f aca="false">'[2]2'!X158</f>
        <v>0</v>
      </c>
      <c r="X152" s="73" t="n">
        <f aca="false">'[2]2'!Y158</f>
        <v>0</v>
      </c>
      <c r="Y152" s="73" t="n">
        <f aca="false">'[2]2'!Z158</f>
        <v>0</v>
      </c>
      <c r="Z152" s="73" t="n">
        <f aca="false">'[2]2'!AA158</f>
        <v>0</v>
      </c>
      <c r="AA152" s="73" t="n">
        <f aca="false">'[2]2'!AB158</f>
        <v>0</v>
      </c>
      <c r="AB152" s="73" t="n">
        <f aca="false">'[2]2'!AC158</f>
        <v>5.64380848</v>
      </c>
      <c r="AC152" s="73" t="n">
        <f aca="false">'[2]2'!AD158</f>
        <v>23.26897652</v>
      </c>
      <c r="AD152" s="73" t="n">
        <f aca="false">'[2]2'!AE158</f>
        <v>0</v>
      </c>
      <c r="AE152" s="73" t="n">
        <f aca="false">'[2]2'!AF158</f>
        <v>189.40404605</v>
      </c>
      <c r="AF152" s="73" t="n">
        <f aca="false">'[2]2'!AG158</f>
        <v>45.96832391</v>
      </c>
      <c r="AG152" s="73" t="n">
        <f aca="false">'[2]2'!AH158</f>
        <v>0</v>
      </c>
      <c r="AH152" s="73" t="n">
        <f aca="false">'[2]2'!AI158</f>
        <v>214.57699344</v>
      </c>
      <c r="AI152" s="73" t="n">
        <f aca="false">'[2]2'!AJ158</f>
        <v>0</v>
      </c>
      <c r="AJ152" s="73" t="n">
        <f aca="false">'[2]2'!AK158</f>
        <v>38.8831186</v>
      </c>
      <c r="AK152" s="73" t="n">
        <f aca="false">'[2]2'!AL158</f>
        <v>0</v>
      </c>
      <c r="AL152" s="73" t="n">
        <f aca="false">'[2]2'!AM158</f>
        <v>1.77636473</v>
      </c>
      <c r="AM152" s="73" t="n">
        <f aca="false">'[2]2'!AN158</f>
        <v>22.55113957</v>
      </c>
      <c r="AN152" s="73" t="n">
        <f aca="false">'[2]2'!AO158</f>
        <v>0</v>
      </c>
      <c r="AO152" s="73" t="n">
        <f aca="false">'[2]2'!AP158</f>
        <v>218.85503553</v>
      </c>
      <c r="AP152" s="73" t="n">
        <f aca="false">'[2]2'!AQ158</f>
        <v>0</v>
      </c>
      <c r="AQ152" s="73" t="n">
        <f aca="false">'[2]2'!AR158</f>
        <v>0</v>
      </c>
      <c r="AR152" s="73" t="n">
        <f aca="false">'[2]2'!AS158</f>
        <v>218.85503553</v>
      </c>
      <c r="AS152" s="73" t="n">
        <f aca="false">'[2]2'!AT158</f>
        <v>0</v>
      </c>
      <c r="AT152" s="73" t="n">
        <f aca="false">'[2]2'!AU158</f>
        <v>74.89604447</v>
      </c>
      <c r="AU152" s="73" t="n">
        <f aca="false">'[2]2'!AV158</f>
        <v>0.01660647</v>
      </c>
      <c r="AV152" s="73" t="n">
        <f aca="false">'[2]2'!AW158</f>
        <v>72.94416867</v>
      </c>
      <c r="AW152" s="73" t="n">
        <f aca="false">'[2]2'!AX158</f>
        <v>1.93526933</v>
      </c>
      <c r="AX152" s="73" t="n">
        <f aca="false">'[2]2'!AY158</f>
        <v>1242.53488775</v>
      </c>
      <c r="AY152" s="73" t="n">
        <f aca="false">'[2]2'!AZ158</f>
        <v>21.74722656</v>
      </c>
      <c r="AZ152" s="73" t="n">
        <f aca="false">'[2]2'!BA158</f>
        <v>1141.18101716</v>
      </c>
      <c r="BA152" s="73" t="n">
        <f aca="false">'[2]2'!BB158</f>
        <v>79.60664403</v>
      </c>
      <c r="BB152" s="73" t="n">
        <f aca="false">'[2]2'!BC158</f>
        <v>314.39062641</v>
      </c>
      <c r="BC152" s="73" t="n">
        <f aca="false">'[2]2'!BD158</f>
        <v>1.54072869</v>
      </c>
      <c r="BD152" s="73" t="n">
        <f aca="false">'[2]2'!BE158</f>
        <v>0</v>
      </c>
      <c r="BE152" s="73" t="n">
        <f aca="false">'[2]2'!BF158</f>
        <v>0</v>
      </c>
      <c r="BF152" s="73" t="n">
        <f aca="false">'[2]2'!BG158</f>
        <v>312.84989772</v>
      </c>
      <c r="BG152" s="73" t="n">
        <f aca="false">'[2]2'!BH158</f>
        <v>0</v>
      </c>
      <c r="BH152" s="73" t="n">
        <f aca="false">'[2]2'!BI158</f>
        <v>12.22005958</v>
      </c>
      <c r="BI152" s="73" t="n">
        <f aca="false">'[2]2'!BJ158</f>
        <v>0</v>
      </c>
      <c r="BJ152" s="73" t="n">
        <f aca="false">'[2]2'!BK158</f>
        <v>12.22005958</v>
      </c>
      <c r="BK152" s="73" t="n">
        <f aca="false">'[2]2'!BL158</f>
        <v>0</v>
      </c>
      <c r="BL152" s="73" t="n">
        <f aca="false">'[2]2'!BM158</f>
        <v>0</v>
      </c>
      <c r="BM152" s="73" t="n">
        <f aca="false">'[2]2'!BN158</f>
        <v>0</v>
      </c>
      <c r="BN152" s="73" t="n">
        <f aca="false">'[2]2'!BO158</f>
        <v>0</v>
      </c>
      <c r="BO152" s="73" t="n">
        <f aca="false">'[2]2'!BP158</f>
        <v>0</v>
      </c>
      <c r="BP152" s="73" t="n">
        <f aca="false">'[2]2'!BQ158</f>
        <v>0</v>
      </c>
      <c r="BQ152" s="73" t="n">
        <f aca="false">'[2]2'!BR158</f>
        <v>0</v>
      </c>
      <c r="BR152" s="73" t="n">
        <f aca="false">'[2]2'!BS158</f>
        <v>222.66552333</v>
      </c>
      <c r="BS152" s="73" t="n">
        <f aca="false">'[2]2'!BT158</f>
        <v>1.717E-005</v>
      </c>
      <c r="BT152" s="73" t="n">
        <f aca="false">'[2]2'!BU158</f>
        <v>1.717E-005</v>
      </c>
      <c r="BU152" s="73" t="n">
        <f aca="false">'[2]2'!BV158</f>
        <v>0</v>
      </c>
      <c r="BV152" s="73" t="n">
        <f aca="false">'[2]2'!BW158</f>
        <v>0</v>
      </c>
      <c r="BW152" s="73" t="n">
        <f aca="false">'[2]2'!BX158</f>
        <v>0</v>
      </c>
      <c r="BX152" s="73" t="n">
        <f aca="false">'[2]2'!BY158</f>
        <v>0</v>
      </c>
      <c r="BY152" s="73" t="n">
        <f aca="false">'[2]2'!BZ158</f>
        <v>0</v>
      </c>
      <c r="BZ152" s="73" t="n">
        <f aca="false">'[2]2'!CA158</f>
        <v>0</v>
      </c>
      <c r="CA152" s="73" t="n">
        <f aca="false">'[2]2'!CB158</f>
        <v>72.51715568</v>
      </c>
      <c r="CB152" s="73" t="n">
        <f aca="false">'[2]2'!CC158</f>
        <v>72.15652847</v>
      </c>
      <c r="CC152" s="73" t="n">
        <f aca="false">'[2]2'!CD158</f>
        <v>0</v>
      </c>
      <c r="CD152" s="73" t="n">
        <f aca="false">'[2]2'!CE158</f>
        <v>0.36062721</v>
      </c>
      <c r="CE152" s="73" t="n">
        <f aca="false">'[2]2'!CF158</f>
        <v>0</v>
      </c>
      <c r="CF152" s="73" t="n">
        <f aca="false">'[2]2'!CG158</f>
        <v>0</v>
      </c>
      <c r="CG152" s="73" t="n">
        <f aca="false">'[2]2'!CH158</f>
        <v>0</v>
      </c>
      <c r="CH152" s="73" t="n">
        <f aca="false">'[2]2'!CI158</f>
        <v>0</v>
      </c>
      <c r="CI152" s="73" t="n">
        <f aca="false">'[2]2'!CJ158</f>
        <v>0</v>
      </c>
      <c r="CJ152" s="73" t="n">
        <f aca="false">'[2]2'!CK158</f>
        <v>0</v>
      </c>
      <c r="CK152" s="73" t="n">
        <f aca="false">'[2]2'!CL158</f>
        <v>0</v>
      </c>
      <c r="CL152" s="73" t="n">
        <f aca="false">'[2]2'!CM158</f>
        <v>0</v>
      </c>
      <c r="CM152" s="73" t="n">
        <f aca="false">'[2]2'!CN158</f>
        <v>17.30642459</v>
      </c>
      <c r="CN152" s="73" t="n">
        <f aca="false">'[2]2'!CO158</f>
        <v>0</v>
      </c>
      <c r="CO152" s="73" t="n">
        <f aca="false">'[2]2'!CP158</f>
        <v>5.08479902</v>
      </c>
      <c r="CP152" s="73" t="n">
        <f aca="false">'[2]2'!CQ158</f>
        <v>0</v>
      </c>
      <c r="CQ152" s="73" t="n">
        <f aca="false">'[2]2'!CR158</f>
        <v>12.22162557</v>
      </c>
      <c r="CR152" s="73" t="n">
        <f aca="false">'[2]2'!CS158</f>
        <v>0</v>
      </c>
      <c r="CS152" s="73"/>
      <c r="CT152" s="78"/>
      <c r="CU152" s="78"/>
      <c r="CV152" s="78"/>
      <c r="CW152" s="78"/>
      <c r="CX152" s="78"/>
      <c r="CY152" s="78"/>
      <c r="CZ152" s="73"/>
      <c r="DB152" s="77"/>
    </row>
    <row r="153" s="76" customFormat="true" ht="25.5" hidden="true" customHeight="false" outlineLevel="1" collapsed="false">
      <c r="A153" s="31"/>
      <c r="B153" s="32"/>
      <c r="C153" s="75" t="s">
        <v>32</v>
      </c>
      <c r="D153" s="73" t="n">
        <f aca="false">'[2]2'!E159</f>
        <v>5458.2922199</v>
      </c>
      <c r="E153" s="73" t="n">
        <f aca="false">'[2]2'!F159</f>
        <v>330.80859995</v>
      </c>
      <c r="F153" s="73" t="n">
        <f aca="false">'[2]2'!G159</f>
        <v>330.80859995</v>
      </c>
      <c r="G153" s="73" t="n">
        <f aca="false">'[2]2'!H159</f>
        <v>0</v>
      </c>
      <c r="H153" s="73" t="n">
        <f aca="false">'[2]2'!I159</f>
        <v>0</v>
      </c>
      <c r="I153" s="73" t="n">
        <f aca="false">'[2]2'!J159</f>
        <v>0</v>
      </c>
      <c r="J153" s="73" t="n">
        <f aca="false">'[2]2'!K159</f>
        <v>0</v>
      </c>
      <c r="K153" s="73" t="n">
        <f aca="false">'[2]2'!L159</f>
        <v>0</v>
      </c>
      <c r="L153" s="73" t="n">
        <f aca="false">'[2]2'!M159</f>
        <v>0</v>
      </c>
      <c r="M153" s="73" t="n">
        <f aca="false">'[2]2'!N159</f>
        <v>0</v>
      </c>
      <c r="N153" s="73" t="n">
        <f aca="false">'[2]2'!O159</f>
        <v>0</v>
      </c>
      <c r="O153" s="73" t="n">
        <f aca="false">'[2]2'!P159</f>
        <v>443.33772085</v>
      </c>
      <c r="P153" s="73" t="n">
        <f aca="false">'[2]2'!Q159</f>
        <v>94.62382244</v>
      </c>
      <c r="Q153" s="73" t="n">
        <f aca="false">'[2]2'!R159</f>
        <v>0</v>
      </c>
      <c r="R153" s="73" t="n">
        <f aca="false">'[2]2'!S159</f>
        <v>0</v>
      </c>
      <c r="S153" s="73" t="n">
        <f aca="false">'[2]2'!T159</f>
        <v>0</v>
      </c>
      <c r="T153" s="73" t="n">
        <f aca="false">'[2]2'!U159</f>
        <v>0</v>
      </c>
      <c r="U153" s="73" t="n">
        <f aca="false">'[2]2'!V159</f>
        <v>0</v>
      </c>
      <c r="V153" s="73" t="n">
        <f aca="false">'[2]2'!W159</f>
        <v>11.66772981</v>
      </c>
      <c r="W153" s="73" t="n">
        <f aca="false">'[2]2'!X159</f>
        <v>0</v>
      </c>
      <c r="X153" s="73" t="n">
        <f aca="false">'[2]2'!Y159</f>
        <v>0</v>
      </c>
      <c r="Y153" s="73" t="n">
        <f aca="false">'[2]2'!Z159</f>
        <v>0</v>
      </c>
      <c r="Z153" s="73" t="n">
        <f aca="false">'[2]2'!AA159</f>
        <v>14.79753839</v>
      </c>
      <c r="AA153" s="73" t="n">
        <f aca="false">'[2]2'!AB159</f>
        <v>246.59438811</v>
      </c>
      <c r="AB153" s="73" t="n">
        <f aca="false">'[2]2'!AC159</f>
        <v>7.34482485</v>
      </c>
      <c r="AC153" s="73" t="n">
        <f aca="false">'[2]2'!AD159</f>
        <v>29.48955695</v>
      </c>
      <c r="AD153" s="73" t="n">
        <f aca="false">'[2]2'!AE159</f>
        <v>5.23158039</v>
      </c>
      <c r="AE153" s="73" t="n">
        <f aca="false">'[2]2'!AF159</f>
        <v>0</v>
      </c>
      <c r="AF153" s="73" t="n">
        <f aca="false">'[2]2'!AG159</f>
        <v>0</v>
      </c>
      <c r="AG153" s="73" t="n">
        <f aca="false">'[2]2'!AH159</f>
        <v>9.1253321</v>
      </c>
      <c r="AH153" s="73" t="n">
        <f aca="false">'[2]2'!AI159</f>
        <v>12.30363361</v>
      </c>
      <c r="AI153" s="73" t="n">
        <f aca="false">'[2]2'!AJ159</f>
        <v>3.94156242</v>
      </c>
      <c r="AJ153" s="73" t="n">
        <f aca="false">'[2]2'!AK159</f>
        <v>0</v>
      </c>
      <c r="AK153" s="73" t="n">
        <f aca="false">'[2]2'!AL159</f>
        <v>6.08731805</v>
      </c>
      <c r="AL153" s="73" t="n">
        <f aca="false">'[2]2'!AM159</f>
        <v>2.13043373</v>
      </c>
      <c r="AM153" s="73" t="n">
        <f aca="false">'[2]2'!AN159</f>
        <v>0</v>
      </c>
      <c r="AN153" s="73" t="n">
        <f aca="false">'[2]2'!AO159</f>
        <v>112.07748516</v>
      </c>
      <c r="AO153" s="73" t="n">
        <f aca="false">'[2]2'!AP159</f>
        <v>0</v>
      </c>
      <c r="AP153" s="73" t="n">
        <f aca="false">'[2]2'!AQ159</f>
        <v>0</v>
      </c>
      <c r="AQ153" s="73" t="n">
        <f aca="false">'[2]2'!AR159</f>
        <v>0</v>
      </c>
      <c r="AR153" s="73" t="n">
        <f aca="false">'[2]2'!AS159</f>
        <v>0</v>
      </c>
      <c r="AS153" s="73" t="n">
        <f aca="false">'[2]2'!AT159</f>
        <v>0</v>
      </c>
      <c r="AT153" s="73" t="n">
        <f aca="false">'[2]2'!AU159</f>
        <v>275.84417072</v>
      </c>
      <c r="AU153" s="73" t="n">
        <f aca="false">'[2]2'!AV159</f>
        <v>58.8509037</v>
      </c>
      <c r="AV153" s="73" t="n">
        <f aca="false">'[2]2'!AW159</f>
        <v>216.99326702</v>
      </c>
      <c r="AW153" s="73" t="n">
        <f aca="false">'[2]2'!AX159</f>
        <v>0</v>
      </c>
      <c r="AX153" s="73" t="n">
        <f aca="false">'[2]2'!AY159</f>
        <v>508.0773369</v>
      </c>
      <c r="AY153" s="73" t="n">
        <f aca="false">'[2]2'!AZ159</f>
        <v>21.0104599</v>
      </c>
      <c r="AZ153" s="73" t="n">
        <f aca="false">'[2]2'!BA159</f>
        <v>146.20681663</v>
      </c>
      <c r="BA153" s="73" t="n">
        <f aca="false">'[2]2'!BB159</f>
        <v>340.86006037</v>
      </c>
      <c r="BB153" s="73" t="n">
        <f aca="false">'[2]2'!BC159</f>
        <v>1954.14859335</v>
      </c>
      <c r="BC153" s="73" t="n">
        <f aca="false">'[2]2'!BD159</f>
        <v>1514.3386495</v>
      </c>
      <c r="BD153" s="73" t="n">
        <f aca="false">'[2]2'!BE159</f>
        <v>0</v>
      </c>
      <c r="BE153" s="73" t="n">
        <f aca="false">'[2]2'!BF159</f>
        <v>0</v>
      </c>
      <c r="BF153" s="73" t="n">
        <f aca="false">'[2]2'!BG159</f>
        <v>439.80994385</v>
      </c>
      <c r="BG153" s="73" t="n">
        <f aca="false">'[2]2'!BH159</f>
        <v>0</v>
      </c>
      <c r="BH153" s="73" t="n">
        <f aca="false">'[2]2'!BI159</f>
        <v>169.62562828</v>
      </c>
      <c r="BI153" s="73" t="n">
        <f aca="false">'[2]2'!BJ159</f>
        <v>166.60870279</v>
      </c>
      <c r="BJ153" s="73" t="n">
        <f aca="false">'[2]2'!BK159</f>
        <v>3.01692549</v>
      </c>
      <c r="BK153" s="73" t="n">
        <f aca="false">'[2]2'!BL159</f>
        <v>0</v>
      </c>
      <c r="BL153" s="73" t="n">
        <f aca="false">'[2]2'!BM159</f>
        <v>0</v>
      </c>
      <c r="BM153" s="73" t="n">
        <f aca="false">'[2]2'!BN159</f>
        <v>0</v>
      </c>
      <c r="BN153" s="73" t="n">
        <f aca="false">'[2]2'!BO159</f>
        <v>0</v>
      </c>
      <c r="BO153" s="73" t="n">
        <f aca="false">'[2]2'!BP159</f>
        <v>0</v>
      </c>
      <c r="BP153" s="73" t="n">
        <f aca="false">'[2]2'!BQ159</f>
        <v>0</v>
      </c>
      <c r="BQ153" s="73" t="n">
        <f aca="false">'[2]2'!BR159</f>
        <v>0</v>
      </c>
      <c r="BR153" s="73" t="n">
        <f aca="false">'[2]2'!BS159</f>
        <v>1627.13260594</v>
      </c>
      <c r="BS153" s="73" t="n">
        <f aca="false">'[2]2'!BT159</f>
        <v>22.32196342</v>
      </c>
      <c r="BT153" s="73" t="n">
        <f aca="false">'[2]2'!BU159</f>
        <v>0</v>
      </c>
      <c r="BU153" s="73" t="n">
        <f aca="false">'[2]2'!BV159</f>
        <v>12.24847953</v>
      </c>
      <c r="BV153" s="73" t="n">
        <f aca="false">'[2]2'!BW159</f>
        <v>10.07348389</v>
      </c>
      <c r="BW153" s="73" t="n">
        <f aca="false">'[2]2'!BX159</f>
        <v>0</v>
      </c>
      <c r="BX153" s="73" t="n">
        <f aca="false">'[2]2'!BY159</f>
        <v>0</v>
      </c>
      <c r="BY153" s="73" t="n">
        <f aca="false">'[2]2'!BZ159</f>
        <v>0</v>
      </c>
      <c r="BZ153" s="73" t="n">
        <f aca="false">'[2]2'!CA159</f>
        <v>0</v>
      </c>
      <c r="CA153" s="73" t="n">
        <f aca="false">'[2]2'!CB159</f>
        <v>4.99634565</v>
      </c>
      <c r="CB153" s="73" t="n">
        <f aca="false">'[2]2'!CC159</f>
        <v>0</v>
      </c>
      <c r="CC153" s="73" t="n">
        <f aca="false">'[2]2'!CD159</f>
        <v>0</v>
      </c>
      <c r="CD153" s="73" t="n">
        <f aca="false">'[2]2'!CE159</f>
        <v>0</v>
      </c>
      <c r="CE153" s="73" t="n">
        <f aca="false">'[2]2'!CF159</f>
        <v>0</v>
      </c>
      <c r="CF153" s="73" t="n">
        <f aca="false">'[2]2'!CG159</f>
        <v>0</v>
      </c>
      <c r="CG153" s="73" t="n">
        <f aca="false">'[2]2'!CH159</f>
        <v>4.99634565</v>
      </c>
      <c r="CH153" s="73" t="n">
        <f aca="false">'[2]2'!CI159</f>
        <v>0</v>
      </c>
      <c r="CI153" s="73" t="n">
        <f aca="false">'[2]2'!CJ159</f>
        <v>9.92176968</v>
      </c>
      <c r="CJ153" s="73" t="n">
        <f aca="false">'[2]2'!CK159</f>
        <v>9.92176968</v>
      </c>
      <c r="CK153" s="73" t="n">
        <f aca="false">'[2]2'!CL159</f>
        <v>0</v>
      </c>
      <c r="CL153" s="73" t="n">
        <f aca="false">'[2]2'!CM159</f>
        <v>0</v>
      </c>
      <c r="CM153" s="73" t="n">
        <f aca="false">'[2]2'!CN159</f>
        <v>0</v>
      </c>
      <c r="CN153" s="73" t="n">
        <f aca="false">'[2]2'!CO159</f>
        <v>0</v>
      </c>
      <c r="CO153" s="73" t="n">
        <f aca="false">'[2]2'!CP159</f>
        <v>0</v>
      </c>
      <c r="CP153" s="73" t="n">
        <f aca="false">'[2]2'!CQ159</f>
        <v>0</v>
      </c>
      <c r="CQ153" s="73" t="n">
        <f aca="false">'[2]2'!CR159</f>
        <v>0</v>
      </c>
      <c r="CR153" s="73" t="n">
        <f aca="false">'[2]2'!CS159</f>
        <v>0</v>
      </c>
      <c r="CS153" s="73"/>
      <c r="CT153" s="78"/>
      <c r="CU153" s="78"/>
      <c r="CV153" s="78"/>
      <c r="CW153" s="78"/>
      <c r="CX153" s="78"/>
      <c r="CY153" s="78"/>
      <c r="CZ153" s="73"/>
      <c r="DB153" s="77"/>
    </row>
    <row r="154" s="76" customFormat="true" ht="12.75" hidden="true" customHeight="false" outlineLevel="1" collapsed="false">
      <c r="A154" s="31"/>
      <c r="B154" s="32"/>
      <c r="C154" s="75" t="s">
        <v>33</v>
      </c>
      <c r="D154" s="73" t="n">
        <f aca="false">'[2]2'!E160</f>
        <v>1442.57681532</v>
      </c>
      <c r="E154" s="73" t="n">
        <f aca="false">'[2]2'!F160</f>
        <v>6.48993198</v>
      </c>
      <c r="F154" s="73" t="n">
        <f aca="false">'[2]2'!G160</f>
        <v>6.48993198</v>
      </c>
      <c r="G154" s="73" t="n">
        <f aca="false">'[2]2'!H160</f>
        <v>0</v>
      </c>
      <c r="H154" s="73" t="n">
        <f aca="false">'[2]2'!I160</f>
        <v>0</v>
      </c>
      <c r="I154" s="73" t="n">
        <f aca="false">'[2]2'!J160</f>
        <v>0</v>
      </c>
      <c r="J154" s="73" t="n">
        <f aca="false">'[2]2'!K160</f>
        <v>0</v>
      </c>
      <c r="K154" s="73" t="n">
        <f aca="false">'[2]2'!L160</f>
        <v>0</v>
      </c>
      <c r="L154" s="73" t="n">
        <f aca="false">'[2]2'!M160</f>
        <v>0</v>
      </c>
      <c r="M154" s="73" t="n">
        <f aca="false">'[2]2'!N160</f>
        <v>0</v>
      </c>
      <c r="N154" s="73" t="n">
        <f aca="false">'[2]2'!O160</f>
        <v>0</v>
      </c>
      <c r="O154" s="73" t="n">
        <f aca="false">'[2]2'!P160</f>
        <v>45.79808401</v>
      </c>
      <c r="P154" s="73" t="n">
        <f aca="false">'[2]2'!Q160</f>
        <v>45.79808401</v>
      </c>
      <c r="Q154" s="73" t="n">
        <f aca="false">'[2]2'!R160</f>
        <v>0</v>
      </c>
      <c r="R154" s="73" t="n">
        <f aca="false">'[2]2'!S160</f>
        <v>0</v>
      </c>
      <c r="S154" s="73" t="n">
        <f aca="false">'[2]2'!T160</f>
        <v>0</v>
      </c>
      <c r="T154" s="73" t="n">
        <f aca="false">'[2]2'!U160</f>
        <v>0</v>
      </c>
      <c r="U154" s="73" t="n">
        <f aca="false">'[2]2'!V160</f>
        <v>0</v>
      </c>
      <c r="V154" s="73" t="n">
        <f aca="false">'[2]2'!W160</f>
        <v>0</v>
      </c>
      <c r="W154" s="73" t="n">
        <f aca="false">'[2]2'!X160</f>
        <v>0</v>
      </c>
      <c r="X154" s="73" t="n">
        <f aca="false">'[2]2'!Y160</f>
        <v>0</v>
      </c>
      <c r="Y154" s="73" t="n">
        <f aca="false">'[2]2'!Z160</f>
        <v>0</v>
      </c>
      <c r="Z154" s="73" t="n">
        <f aca="false">'[2]2'!AA160</f>
        <v>0</v>
      </c>
      <c r="AA154" s="73" t="n">
        <f aca="false">'[2]2'!AB160</f>
        <v>0</v>
      </c>
      <c r="AB154" s="73" t="n">
        <f aca="false">'[2]2'!AC160</f>
        <v>0</v>
      </c>
      <c r="AC154" s="73" t="n">
        <f aca="false">'[2]2'!AD160</f>
        <v>0</v>
      </c>
      <c r="AD154" s="73" t="n">
        <f aca="false">'[2]2'!AE160</f>
        <v>0</v>
      </c>
      <c r="AE154" s="73" t="n">
        <f aca="false">'[2]2'!AF160</f>
        <v>0</v>
      </c>
      <c r="AF154" s="73" t="n">
        <f aca="false">'[2]2'!AG160</f>
        <v>0</v>
      </c>
      <c r="AG154" s="73" t="n">
        <f aca="false">'[2]2'!AH160</f>
        <v>0</v>
      </c>
      <c r="AH154" s="73" t="n">
        <f aca="false">'[2]2'!AI160</f>
        <v>0</v>
      </c>
      <c r="AI154" s="73" t="n">
        <f aca="false">'[2]2'!AJ160</f>
        <v>0</v>
      </c>
      <c r="AJ154" s="73" t="n">
        <f aca="false">'[2]2'!AK160</f>
        <v>0</v>
      </c>
      <c r="AK154" s="73" t="n">
        <f aca="false">'[2]2'!AL160</f>
        <v>0</v>
      </c>
      <c r="AL154" s="73" t="n">
        <f aca="false">'[2]2'!AM160</f>
        <v>0</v>
      </c>
      <c r="AM154" s="73" t="n">
        <f aca="false">'[2]2'!AN160</f>
        <v>0</v>
      </c>
      <c r="AN154" s="73" t="n">
        <f aca="false">'[2]2'!AO160</f>
        <v>128.05240639</v>
      </c>
      <c r="AO154" s="73" t="n">
        <f aca="false">'[2]2'!AP160</f>
        <v>0</v>
      </c>
      <c r="AP154" s="73" t="n">
        <f aca="false">'[2]2'!AQ160</f>
        <v>0</v>
      </c>
      <c r="AQ154" s="73" t="n">
        <f aca="false">'[2]2'!AR160</f>
        <v>0</v>
      </c>
      <c r="AR154" s="73" t="n">
        <f aca="false">'[2]2'!AS160</f>
        <v>0</v>
      </c>
      <c r="AS154" s="73" t="n">
        <f aca="false">'[2]2'!AT160</f>
        <v>0</v>
      </c>
      <c r="AT154" s="73" t="n">
        <f aca="false">'[2]2'!AU160</f>
        <v>88.66832327</v>
      </c>
      <c r="AU154" s="73" t="n">
        <f aca="false">'[2]2'!AV160</f>
        <v>88.66832327</v>
      </c>
      <c r="AV154" s="73" t="n">
        <f aca="false">'[2]2'!AW160</f>
        <v>0</v>
      </c>
      <c r="AW154" s="73" t="n">
        <f aca="false">'[2]2'!AX160</f>
        <v>0</v>
      </c>
      <c r="AX154" s="73" t="n">
        <f aca="false">'[2]2'!AY160</f>
        <v>31.97678182</v>
      </c>
      <c r="AY154" s="73" t="n">
        <f aca="false">'[2]2'!AZ160</f>
        <v>2.74439682</v>
      </c>
      <c r="AZ154" s="73" t="n">
        <f aca="false">'[2]2'!BA160</f>
        <v>29.232385</v>
      </c>
      <c r="BA154" s="73" t="n">
        <f aca="false">'[2]2'!BB160</f>
        <v>0</v>
      </c>
      <c r="BB154" s="73" t="n">
        <f aca="false">'[2]2'!BC160</f>
        <v>165.21586728</v>
      </c>
      <c r="BC154" s="73" t="n">
        <f aca="false">'[2]2'!BD160</f>
        <v>12.08973453</v>
      </c>
      <c r="BD154" s="73" t="n">
        <f aca="false">'[2]2'!BE160</f>
        <v>0</v>
      </c>
      <c r="BE154" s="73" t="n">
        <f aca="false">'[2]2'!BF160</f>
        <v>0</v>
      </c>
      <c r="BF154" s="73" t="n">
        <f aca="false">'[2]2'!BG160</f>
        <v>153.12613275</v>
      </c>
      <c r="BG154" s="73" t="n">
        <f aca="false">'[2]2'!BH160</f>
        <v>0</v>
      </c>
      <c r="BH154" s="73" t="n">
        <f aca="false">'[2]2'!BI160</f>
        <v>34.0282483</v>
      </c>
      <c r="BI154" s="73" t="n">
        <f aca="false">'[2]2'!BJ160</f>
        <v>34.0282483</v>
      </c>
      <c r="BJ154" s="73" t="n">
        <f aca="false">'[2]2'!BK160</f>
        <v>0</v>
      </c>
      <c r="BK154" s="73" t="n">
        <f aca="false">'[2]2'!BL160</f>
        <v>0</v>
      </c>
      <c r="BL154" s="73" t="n">
        <f aca="false">'[2]2'!BM160</f>
        <v>0</v>
      </c>
      <c r="BM154" s="73" t="n">
        <f aca="false">'[2]2'!BN160</f>
        <v>0</v>
      </c>
      <c r="BN154" s="73" t="n">
        <f aca="false">'[2]2'!BO160</f>
        <v>0</v>
      </c>
      <c r="BO154" s="73" t="n">
        <f aca="false">'[2]2'!BP160</f>
        <v>0</v>
      </c>
      <c r="BP154" s="73" t="n">
        <f aca="false">'[2]2'!BQ160</f>
        <v>0</v>
      </c>
      <c r="BQ154" s="73" t="n">
        <f aca="false">'[2]2'!BR160</f>
        <v>0</v>
      </c>
      <c r="BR154" s="73" t="n">
        <f aca="false">'[2]2'!BS160</f>
        <v>922.20561834</v>
      </c>
      <c r="BS154" s="73" t="n">
        <f aca="false">'[2]2'!BT160</f>
        <v>0</v>
      </c>
      <c r="BT154" s="73" t="n">
        <f aca="false">'[2]2'!BU160</f>
        <v>0</v>
      </c>
      <c r="BU154" s="73" t="n">
        <f aca="false">'[2]2'!BV160</f>
        <v>0</v>
      </c>
      <c r="BV154" s="73" t="n">
        <f aca="false">'[2]2'!BW160</f>
        <v>0</v>
      </c>
      <c r="BW154" s="73" t="n">
        <f aca="false">'[2]2'!BX160</f>
        <v>0</v>
      </c>
      <c r="BX154" s="73" t="n">
        <f aca="false">'[2]2'!BY160</f>
        <v>0</v>
      </c>
      <c r="BY154" s="73" t="n">
        <f aca="false">'[2]2'!BZ160</f>
        <v>0</v>
      </c>
      <c r="BZ154" s="73" t="n">
        <f aca="false">'[2]2'!CA160</f>
        <v>0</v>
      </c>
      <c r="CA154" s="73" t="n">
        <f aca="false">'[2]2'!CB160</f>
        <v>0</v>
      </c>
      <c r="CB154" s="73" t="n">
        <f aca="false">'[2]2'!CC160</f>
        <v>0</v>
      </c>
      <c r="CC154" s="73" t="n">
        <f aca="false">'[2]2'!CD160</f>
        <v>0</v>
      </c>
      <c r="CD154" s="73" t="n">
        <f aca="false">'[2]2'!CE160</f>
        <v>0</v>
      </c>
      <c r="CE154" s="73" t="n">
        <f aca="false">'[2]2'!CF160</f>
        <v>0</v>
      </c>
      <c r="CF154" s="73" t="n">
        <f aca="false">'[2]2'!CG160</f>
        <v>0</v>
      </c>
      <c r="CG154" s="73" t="n">
        <f aca="false">'[2]2'!CH160</f>
        <v>0</v>
      </c>
      <c r="CH154" s="73" t="n">
        <f aca="false">'[2]2'!CI160</f>
        <v>0</v>
      </c>
      <c r="CI154" s="73" t="n">
        <f aca="false">'[2]2'!CJ160</f>
        <v>19.45269337</v>
      </c>
      <c r="CJ154" s="73" t="n">
        <f aca="false">'[2]2'!CK160</f>
        <v>19.45269337</v>
      </c>
      <c r="CK154" s="73" t="n">
        <f aca="false">'[2]2'!CL160</f>
        <v>0</v>
      </c>
      <c r="CL154" s="73" t="n">
        <f aca="false">'[2]2'!CM160</f>
        <v>0</v>
      </c>
      <c r="CM154" s="73" t="n">
        <f aca="false">'[2]2'!CN160</f>
        <v>0</v>
      </c>
      <c r="CN154" s="73" t="n">
        <f aca="false">'[2]2'!CO160</f>
        <v>0</v>
      </c>
      <c r="CO154" s="73" t="n">
        <f aca="false">'[2]2'!CP160</f>
        <v>0</v>
      </c>
      <c r="CP154" s="73" t="n">
        <f aca="false">'[2]2'!CQ160</f>
        <v>0</v>
      </c>
      <c r="CQ154" s="73" t="n">
        <f aca="false">'[2]2'!CR160</f>
        <v>0</v>
      </c>
      <c r="CR154" s="73" t="n">
        <f aca="false">'[2]2'!CS160</f>
        <v>0.68886056</v>
      </c>
      <c r="CS154" s="73"/>
      <c r="CT154" s="78"/>
      <c r="CU154" s="78"/>
      <c r="CV154" s="78"/>
      <c r="CW154" s="78"/>
      <c r="CX154" s="78"/>
      <c r="CY154" s="78"/>
      <c r="CZ154" s="73"/>
      <c r="DB154" s="77"/>
    </row>
    <row r="155" s="76" customFormat="true" ht="12.75" hidden="false" customHeight="false" outlineLevel="0" collapsed="false">
      <c r="A155" s="38" t="s">
        <v>51</v>
      </c>
      <c r="B155" s="36"/>
      <c r="C155" s="37"/>
      <c r="D155" s="73" t="n">
        <f aca="false">'[2]2'!E161</f>
        <v>6379.92593495</v>
      </c>
      <c r="E155" s="73" t="n">
        <f aca="false">'[2]2'!F161</f>
        <v>2122.96975592</v>
      </c>
      <c r="F155" s="73" t="n">
        <f aca="false">'[2]2'!G161</f>
        <v>2119.62219724</v>
      </c>
      <c r="G155" s="73" t="n">
        <f aca="false">'[2]2'!H161</f>
        <v>3.30870361</v>
      </c>
      <c r="H155" s="73" t="n">
        <f aca="false">'[2]2'!I161</f>
        <v>0.03885507</v>
      </c>
      <c r="I155" s="73" t="n">
        <f aca="false">'[2]2'!J161</f>
        <v>192.79031821</v>
      </c>
      <c r="J155" s="73" t="n">
        <f aca="false">'[2]2'!K161</f>
        <v>0</v>
      </c>
      <c r="K155" s="73" t="n">
        <f aca="false">'[2]2'!L161</f>
        <v>0</v>
      </c>
      <c r="L155" s="73" t="n">
        <f aca="false">'[2]2'!M161</f>
        <v>0</v>
      </c>
      <c r="M155" s="73" t="n">
        <f aca="false">'[2]2'!N161</f>
        <v>8.24591811</v>
      </c>
      <c r="N155" s="73" t="n">
        <f aca="false">'[2]2'!O161</f>
        <v>184.5444001</v>
      </c>
      <c r="O155" s="73" t="n">
        <f aca="false">'[2]2'!P161</f>
        <v>1221.42402167</v>
      </c>
      <c r="P155" s="73" t="n">
        <f aca="false">'[2]2'!Q161</f>
        <v>712.91292604</v>
      </c>
      <c r="Q155" s="73" t="n">
        <f aca="false">'[2]2'!R161</f>
        <v>17.86291993</v>
      </c>
      <c r="R155" s="73" t="n">
        <f aca="false">'[2]2'!S161</f>
        <v>0</v>
      </c>
      <c r="S155" s="73" t="n">
        <f aca="false">'[2]2'!T161</f>
        <v>0.65639096</v>
      </c>
      <c r="T155" s="73" t="n">
        <f aca="false">'[2]2'!U161</f>
        <v>17.93225049</v>
      </c>
      <c r="U155" s="73" t="n">
        <f aca="false">'[2]2'!V161</f>
        <v>0.1990023</v>
      </c>
      <c r="V155" s="73" t="n">
        <f aca="false">'[2]2'!W161</f>
        <v>2.29893346</v>
      </c>
      <c r="W155" s="73" t="n">
        <f aca="false">'[2]2'!X161</f>
        <v>0.99073803</v>
      </c>
      <c r="X155" s="73" t="n">
        <f aca="false">'[2]2'!Y161</f>
        <v>0.25080756</v>
      </c>
      <c r="Y155" s="73" t="n">
        <f aca="false">'[2]2'!Z161</f>
        <v>5.61947572</v>
      </c>
      <c r="Z155" s="73" t="n">
        <f aca="false">'[2]2'!AA161</f>
        <v>32.84966872</v>
      </c>
      <c r="AA155" s="73" t="n">
        <f aca="false">'[2]2'!AB161</f>
        <v>50.4797107</v>
      </c>
      <c r="AB155" s="73" t="n">
        <f aca="false">'[2]2'!AC161</f>
        <v>2.98977043</v>
      </c>
      <c r="AC155" s="73" t="n">
        <f aca="false">'[2]2'!AD161</f>
        <v>53.14446025</v>
      </c>
      <c r="AD155" s="73" t="n">
        <f aca="false">'[2]2'!AE161</f>
        <v>60.99121572</v>
      </c>
      <c r="AE155" s="73" t="n">
        <f aca="false">'[2]2'!AF161</f>
        <v>22.96358748</v>
      </c>
      <c r="AF155" s="73" t="n">
        <f aca="false">'[2]2'!AG161</f>
        <v>5.33646809</v>
      </c>
      <c r="AG155" s="73" t="n">
        <f aca="false">'[2]2'!AH161</f>
        <v>2.70792178</v>
      </c>
      <c r="AH155" s="73" t="n">
        <f aca="false">'[2]2'!AI161</f>
        <v>103.45661803</v>
      </c>
      <c r="AI155" s="73" t="n">
        <f aca="false">'[2]2'!AJ161</f>
        <v>98.3385466</v>
      </c>
      <c r="AJ155" s="73" t="n">
        <f aca="false">'[2]2'!AK161</f>
        <v>0</v>
      </c>
      <c r="AK155" s="73" t="n">
        <f aca="false">'[2]2'!AL161</f>
        <v>8.44612296</v>
      </c>
      <c r="AL155" s="73" t="n">
        <f aca="false">'[2]2'!AM161</f>
        <v>1.44696658</v>
      </c>
      <c r="AM155" s="73" t="n">
        <f aca="false">'[2]2'!AN161</f>
        <v>19.54951984</v>
      </c>
      <c r="AN155" s="73" t="n">
        <f aca="false">'[2]2'!AO161</f>
        <v>118.1414855</v>
      </c>
      <c r="AO155" s="73" t="n">
        <f aca="false">'[2]2'!AP161</f>
        <v>0.71955175</v>
      </c>
      <c r="AP155" s="73" t="n">
        <f aca="false">'[2]2'!AQ161</f>
        <v>0.53212774</v>
      </c>
      <c r="AQ155" s="73" t="n">
        <f aca="false">'[2]2'!AR161</f>
        <v>0</v>
      </c>
      <c r="AR155" s="73" t="n">
        <f aca="false">'[2]2'!AS161</f>
        <v>0.18742401</v>
      </c>
      <c r="AS155" s="73" t="n">
        <f aca="false">'[2]2'!AT161</f>
        <v>0</v>
      </c>
      <c r="AT155" s="73" t="n">
        <f aca="false">'[2]2'!AU161</f>
        <v>122.86840458</v>
      </c>
      <c r="AU155" s="73" t="n">
        <f aca="false">'[2]2'!AV161</f>
        <v>64.22203125</v>
      </c>
      <c r="AV155" s="73" t="n">
        <f aca="false">'[2]2'!AW161</f>
        <v>30.9179533</v>
      </c>
      <c r="AW155" s="73" t="n">
        <f aca="false">'[2]2'!AX161</f>
        <v>27.72842003</v>
      </c>
      <c r="AX155" s="73" t="n">
        <f aca="false">'[2]2'!AY161</f>
        <v>2233.05396076</v>
      </c>
      <c r="AY155" s="73" t="n">
        <f aca="false">'[2]2'!AZ161</f>
        <v>33.29695049</v>
      </c>
      <c r="AZ155" s="73" t="n">
        <f aca="false">'[2]2'!BA161</f>
        <v>2150.88155833</v>
      </c>
      <c r="BA155" s="73" t="n">
        <f aca="false">'[2]2'!BB161</f>
        <v>48.87545194</v>
      </c>
      <c r="BB155" s="73" t="n">
        <f aca="false">'[2]2'!BC161</f>
        <v>197.55475959</v>
      </c>
      <c r="BC155" s="73" t="n">
        <f aca="false">'[2]2'!BD161</f>
        <v>134.93000592</v>
      </c>
      <c r="BD155" s="73" t="n">
        <f aca="false">'[2]2'!BE161</f>
        <v>3.49708954</v>
      </c>
      <c r="BE155" s="73" t="n">
        <f aca="false">'[2]2'!BF161</f>
        <v>0.14161447</v>
      </c>
      <c r="BF155" s="73" t="n">
        <f aca="false">'[2]2'!BG161</f>
        <v>58.98604966</v>
      </c>
      <c r="BG155" s="73" t="n">
        <f aca="false">'[2]2'!BH161</f>
        <v>0</v>
      </c>
      <c r="BH155" s="73" t="n">
        <f aca="false">'[2]2'!BI161</f>
        <v>0.47845079</v>
      </c>
      <c r="BI155" s="73" t="n">
        <f aca="false">'[2]2'!BJ161</f>
        <v>0.00114211</v>
      </c>
      <c r="BJ155" s="73" t="n">
        <f aca="false">'[2]2'!BK161</f>
        <v>0.47730868</v>
      </c>
      <c r="BK155" s="73" t="n">
        <f aca="false">'[2]2'!BL161</f>
        <v>2.93090841</v>
      </c>
      <c r="BL155" s="73" t="n">
        <f aca="false">'[2]2'!BM161</f>
        <v>0.19032424</v>
      </c>
      <c r="BM155" s="73" t="n">
        <f aca="false">'[2]2'!BN161</f>
        <v>0.12303764</v>
      </c>
      <c r="BN155" s="73" t="n">
        <f aca="false">'[2]2'!BO161</f>
        <v>0</v>
      </c>
      <c r="BO155" s="73" t="n">
        <f aca="false">'[2]2'!BP161</f>
        <v>1.76319811</v>
      </c>
      <c r="BP155" s="73" t="n">
        <f aca="false">'[2]2'!BQ161</f>
        <v>0.2423389</v>
      </c>
      <c r="BQ155" s="73" t="n">
        <f aca="false">'[2]2'!BR161</f>
        <v>0.61200952</v>
      </c>
      <c r="BR155" s="73" t="n">
        <f aca="false">'[2]2'!BS161</f>
        <v>122.54342649</v>
      </c>
      <c r="BS155" s="73" t="n">
        <f aca="false">'[2]2'!BT161</f>
        <v>15.23031452</v>
      </c>
      <c r="BT155" s="73" t="n">
        <f aca="false">'[2]2'!BU161</f>
        <v>0.27806829</v>
      </c>
      <c r="BU155" s="73" t="n">
        <f aca="false">'[2]2'!BV161</f>
        <v>0.08209847</v>
      </c>
      <c r="BV155" s="73" t="n">
        <f aca="false">'[2]2'!BW161</f>
        <v>10.50362139</v>
      </c>
      <c r="BW155" s="73" t="n">
        <f aca="false">'[2]2'!BX161</f>
        <v>3.88517829</v>
      </c>
      <c r="BX155" s="73" t="n">
        <f aca="false">'[2]2'!BY161</f>
        <v>0.16125525</v>
      </c>
      <c r="BY155" s="73" t="n">
        <f aca="false">'[2]2'!BZ161</f>
        <v>0.32009283</v>
      </c>
      <c r="BZ155" s="73" t="n">
        <f aca="false">'[2]2'!CA161</f>
        <v>0</v>
      </c>
      <c r="CA155" s="73" t="n">
        <f aca="false">'[2]2'!CB161</f>
        <v>11.65681244</v>
      </c>
      <c r="CB155" s="73" t="n">
        <f aca="false">'[2]2'!CC161</f>
        <v>1.59791032</v>
      </c>
      <c r="CC155" s="73" t="n">
        <f aca="false">'[2]2'!CD161</f>
        <v>5.332E-005</v>
      </c>
      <c r="CD155" s="73" t="n">
        <f aca="false">'[2]2'!CE161</f>
        <v>0.86706884</v>
      </c>
      <c r="CE155" s="73" t="n">
        <f aca="false">'[2]2'!CF161</f>
        <v>0.89910388</v>
      </c>
      <c r="CF155" s="73" t="n">
        <f aca="false">'[2]2'!CG161</f>
        <v>4.87619372</v>
      </c>
      <c r="CG155" s="73" t="n">
        <f aca="false">'[2]2'!CH161</f>
        <v>3.41648236</v>
      </c>
      <c r="CH155" s="73" t="n">
        <f aca="false">'[2]2'!CI161</f>
        <v>0.05637784</v>
      </c>
      <c r="CI155" s="73" t="n">
        <f aca="false">'[2]2'!CJ161</f>
        <v>11.85018642</v>
      </c>
      <c r="CJ155" s="73" t="n">
        <f aca="false">'[2]2'!CK161</f>
        <v>11.85018642</v>
      </c>
      <c r="CK155" s="73" t="n">
        <f aca="false">'[2]2'!CL161</f>
        <v>0</v>
      </c>
      <c r="CL155" s="73" t="n">
        <f aca="false">'[2]2'!CM161</f>
        <v>0</v>
      </c>
      <c r="CM155" s="73" t="n">
        <f aca="false">'[2]2'!CN161</f>
        <v>3.84213834</v>
      </c>
      <c r="CN155" s="73" t="n">
        <f aca="false">'[2]2'!CO161</f>
        <v>0</v>
      </c>
      <c r="CO155" s="73" t="n">
        <f aca="false">'[2]2'!CP161</f>
        <v>0</v>
      </c>
      <c r="CP155" s="73" t="n">
        <f aca="false">'[2]2'!CQ161</f>
        <v>0</v>
      </c>
      <c r="CQ155" s="73" t="n">
        <f aca="false">'[2]2'!CR161</f>
        <v>3.84213834</v>
      </c>
      <c r="CR155" s="73" t="n">
        <f aca="false">'[2]2'!CS161</f>
        <v>1.81506172</v>
      </c>
      <c r="CS155" s="73"/>
      <c r="CT155" s="78"/>
      <c r="CU155" s="78"/>
      <c r="CV155" s="78"/>
      <c r="CW155" s="78"/>
      <c r="CX155" s="78"/>
      <c r="CY155" s="78"/>
      <c r="CZ155" s="73"/>
      <c r="DB155" s="77"/>
    </row>
    <row r="156" s="76" customFormat="true" ht="12.75" hidden="true" customHeight="true" outlineLevel="1" collapsed="false">
      <c r="A156" s="31" t="s">
        <v>20</v>
      </c>
      <c r="B156" s="32" t="s">
        <v>30</v>
      </c>
      <c r="C156" s="75" t="s">
        <v>20</v>
      </c>
      <c r="D156" s="73" t="n">
        <f aca="false">'[2]2'!E162</f>
        <v>4975.01200789</v>
      </c>
      <c r="E156" s="73" t="n">
        <f aca="false">'[2]2'!F162</f>
        <v>1736.97777878</v>
      </c>
      <c r="F156" s="73" t="n">
        <f aca="false">'[2]2'!G162</f>
        <v>1733.6302201</v>
      </c>
      <c r="G156" s="73" t="n">
        <f aca="false">'[2]2'!H162</f>
        <v>3.30870361</v>
      </c>
      <c r="H156" s="73" t="n">
        <f aca="false">'[2]2'!I162</f>
        <v>0.03885507</v>
      </c>
      <c r="I156" s="73" t="n">
        <f aca="false">'[2]2'!J162</f>
        <v>116.76170714</v>
      </c>
      <c r="J156" s="73" t="n">
        <f aca="false">'[2]2'!K162</f>
        <v>0</v>
      </c>
      <c r="K156" s="73" t="n">
        <f aca="false">'[2]2'!L162</f>
        <v>0</v>
      </c>
      <c r="L156" s="73" t="n">
        <f aca="false">'[2]2'!M162</f>
        <v>0</v>
      </c>
      <c r="M156" s="73" t="n">
        <f aca="false">'[2]2'!N162</f>
        <v>8.24591811</v>
      </c>
      <c r="N156" s="73" t="n">
        <f aca="false">'[2]2'!O162</f>
        <v>108.51578903</v>
      </c>
      <c r="O156" s="73" t="n">
        <f aca="false">'[2]2'!P162</f>
        <v>842.91642594</v>
      </c>
      <c r="P156" s="73" t="n">
        <f aca="false">'[2]2'!Q162</f>
        <v>382.96411822</v>
      </c>
      <c r="Q156" s="73" t="n">
        <f aca="false">'[2]2'!R162</f>
        <v>17.86291993</v>
      </c>
      <c r="R156" s="73" t="n">
        <f aca="false">'[2]2'!S162</f>
        <v>0</v>
      </c>
      <c r="S156" s="73" t="n">
        <f aca="false">'[2]2'!T162</f>
        <v>0.65639096</v>
      </c>
      <c r="T156" s="73" t="n">
        <f aca="false">'[2]2'!U162</f>
        <v>17.93225049</v>
      </c>
      <c r="U156" s="73" t="n">
        <f aca="false">'[2]2'!V162</f>
        <v>0.1990023</v>
      </c>
      <c r="V156" s="73" t="n">
        <f aca="false">'[2]2'!W162</f>
        <v>0.69221539</v>
      </c>
      <c r="W156" s="73" t="n">
        <f aca="false">'[2]2'!X162</f>
        <v>0.99073803</v>
      </c>
      <c r="X156" s="73" t="n">
        <f aca="false">'[2]2'!Y162</f>
        <v>0.25080756</v>
      </c>
      <c r="Y156" s="73" t="n">
        <f aca="false">'[2]2'!Z162</f>
        <v>5.61947572</v>
      </c>
      <c r="Z156" s="73" t="n">
        <f aca="false">'[2]2'!AA162</f>
        <v>32.84966872</v>
      </c>
      <c r="AA156" s="73" t="n">
        <f aca="false">'[2]2'!AB162</f>
        <v>50.4797107</v>
      </c>
      <c r="AB156" s="73" t="n">
        <f aca="false">'[2]2'!AC162</f>
        <v>2.98977043</v>
      </c>
      <c r="AC156" s="73" t="n">
        <f aca="false">'[2]2'!AD162</f>
        <v>14.98616808</v>
      </c>
      <c r="AD156" s="73" t="n">
        <f aca="false">'[2]2'!AE162</f>
        <v>60.99121572</v>
      </c>
      <c r="AE156" s="73" t="n">
        <f aca="false">'[2]2'!AF162</f>
        <v>22.96358748</v>
      </c>
      <c r="AF156" s="73" t="n">
        <f aca="false">'[2]2'!AG162</f>
        <v>5.33646809</v>
      </c>
      <c r="AG156" s="73" t="n">
        <f aca="false">'[2]2'!AH162</f>
        <v>2.70792178</v>
      </c>
      <c r="AH156" s="73" t="n">
        <f aca="false">'[2]2'!AI162</f>
        <v>103.45661803</v>
      </c>
      <c r="AI156" s="73" t="n">
        <f aca="false">'[2]2'!AJ162</f>
        <v>98.3385466</v>
      </c>
      <c r="AJ156" s="73" t="n">
        <f aca="false">'[2]2'!AK162</f>
        <v>0</v>
      </c>
      <c r="AK156" s="73" t="n">
        <f aca="false">'[2]2'!AL162</f>
        <v>3.88638639</v>
      </c>
      <c r="AL156" s="73" t="n">
        <f aca="false">'[2]2'!AM162</f>
        <v>1.44696658</v>
      </c>
      <c r="AM156" s="73" t="n">
        <f aca="false">'[2]2'!AN162</f>
        <v>15.31547874</v>
      </c>
      <c r="AN156" s="73" t="n">
        <f aca="false">'[2]2'!AO162</f>
        <v>70.76559834</v>
      </c>
      <c r="AO156" s="73" t="n">
        <f aca="false">'[2]2'!AP162</f>
        <v>0.71955175</v>
      </c>
      <c r="AP156" s="73" t="n">
        <f aca="false">'[2]2'!AQ162</f>
        <v>0.53212774</v>
      </c>
      <c r="AQ156" s="73" t="n">
        <f aca="false">'[2]2'!AR162</f>
        <v>0</v>
      </c>
      <c r="AR156" s="73" t="n">
        <f aca="false">'[2]2'!AS162</f>
        <v>0.18742401</v>
      </c>
      <c r="AS156" s="73" t="n">
        <f aca="false">'[2]2'!AT162</f>
        <v>0</v>
      </c>
      <c r="AT156" s="73" t="n">
        <f aca="false">'[2]2'!AU162</f>
        <v>102.40863443</v>
      </c>
      <c r="AU156" s="73" t="n">
        <f aca="false">'[2]2'!AV162</f>
        <v>64.22203125</v>
      </c>
      <c r="AV156" s="73" t="n">
        <f aca="false">'[2]2'!AW162</f>
        <v>30.9179533</v>
      </c>
      <c r="AW156" s="73" t="n">
        <f aca="false">'[2]2'!AX162</f>
        <v>7.26864988</v>
      </c>
      <c r="AX156" s="73" t="n">
        <f aca="false">'[2]2'!AY162</f>
        <v>1851.10961957</v>
      </c>
      <c r="AY156" s="73" t="n">
        <f aca="false">'[2]2'!AZ162</f>
        <v>33.29695049</v>
      </c>
      <c r="AZ156" s="73" t="n">
        <f aca="false">'[2]2'!BA162</f>
        <v>1768.93721714</v>
      </c>
      <c r="BA156" s="73" t="n">
        <f aca="false">'[2]2'!BB162</f>
        <v>48.87545194</v>
      </c>
      <c r="BB156" s="73" t="n">
        <f aca="false">'[2]2'!BC162</f>
        <v>84.43523541</v>
      </c>
      <c r="BC156" s="73" t="n">
        <f aca="false">'[2]2'!BD162</f>
        <v>23.13682915</v>
      </c>
      <c r="BD156" s="73" t="n">
        <f aca="false">'[2]2'!BE162</f>
        <v>2.17074213</v>
      </c>
      <c r="BE156" s="73" t="n">
        <f aca="false">'[2]2'!BF162</f>
        <v>0.14161447</v>
      </c>
      <c r="BF156" s="73" t="n">
        <f aca="false">'[2]2'!BG162</f>
        <v>58.98604966</v>
      </c>
      <c r="BG156" s="73" t="n">
        <f aca="false">'[2]2'!BH162</f>
        <v>0</v>
      </c>
      <c r="BH156" s="73" t="n">
        <f aca="false">'[2]2'!BI162</f>
        <v>0.47845079</v>
      </c>
      <c r="BI156" s="73" t="n">
        <f aca="false">'[2]2'!BJ162</f>
        <v>0.00114211</v>
      </c>
      <c r="BJ156" s="73" t="n">
        <f aca="false">'[2]2'!BK162</f>
        <v>0.47730868</v>
      </c>
      <c r="BK156" s="73" t="n">
        <f aca="false">'[2]2'!BL162</f>
        <v>2.93090841</v>
      </c>
      <c r="BL156" s="73" t="n">
        <f aca="false">'[2]2'!BM162</f>
        <v>0.19032424</v>
      </c>
      <c r="BM156" s="73" t="n">
        <f aca="false">'[2]2'!BN162</f>
        <v>0.12303764</v>
      </c>
      <c r="BN156" s="73" t="n">
        <f aca="false">'[2]2'!BO162</f>
        <v>0</v>
      </c>
      <c r="BO156" s="73" t="n">
        <f aca="false">'[2]2'!BP162</f>
        <v>1.76319811</v>
      </c>
      <c r="BP156" s="73" t="n">
        <f aca="false">'[2]2'!BQ162</f>
        <v>0.2423389</v>
      </c>
      <c r="BQ156" s="73" t="n">
        <f aca="false">'[2]2'!BR162</f>
        <v>0.61200952</v>
      </c>
      <c r="BR156" s="73" t="n">
        <f aca="false">'[2]2'!BS162</f>
        <v>121.05720605</v>
      </c>
      <c r="BS156" s="73" t="n">
        <f aca="false">'[2]2'!BT162</f>
        <v>15.23031452</v>
      </c>
      <c r="BT156" s="73" t="n">
        <f aca="false">'[2]2'!BU162</f>
        <v>0.27806829</v>
      </c>
      <c r="BU156" s="73" t="n">
        <f aca="false">'[2]2'!BV162</f>
        <v>0.08209847</v>
      </c>
      <c r="BV156" s="73" t="n">
        <f aca="false">'[2]2'!BW162</f>
        <v>10.50362139</v>
      </c>
      <c r="BW156" s="73" t="n">
        <f aca="false">'[2]2'!BX162</f>
        <v>3.88517829</v>
      </c>
      <c r="BX156" s="73" t="n">
        <f aca="false">'[2]2'!BY162</f>
        <v>0.16125525</v>
      </c>
      <c r="BY156" s="73" t="n">
        <f aca="false">'[2]2'!BZ162</f>
        <v>0.32009283</v>
      </c>
      <c r="BZ156" s="73" t="n">
        <f aca="false">'[2]2'!CA162</f>
        <v>0</v>
      </c>
      <c r="CA156" s="73" t="n">
        <f aca="false">'[2]2'!CB162</f>
        <v>11.65681244</v>
      </c>
      <c r="CB156" s="73" t="n">
        <f aca="false">'[2]2'!CC162</f>
        <v>1.59791032</v>
      </c>
      <c r="CC156" s="73" t="n">
        <f aca="false">'[2]2'!CD162</f>
        <v>5.332E-005</v>
      </c>
      <c r="CD156" s="73" t="n">
        <f aca="false">'[2]2'!CE162</f>
        <v>0.86706884</v>
      </c>
      <c r="CE156" s="73" t="n">
        <f aca="false">'[2]2'!CF162</f>
        <v>0.89910388</v>
      </c>
      <c r="CF156" s="73" t="n">
        <f aca="false">'[2]2'!CG162</f>
        <v>4.87619372</v>
      </c>
      <c r="CG156" s="73" t="n">
        <f aca="false">'[2]2'!CH162</f>
        <v>3.41648236</v>
      </c>
      <c r="CH156" s="73" t="n">
        <f aca="false">'[2]2'!CI162</f>
        <v>0.05637784</v>
      </c>
      <c r="CI156" s="73" t="n">
        <f aca="false">'[2]2'!CJ162</f>
        <v>11.85018642</v>
      </c>
      <c r="CJ156" s="73" t="n">
        <f aca="false">'[2]2'!CK162</f>
        <v>11.85018642</v>
      </c>
      <c r="CK156" s="73" t="n">
        <f aca="false">'[2]2'!CL162</f>
        <v>0</v>
      </c>
      <c r="CL156" s="73" t="n">
        <f aca="false">'[2]2'!CM162</f>
        <v>0</v>
      </c>
      <c r="CM156" s="73" t="n">
        <f aca="false">'[2]2'!CN162</f>
        <v>3.84213834</v>
      </c>
      <c r="CN156" s="73" t="n">
        <f aca="false">'[2]2'!CO162</f>
        <v>0</v>
      </c>
      <c r="CO156" s="73" t="n">
        <f aca="false">'[2]2'!CP162</f>
        <v>0</v>
      </c>
      <c r="CP156" s="73" t="n">
        <f aca="false">'[2]2'!CQ162</f>
        <v>0</v>
      </c>
      <c r="CQ156" s="73" t="n">
        <f aca="false">'[2]2'!CR162</f>
        <v>3.84213834</v>
      </c>
      <c r="CR156" s="73" t="n">
        <f aca="false">'[2]2'!CS162</f>
        <v>1.81506172</v>
      </c>
      <c r="CS156" s="73"/>
      <c r="CT156" s="78"/>
      <c r="CU156" s="78"/>
      <c r="CV156" s="78"/>
      <c r="CW156" s="78"/>
      <c r="CX156" s="78"/>
      <c r="CY156" s="78"/>
      <c r="CZ156" s="73"/>
      <c r="DB156" s="77"/>
    </row>
    <row r="157" s="76" customFormat="true" ht="12.75" hidden="true" customHeight="false" outlineLevel="1" collapsed="false">
      <c r="A157" s="31"/>
      <c r="B157" s="32"/>
      <c r="C157" s="75" t="s">
        <v>31</v>
      </c>
      <c r="D157" s="73" t="n">
        <f aca="false">'[2]2'!E163</f>
        <v>3247.12531439</v>
      </c>
      <c r="E157" s="73" t="n">
        <f aca="false">'[2]2'!F163</f>
        <v>989.61167813</v>
      </c>
      <c r="F157" s="73" t="n">
        <f aca="false">'[2]2'!G163</f>
        <v>987.46173067</v>
      </c>
      <c r="G157" s="73" t="n">
        <f aca="false">'[2]2'!H163</f>
        <v>2.11109239</v>
      </c>
      <c r="H157" s="73" t="n">
        <f aca="false">'[2]2'!I163</f>
        <v>0.03885507</v>
      </c>
      <c r="I157" s="73" t="n">
        <f aca="false">'[2]2'!J163</f>
        <v>46.10338607</v>
      </c>
      <c r="J157" s="73" t="n">
        <f aca="false">'[2]2'!K163</f>
        <v>0</v>
      </c>
      <c r="K157" s="73" t="n">
        <f aca="false">'[2]2'!L163</f>
        <v>0</v>
      </c>
      <c r="L157" s="73" t="n">
        <f aca="false">'[2]2'!M163</f>
        <v>0</v>
      </c>
      <c r="M157" s="73" t="n">
        <f aca="false">'[2]2'!N163</f>
        <v>2.30683047</v>
      </c>
      <c r="N157" s="73" t="n">
        <f aca="false">'[2]2'!O163</f>
        <v>43.7965556</v>
      </c>
      <c r="O157" s="73" t="n">
        <f aca="false">'[2]2'!P163</f>
        <v>427.1000027</v>
      </c>
      <c r="P157" s="73" t="n">
        <f aca="false">'[2]2'!Q163</f>
        <v>267.57262879</v>
      </c>
      <c r="Q157" s="73" t="n">
        <f aca="false">'[2]2'!R163</f>
        <v>5.08625</v>
      </c>
      <c r="R157" s="73" t="n">
        <f aca="false">'[2]2'!S163</f>
        <v>0</v>
      </c>
      <c r="S157" s="73" t="n">
        <f aca="false">'[2]2'!T163</f>
        <v>0.38837968</v>
      </c>
      <c r="T157" s="73" t="n">
        <f aca="false">'[2]2'!U163</f>
        <v>13.877022</v>
      </c>
      <c r="U157" s="73" t="n">
        <f aca="false">'[2]2'!V163</f>
        <v>0.1990023</v>
      </c>
      <c r="V157" s="73" t="n">
        <f aca="false">'[2]2'!W163</f>
        <v>0.692036</v>
      </c>
      <c r="W157" s="73" t="n">
        <f aca="false">'[2]2'!X163</f>
        <v>0.26903845</v>
      </c>
      <c r="X157" s="73" t="n">
        <f aca="false">'[2]2'!Y163</f>
        <v>0</v>
      </c>
      <c r="Y157" s="73" t="n">
        <f aca="false">'[2]2'!Z163</f>
        <v>5.61947572</v>
      </c>
      <c r="Z157" s="73" t="n">
        <f aca="false">'[2]2'!AA163</f>
        <v>8.5020963</v>
      </c>
      <c r="AA157" s="73" t="n">
        <f aca="false">'[2]2'!AB163</f>
        <v>0.05116456</v>
      </c>
      <c r="AB157" s="73" t="n">
        <f aca="false">'[2]2'!AC163</f>
        <v>2.24286673</v>
      </c>
      <c r="AC157" s="73" t="n">
        <f aca="false">'[2]2'!AD163</f>
        <v>2.28645036</v>
      </c>
      <c r="AD157" s="73" t="n">
        <f aca="false">'[2]2'!AE163</f>
        <v>38.00597798</v>
      </c>
      <c r="AE157" s="73" t="n">
        <f aca="false">'[2]2'!AF163</f>
        <v>2.83156318</v>
      </c>
      <c r="AF157" s="73" t="n">
        <f aca="false">'[2]2'!AG163</f>
        <v>0.23391001</v>
      </c>
      <c r="AG157" s="73" t="n">
        <f aca="false">'[2]2'!AH163</f>
        <v>0.50147868</v>
      </c>
      <c r="AH157" s="73" t="n">
        <f aca="false">'[2]2'!AI163</f>
        <v>17.96121654</v>
      </c>
      <c r="AI157" s="73" t="n">
        <f aca="false">'[2]2'!AJ163</f>
        <v>53.75407537</v>
      </c>
      <c r="AJ157" s="73" t="n">
        <f aca="false">'[2]2'!AK163</f>
        <v>0</v>
      </c>
      <c r="AK157" s="73" t="n">
        <f aca="false">'[2]2'!AL163</f>
        <v>0.10025378</v>
      </c>
      <c r="AL157" s="73" t="n">
        <f aca="false">'[2]2'!AM163</f>
        <v>0</v>
      </c>
      <c r="AM157" s="73" t="n">
        <f aca="false">'[2]2'!AN163</f>
        <v>6.92511627</v>
      </c>
      <c r="AN157" s="73" t="n">
        <f aca="false">'[2]2'!AO163</f>
        <v>18.21846655</v>
      </c>
      <c r="AO157" s="73" t="n">
        <f aca="false">'[2]2'!AP163</f>
        <v>0.37083261</v>
      </c>
      <c r="AP157" s="73" t="n">
        <f aca="false">'[2]2'!AQ163</f>
        <v>0.23922643</v>
      </c>
      <c r="AQ157" s="73" t="n">
        <f aca="false">'[2]2'!AR163</f>
        <v>0</v>
      </c>
      <c r="AR157" s="73" t="n">
        <f aca="false">'[2]2'!AS163</f>
        <v>0.13160618</v>
      </c>
      <c r="AS157" s="73" t="n">
        <f aca="false">'[2]2'!AT163</f>
        <v>0</v>
      </c>
      <c r="AT157" s="73" t="n">
        <f aca="false">'[2]2'!AU163</f>
        <v>47.79199882</v>
      </c>
      <c r="AU157" s="73" t="n">
        <f aca="false">'[2]2'!AV163</f>
        <v>34.23598228</v>
      </c>
      <c r="AV157" s="73" t="n">
        <f aca="false">'[2]2'!AW163</f>
        <v>9.58454189</v>
      </c>
      <c r="AW157" s="73" t="n">
        <f aca="false">'[2]2'!AX163</f>
        <v>3.97147465</v>
      </c>
      <c r="AX157" s="73" t="n">
        <f aca="false">'[2]2'!AY163</f>
        <v>1545.0778452</v>
      </c>
      <c r="AY157" s="73" t="n">
        <f aca="false">'[2]2'!AZ163</f>
        <v>17.60305417</v>
      </c>
      <c r="AZ157" s="73" t="n">
        <f aca="false">'[2]2'!BA163</f>
        <v>1486.48418581</v>
      </c>
      <c r="BA157" s="73" t="n">
        <f aca="false">'[2]2'!BB163</f>
        <v>40.99060522</v>
      </c>
      <c r="BB157" s="73" t="n">
        <f aca="false">'[2]2'!BC163</f>
        <v>59.16030764</v>
      </c>
      <c r="BC157" s="73" t="n">
        <f aca="false">'[2]2'!BD163</f>
        <v>10.11267827</v>
      </c>
      <c r="BD157" s="73" t="n">
        <f aca="false">'[2]2'!BE163</f>
        <v>0</v>
      </c>
      <c r="BE157" s="73" t="n">
        <f aca="false">'[2]2'!BF163</f>
        <v>0</v>
      </c>
      <c r="BF157" s="73" t="n">
        <f aca="false">'[2]2'!BG163</f>
        <v>49.04762937</v>
      </c>
      <c r="BG157" s="73" t="n">
        <f aca="false">'[2]2'!BH163</f>
        <v>0</v>
      </c>
      <c r="BH157" s="73" t="n">
        <f aca="false">'[2]2'!BI163</f>
        <v>0.36911672</v>
      </c>
      <c r="BI157" s="73" t="n">
        <f aca="false">'[2]2'!BJ163</f>
        <v>0.00114211</v>
      </c>
      <c r="BJ157" s="73" t="n">
        <f aca="false">'[2]2'!BK163</f>
        <v>0.36797461</v>
      </c>
      <c r="BK157" s="73" t="n">
        <f aca="false">'[2]2'!BL163</f>
        <v>2.26651309</v>
      </c>
      <c r="BL157" s="73" t="n">
        <f aca="false">'[2]2'!BM163</f>
        <v>0.19032424</v>
      </c>
      <c r="BM157" s="73" t="n">
        <f aca="false">'[2]2'!BN163</f>
        <v>0</v>
      </c>
      <c r="BN157" s="73" t="n">
        <f aca="false">'[2]2'!BO163</f>
        <v>0</v>
      </c>
      <c r="BO157" s="73" t="n">
        <f aca="false">'[2]2'!BP163</f>
        <v>1.73209261</v>
      </c>
      <c r="BP157" s="73" t="n">
        <f aca="false">'[2]2'!BQ163</f>
        <v>0.06611471</v>
      </c>
      <c r="BQ157" s="73" t="n">
        <f aca="false">'[2]2'!BR163</f>
        <v>0.27798153</v>
      </c>
      <c r="BR157" s="73" t="n">
        <f aca="false">'[2]2'!BS163</f>
        <v>101.81176103</v>
      </c>
      <c r="BS157" s="73" t="n">
        <f aca="false">'[2]2'!BT163</f>
        <v>4.96428927</v>
      </c>
      <c r="BT157" s="73" t="n">
        <f aca="false">'[2]2'!BU163</f>
        <v>0.07386695</v>
      </c>
      <c r="BU157" s="73" t="n">
        <f aca="false">'[2]2'!BV163</f>
        <v>0.04777191</v>
      </c>
      <c r="BV157" s="73" t="n">
        <f aca="false">'[2]2'!BW163</f>
        <v>0.93669993</v>
      </c>
      <c r="BW157" s="73" t="n">
        <f aca="false">'[2]2'!BX163</f>
        <v>3.79196759</v>
      </c>
      <c r="BX157" s="73" t="n">
        <f aca="false">'[2]2'!BY163</f>
        <v>0.11398289</v>
      </c>
      <c r="BY157" s="73" t="n">
        <f aca="false">'[2]2'!BZ163</f>
        <v>0</v>
      </c>
      <c r="BZ157" s="73" t="n">
        <f aca="false">'[2]2'!CA163</f>
        <v>0</v>
      </c>
      <c r="CA157" s="73" t="n">
        <f aca="false">'[2]2'!CB163</f>
        <v>2.11823191</v>
      </c>
      <c r="CB157" s="73" t="n">
        <f aca="false">'[2]2'!CC163</f>
        <v>0.42151668</v>
      </c>
      <c r="CC157" s="73" t="n">
        <f aca="false">'[2]2'!CD163</f>
        <v>5.332E-005</v>
      </c>
      <c r="CD157" s="73" t="n">
        <f aca="false">'[2]2'!CE163</f>
        <v>0.11728366</v>
      </c>
      <c r="CE157" s="73" t="n">
        <f aca="false">'[2]2'!CF163</f>
        <v>0.70089449</v>
      </c>
      <c r="CF157" s="73" t="n">
        <f aca="false">'[2]2'!CG163</f>
        <v>0.50359367</v>
      </c>
      <c r="CG157" s="73" t="n">
        <f aca="false">'[2]2'!CH163</f>
        <v>0.37489009</v>
      </c>
      <c r="CH157" s="73" t="n">
        <f aca="false">'[2]2'!CI163</f>
        <v>0.05637784</v>
      </c>
      <c r="CI157" s="73" t="n">
        <f aca="false">'[2]2'!CJ163</f>
        <v>0.03742555</v>
      </c>
      <c r="CJ157" s="73" t="n">
        <f aca="false">'[2]2'!CK163</f>
        <v>0.03742555</v>
      </c>
      <c r="CK157" s="73" t="n">
        <f aca="false">'[2]2'!CL163</f>
        <v>0</v>
      </c>
      <c r="CL157" s="73" t="n">
        <f aca="false">'[2]2'!CM163</f>
        <v>0</v>
      </c>
      <c r="CM157" s="73" t="n">
        <f aca="false">'[2]2'!CN163</f>
        <v>1.33368124</v>
      </c>
      <c r="CN157" s="73" t="n">
        <f aca="false">'[2]2'!CO163</f>
        <v>0</v>
      </c>
      <c r="CO157" s="73" t="n">
        <f aca="false">'[2]2'!CP163</f>
        <v>0</v>
      </c>
      <c r="CP157" s="73" t="n">
        <f aca="false">'[2]2'!CQ163</f>
        <v>0</v>
      </c>
      <c r="CQ157" s="73" t="n">
        <f aca="false">'[2]2'!CR163</f>
        <v>1.33368124</v>
      </c>
      <c r="CR157" s="73" t="n">
        <f aca="false">'[2]2'!CS163</f>
        <v>0.73340002</v>
      </c>
      <c r="CS157" s="73"/>
      <c r="CT157" s="78"/>
      <c r="CU157" s="78"/>
      <c r="CV157" s="78"/>
      <c r="CW157" s="78"/>
      <c r="CX157" s="78"/>
      <c r="CY157" s="78"/>
      <c r="CZ157" s="73"/>
      <c r="DB157" s="77"/>
    </row>
    <row r="158" s="76" customFormat="true" ht="25.5" hidden="true" customHeight="false" outlineLevel="1" collapsed="false">
      <c r="A158" s="31"/>
      <c r="B158" s="32"/>
      <c r="C158" s="75" t="s">
        <v>32</v>
      </c>
      <c r="D158" s="73" t="n">
        <f aca="false">'[2]2'!E164</f>
        <v>1441.50138537</v>
      </c>
      <c r="E158" s="73" t="n">
        <f aca="false">'[2]2'!F164</f>
        <v>696.251838</v>
      </c>
      <c r="F158" s="73" t="n">
        <f aca="false">'[2]2'!G164</f>
        <v>695.75078036</v>
      </c>
      <c r="G158" s="73" t="n">
        <f aca="false">'[2]2'!H164</f>
        <v>0.50105764</v>
      </c>
      <c r="H158" s="73" t="n">
        <f aca="false">'[2]2'!I164</f>
        <v>0</v>
      </c>
      <c r="I158" s="73" t="n">
        <f aca="false">'[2]2'!J164</f>
        <v>62.9188096</v>
      </c>
      <c r="J158" s="73" t="n">
        <f aca="false">'[2]2'!K164</f>
        <v>0</v>
      </c>
      <c r="K158" s="73" t="n">
        <f aca="false">'[2]2'!L164</f>
        <v>0</v>
      </c>
      <c r="L158" s="73" t="n">
        <f aca="false">'[2]2'!M164</f>
        <v>0</v>
      </c>
      <c r="M158" s="73" t="n">
        <f aca="false">'[2]2'!N164</f>
        <v>5.93908764</v>
      </c>
      <c r="N158" s="73" t="n">
        <f aca="false">'[2]2'!O164</f>
        <v>56.97972196</v>
      </c>
      <c r="O158" s="73" t="n">
        <f aca="false">'[2]2'!P164</f>
        <v>289.96932452</v>
      </c>
      <c r="P158" s="73" t="n">
        <f aca="false">'[2]2'!Q164</f>
        <v>109.13607974</v>
      </c>
      <c r="Q158" s="73" t="n">
        <f aca="false">'[2]2'!R164</f>
        <v>12.77666993</v>
      </c>
      <c r="R158" s="73" t="n">
        <f aca="false">'[2]2'!S164</f>
        <v>0</v>
      </c>
      <c r="S158" s="73" t="n">
        <f aca="false">'[2]2'!T164</f>
        <v>0.26801128</v>
      </c>
      <c r="T158" s="73" t="n">
        <f aca="false">'[2]2'!U164</f>
        <v>4.05522849</v>
      </c>
      <c r="U158" s="73" t="n">
        <f aca="false">'[2]2'!V164</f>
        <v>0</v>
      </c>
      <c r="V158" s="73" t="n">
        <f aca="false">'[2]2'!W164</f>
        <v>0.00010047</v>
      </c>
      <c r="W158" s="73" t="n">
        <f aca="false">'[2]2'!X164</f>
        <v>0.72169958</v>
      </c>
      <c r="X158" s="73" t="n">
        <f aca="false">'[2]2'!Y164</f>
        <v>0.25080756</v>
      </c>
      <c r="Y158" s="73" t="n">
        <f aca="false">'[2]2'!Z164</f>
        <v>0</v>
      </c>
      <c r="Z158" s="73" t="n">
        <f aca="false">'[2]2'!AA164</f>
        <v>20.30424213</v>
      </c>
      <c r="AA158" s="73" t="n">
        <f aca="false">'[2]2'!AB164</f>
        <v>1.49941798</v>
      </c>
      <c r="AB158" s="73" t="n">
        <f aca="false">'[2]2'!AC164</f>
        <v>0.7469037</v>
      </c>
      <c r="AC158" s="73" t="n">
        <f aca="false">'[2]2'!AD164</f>
        <v>9.48300043</v>
      </c>
      <c r="AD158" s="73" t="n">
        <f aca="false">'[2]2'!AE164</f>
        <v>10.95894584</v>
      </c>
      <c r="AE158" s="73" t="n">
        <f aca="false">'[2]2'!AF164</f>
        <v>7.15685113</v>
      </c>
      <c r="AF158" s="73" t="n">
        <f aca="false">'[2]2'!AG164</f>
        <v>0.02993261</v>
      </c>
      <c r="AG158" s="73" t="n">
        <f aca="false">'[2]2'!AH164</f>
        <v>2.2064431</v>
      </c>
      <c r="AH158" s="73" t="n">
        <f aca="false">'[2]2'!AI164</f>
        <v>74.0276473</v>
      </c>
      <c r="AI158" s="73" t="n">
        <f aca="false">'[2]2'!AJ164</f>
        <v>25.17079452</v>
      </c>
      <c r="AJ158" s="73" t="n">
        <f aca="false">'[2]2'!AK164</f>
        <v>0</v>
      </c>
      <c r="AK158" s="73" t="n">
        <f aca="false">'[2]2'!AL164</f>
        <v>3.78613261</v>
      </c>
      <c r="AL158" s="73" t="n">
        <f aca="false">'[2]2'!AM164</f>
        <v>1.44696658</v>
      </c>
      <c r="AM158" s="73" t="n">
        <f aca="false">'[2]2'!AN164</f>
        <v>5.94344954</v>
      </c>
      <c r="AN158" s="73" t="n">
        <f aca="false">'[2]2'!AO164</f>
        <v>52.54713179</v>
      </c>
      <c r="AO158" s="73" t="n">
        <f aca="false">'[2]2'!AP164</f>
        <v>0.34871914</v>
      </c>
      <c r="AP158" s="73" t="n">
        <f aca="false">'[2]2'!AQ164</f>
        <v>0.29290131</v>
      </c>
      <c r="AQ158" s="73" t="n">
        <f aca="false">'[2]2'!AR164</f>
        <v>0</v>
      </c>
      <c r="AR158" s="73" t="n">
        <f aca="false">'[2]2'!AS164</f>
        <v>0.05581783</v>
      </c>
      <c r="AS158" s="73" t="n">
        <f aca="false">'[2]2'!AT164</f>
        <v>0</v>
      </c>
      <c r="AT158" s="73" t="n">
        <f aca="false">'[2]2'!AU164</f>
        <v>43.67974105</v>
      </c>
      <c r="AU158" s="73" t="n">
        <f aca="false">'[2]2'!AV164</f>
        <v>29.15428747</v>
      </c>
      <c r="AV158" s="73" t="n">
        <f aca="false">'[2]2'!AW164</f>
        <v>11.36776391</v>
      </c>
      <c r="AW158" s="73" t="n">
        <f aca="false">'[2]2'!AX164</f>
        <v>3.15768967</v>
      </c>
      <c r="AX158" s="73" t="n">
        <f aca="false">'[2]2'!AY164</f>
        <v>227.32784993</v>
      </c>
      <c r="AY158" s="73" t="n">
        <f aca="false">'[2]2'!AZ164</f>
        <v>13.76768782</v>
      </c>
      <c r="AZ158" s="73" t="n">
        <f aca="false">'[2]2'!BA164</f>
        <v>205.89982109</v>
      </c>
      <c r="BA158" s="73" t="n">
        <f aca="false">'[2]2'!BB164</f>
        <v>7.66034102</v>
      </c>
      <c r="BB158" s="73" t="n">
        <f aca="false">'[2]2'!BC164</f>
        <v>21.4146906</v>
      </c>
      <c r="BC158" s="73" t="n">
        <f aca="false">'[2]2'!BD164</f>
        <v>11.26615104</v>
      </c>
      <c r="BD158" s="73" t="n">
        <f aca="false">'[2]2'!BE164</f>
        <v>2.17074213</v>
      </c>
      <c r="BE158" s="73" t="n">
        <f aca="false">'[2]2'!BF164</f>
        <v>0.14161447</v>
      </c>
      <c r="BF158" s="73" t="n">
        <f aca="false">'[2]2'!BG164</f>
        <v>7.83618296</v>
      </c>
      <c r="BG158" s="73" t="n">
        <f aca="false">'[2]2'!BH164</f>
        <v>0</v>
      </c>
      <c r="BH158" s="73" t="n">
        <f aca="false">'[2]2'!BI164</f>
        <v>0</v>
      </c>
      <c r="BI158" s="73" t="n">
        <f aca="false">'[2]2'!BJ164</f>
        <v>0</v>
      </c>
      <c r="BJ158" s="73" t="n">
        <f aca="false">'[2]2'!BK164</f>
        <v>0</v>
      </c>
      <c r="BK158" s="73" t="n">
        <f aca="false">'[2]2'!BL164</f>
        <v>0.44532575</v>
      </c>
      <c r="BL158" s="73" t="n">
        <f aca="false">'[2]2'!BM164</f>
        <v>0</v>
      </c>
      <c r="BM158" s="73" t="n">
        <f aca="false">'[2]2'!BN164</f>
        <v>0.06675416</v>
      </c>
      <c r="BN158" s="73" t="n">
        <f aca="false">'[2]2'!BO164</f>
        <v>0</v>
      </c>
      <c r="BO158" s="73" t="n">
        <f aca="false">'[2]2'!BP164</f>
        <v>0</v>
      </c>
      <c r="BP158" s="73" t="n">
        <f aca="false">'[2]2'!BQ164</f>
        <v>0.08360788</v>
      </c>
      <c r="BQ158" s="73" t="n">
        <f aca="false">'[2]2'!BR164</f>
        <v>0.29496371</v>
      </c>
      <c r="BR158" s="73" t="n">
        <f aca="false">'[2]2'!BS164</f>
        <v>11.90921638</v>
      </c>
      <c r="BS158" s="73" t="n">
        <f aca="false">'[2]2'!BT164</f>
        <v>10.23169171</v>
      </c>
      <c r="BT158" s="73" t="n">
        <f aca="false">'[2]2'!BU164</f>
        <v>0.20419436</v>
      </c>
      <c r="BU158" s="73" t="n">
        <f aca="false">'[2]2'!BV164</f>
        <v>0</v>
      </c>
      <c r="BV158" s="73" t="n">
        <f aca="false">'[2]2'!BW164</f>
        <v>9.56692146</v>
      </c>
      <c r="BW158" s="73" t="n">
        <f aca="false">'[2]2'!BX164</f>
        <v>0.0932107</v>
      </c>
      <c r="BX158" s="73" t="n">
        <f aca="false">'[2]2'!BY164</f>
        <v>0.04727236</v>
      </c>
      <c r="BY158" s="73" t="n">
        <f aca="false">'[2]2'!BZ164</f>
        <v>0.32009283</v>
      </c>
      <c r="BZ158" s="73" t="n">
        <f aca="false">'[2]2'!CA164</f>
        <v>0</v>
      </c>
      <c r="CA158" s="73" t="n">
        <f aca="false">'[2]2'!CB164</f>
        <v>9.12869939</v>
      </c>
      <c r="CB158" s="73" t="n">
        <f aca="false">'[2]2'!CC164</f>
        <v>1.17639364</v>
      </c>
      <c r="CC158" s="73" t="n">
        <f aca="false">'[2]2'!CD164</f>
        <v>0</v>
      </c>
      <c r="CD158" s="73" t="n">
        <f aca="false">'[2]2'!CE164</f>
        <v>0.54947962</v>
      </c>
      <c r="CE158" s="73" t="n">
        <f aca="false">'[2]2'!CF164</f>
        <v>0.19820939</v>
      </c>
      <c r="CF158" s="73" t="n">
        <f aca="false">'[2]2'!CG164</f>
        <v>4.16302447</v>
      </c>
      <c r="CG158" s="73" t="n">
        <f aca="false">'[2]2'!CH164</f>
        <v>3.04159227</v>
      </c>
      <c r="CH158" s="73" t="n">
        <f aca="false">'[2]2'!CI164</f>
        <v>0</v>
      </c>
      <c r="CI158" s="73" t="n">
        <f aca="false">'[2]2'!CJ164</f>
        <v>11.81276087</v>
      </c>
      <c r="CJ158" s="73" t="n">
        <f aca="false">'[2]2'!CK164</f>
        <v>11.81276087</v>
      </c>
      <c r="CK158" s="73" t="n">
        <f aca="false">'[2]2'!CL164</f>
        <v>0</v>
      </c>
      <c r="CL158" s="73" t="n">
        <f aca="false">'[2]2'!CM164</f>
        <v>0</v>
      </c>
      <c r="CM158" s="73" t="n">
        <f aca="false">'[2]2'!CN164</f>
        <v>2.5084571</v>
      </c>
      <c r="CN158" s="73" t="n">
        <f aca="false">'[2]2'!CO164</f>
        <v>0</v>
      </c>
      <c r="CO158" s="73" t="n">
        <f aca="false">'[2]2'!CP164</f>
        <v>0</v>
      </c>
      <c r="CP158" s="73" t="n">
        <f aca="false">'[2]2'!CQ164</f>
        <v>0</v>
      </c>
      <c r="CQ158" s="73" t="n">
        <f aca="false">'[2]2'!CR164</f>
        <v>2.5084571</v>
      </c>
      <c r="CR158" s="73" t="n">
        <f aca="false">'[2]2'!CS164</f>
        <v>1.00712954</v>
      </c>
      <c r="CS158" s="73"/>
      <c r="CT158" s="78"/>
      <c r="CU158" s="78"/>
      <c r="CV158" s="78"/>
      <c r="CW158" s="78"/>
      <c r="CX158" s="78"/>
      <c r="CY158" s="78"/>
      <c r="CZ158" s="73"/>
      <c r="DB158" s="77"/>
    </row>
    <row r="159" s="76" customFormat="true" ht="12.75" hidden="true" customHeight="false" outlineLevel="1" collapsed="false">
      <c r="A159" s="31"/>
      <c r="B159" s="32"/>
      <c r="C159" s="75" t="s">
        <v>33</v>
      </c>
      <c r="D159" s="73" t="n">
        <f aca="false">'[2]2'!E165</f>
        <v>286.38530813</v>
      </c>
      <c r="E159" s="73" t="n">
        <f aca="false">'[2]2'!F165</f>
        <v>51.11426265</v>
      </c>
      <c r="F159" s="73" t="n">
        <f aca="false">'[2]2'!G165</f>
        <v>50.41770907</v>
      </c>
      <c r="G159" s="73" t="n">
        <f aca="false">'[2]2'!H165</f>
        <v>0.69655358</v>
      </c>
      <c r="H159" s="73" t="n">
        <f aca="false">'[2]2'!I165</f>
        <v>0</v>
      </c>
      <c r="I159" s="73" t="n">
        <f aca="false">'[2]2'!J165</f>
        <v>7.73951147</v>
      </c>
      <c r="J159" s="73" t="n">
        <f aca="false">'[2]2'!K165</f>
        <v>0</v>
      </c>
      <c r="K159" s="73" t="n">
        <f aca="false">'[2]2'!L165</f>
        <v>0</v>
      </c>
      <c r="L159" s="73" t="n">
        <f aca="false">'[2]2'!M165</f>
        <v>0</v>
      </c>
      <c r="M159" s="73" t="n">
        <f aca="false">'[2]2'!N165</f>
        <v>0</v>
      </c>
      <c r="N159" s="73" t="n">
        <f aca="false">'[2]2'!O165</f>
        <v>7.73951147</v>
      </c>
      <c r="O159" s="73" t="n">
        <f aca="false">'[2]2'!P165</f>
        <v>125.84709872</v>
      </c>
      <c r="P159" s="73" t="n">
        <f aca="false">'[2]2'!Q165</f>
        <v>6.25540969</v>
      </c>
      <c r="Q159" s="73" t="n">
        <f aca="false">'[2]2'!R165</f>
        <v>0</v>
      </c>
      <c r="R159" s="73" t="n">
        <f aca="false">'[2]2'!S165</f>
        <v>0</v>
      </c>
      <c r="S159" s="73" t="n">
        <f aca="false">'[2]2'!T165</f>
        <v>0</v>
      </c>
      <c r="T159" s="73" t="n">
        <f aca="false">'[2]2'!U165</f>
        <v>0</v>
      </c>
      <c r="U159" s="73" t="n">
        <f aca="false">'[2]2'!V165</f>
        <v>0</v>
      </c>
      <c r="V159" s="73" t="n">
        <f aca="false">'[2]2'!W165</f>
        <v>7.892E-005</v>
      </c>
      <c r="W159" s="73" t="n">
        <f aca="false">'[2]2'!X165</f>
        <v>0</v>
      </c>
      <c r="X159" s="73" t="n">
        <f aca="false">'[2]2'!Y165</f>
        <v>0</v>
      </c>
      <c r="Y159" s="73" t="n">
        <f aca="false">'[2]2'!Z165</f>
        <v>0</v>
      </c>
      <c r="Z159" s="73" t="n">
        <f aca="false">'[2]2'!AA165</f>
        <v>4.04333029</v>
      </c>
      <c r="AA159" s="73" t="n">
        <f aca="false">'[2]2'!AB165</f>
        <v>48.92912816</v>
      </c>
      <c r="AB159" s="73" t="n">
        <f aca="false">'[2]2'!AC165</f>
        <v>0</v>
      </c>
      <c r="AC159" s="73" t="n">
        <f aca="false">'[2]2'!AD165</f>
        <v>3.21671729</v>
      </c>
      <c r="AD159" s="73" t="n">
        <f aca="false">'[2]2'!AE165</f>
        <v>12.0262919</v>
      </c>
      <c r="AE159" s="73" t="n">
        <f aca="false">'[2]2'!AF165</f>
        <v>12.97517317</v>
      </c>
      <c r="AF159" s="73" t="n">
        <f aca="false">'[2]2'!AG165</f>
        <v>5.07262547</v>
      </c>
      <c r="AG159" s="73" t="n">
        <f aca="false">'[2]2'!AH165</f>
        <v>0</v>
      </c>
      <c r="AH159" s="73" t="n">
        <f aca="false">'[2]2'!AI165</f>
        <v>11.46775419</v>
      </c>
      <c r="AI159" s="73" t="n">
        <f aca="false">'[2]2'!AJ165</f>
        <v>19.41367671</v>
      </c>
      <c r="AJ159" s="73" t="n">
        <f aca="false">'[2]2'!AK165</f>
        <v>0</v>
      </c>
      <c r="AK159" s="73" t="n">
        <f aca="false">'[2]2'!AL165</f>
        <v>0</v>
      </c>
      <c r="AL159" s="73" t="n">
        <f aca="false">'[2]2'!AM165</f>
        <v>0</v>
      </c>
      <c r="AM159" s="73" t="n">
        <f aca="false">'[2]2'!AN165</f>
        <v>2.44691293</v>
      </c>
      <c r="AN159" s="73" t="n">
        <f aca="false">'[2]2'!AO165</f>
        <v>0</v>
      </c>
      <c r="AO159" s="73" t="n">
        <f aca="false">'[2]2'!AP165</f>
        <v>0</v>
      </c>
      <c r="AP159" s="73" t="n">
        <f aca="false">'[2]2'!AQ165</f>
        <v>0</v>
      </c>
      <c r="AQ159" s="73" t="n">
        <f aca="false">'[2]2'!AR165</f>
        <v>0</v>
      </c>
      <c r="AR159" s="73" t="n">
        <f aca="false">'[2]2'!AS165</f>
        <v>0</v>
      </c>
      <c r="AS159" s="73" t="n">
        <f aca="false">'[2]2'!AT165</f>
        <v>0</v>
      </c>
      <c r="AT159" s="73" t="n">
        <f aca="false">'[2]2'!AU165</f>
        <v>10.93689456</v>
      </c>
      <c r="AU159" s="73" t="n">
        <f aca="false">'[2]2'!AV165</f>
        <v>0.8317615</v>
      </c>
      <c r="AV159" s="73" t="n">
        <f aca="false">'[2]2'!AW165</f>
        <v>9.9656475</v>
      </c>
      <c r="AW159" s="73" t="n">
        <f aca="false">'[2]2'!AX165</f>
        <v>0.13948556</v>
      </c>
      <c r="AX159" s="73" t="n">
        <f aca="false">'[2]2'!AY165</f>
        <v>78.70392444</v>
      </c>
      <c r="AY159" s="73" t="n">
        <f aca="false">'[2]2'!AZ165</f>
        <v>1.9262085</v>
      </c>
      <c r="AZ159" s="73" t="n">
        <f aca="false">'[2]2'!BA165</f>
        <v>76.55321024</v>
      </c>
      <c r="BA159" s="73" t="n">
        <f aca="false">'[2]2'!BB165</f>
        <v>0.2245057</v>
      </c>
      <c r="BB159" s="73" t="n">
        <f aca="false">'[2]2'!BC165</f>
        <v>3.86023717</v>
      </c>
      <c r="BC159" s="73" t="n">
        <f aca="false">'[2]2'!BD165</f>
        <v>1.75799984</v>
      </c>
      <c r="BD159" s="73" t="n">
        <f aca="false">'[2]2'!BE165</f>
        <v>0</v>
      </c>
      <c r="BE159" s="73" t="n">
        <f aca="false">'[2]2'!BF165</f>
        <v>0</v>
      </c>
      <c r="BF159" s="73" t="n">
        <f aca="false">'[2]2'!BG165</f>
        <v>2.10223733</v>
      </c>
      <c r="BG159" s="73" t="n">
        <f aca="false">'[2]2'!BH165</f>
        <v>0</v>
      </c>
      <c r="BH159" s="73" t="n">
        <f aca="false">'[2]2'!BI165</f>
        <v>0.10933407</v>
      </c>
      <c r="BI159" s="73" t="n">
        <f aca="false">'[2]2'!BJ165</f>
        <v>0</v>
      </c>
      <c r="BJ159" s="73" t="n">
        <f aca="false">'[2]2'!BK165</f>
        <v>0.10933407</v>
      </c>
      <c r="BK159" s="73" t="n">
        <f aca="false">'[2]2'!BL165</f>
        <v>0.21906957</v>
      </c>
      <c r="BL159" s="73" t="n">
        <f aca="false">'[2]2'!BM165</f>
        <v>0</v>
      </c>
      <c r="BM159" s="73" t="n">
        <f aca="false">'[2]2'!BN165</f>
        <v>0.05628348</v>
      </c>
      <c r="BN159" s="73" t="n">
        <f aca="false">'[2]2'!BO165</f>
        <v>0</v>
      </c>
      <c r="BO159" s="73" t="n">
        <f aca="false">'[2]2'!BP165</f>
        <v>0.0311055</v>
      </c>
      <c r="BP159" s="73" t="n">
        <f aca="false">'[2]2'!BQ165</f>
        <v>0.09261631</v>
      </c>
      <c r="BQ159" s="73" t="n">
        <f aca="false">'[2]2'!BR165</f>
        <v>0.03906428</v>
      </c>
      <c r="BR159" s="73" t="n">
        <f aca="false">'[2]2'!BS165</f>
        <v>7.33622864</v>
      </c>
      <c r="BS159" s="73" t="n">
        <f aca="false">'[2]2'!BT165</f>
        <v>0.03433354</v>
      </c>
      <c r="BT159" s="73" t="n">
        <f aca="false">'[2]2'!BU165</f>
        <v>6.98E-006</v>
      </c>
      <c r="BU159" s="73" t="n">
        <f aca="false">'[2]2'!BV165</f>
        <v>0.03432656</v>
      </c>
      <c r="BV159" s="73" t="n">
        <f aca="false">'[2]2'!BW165</f>
        <v>0</v>
      </c>
      <c r="BW159" s="73" t="n">
        <f aca="false">'[2]2'!BX165</f>
        <v>0</v>
      </c>
      <c r="BX159" s="73" t="n">
        <f aca="false">'[2]2'!BY165</f>
        <v>0</v>
      </c>
      <c r="BY159" s="73" t="n">
        <f aca="false">'[2]2'!BZ165</f>
        <v>0</v>
      </c>
      <c r="BZ159" s="73" t="n">
        <f aca="false">'[2]2'!CA165</f>
        <v>0</v>
      </c>
      <c r="CA159" s="73" t="n">
        <f aca="false">'[2]2'!CB165</f>
        <v>0.40988114</v>
      </c>
      <c r="CB159" s="73" t="n">
        <f aca="false">'[2]2'!CC165</f>
        <v>0</v>
      </c>
      <c r="CC159" s="73" t="n">
        <f aca="false">'[2]2'!CD165</f>
        <v>0</v>
      </c>
      <c r="CD159" s="73" t="n">
        <f aca="false">'[2]2'!CE165</f>
        <v>0.20030556</v>
      </c>
      <c r="CE159" s="73" t="n">
        <f aca="false">'[2]2'!CF165</f>
        <v>0</v>
      </c>
      <c r="CF159" s="73" t="n">
        <f aca="false">'[2]2'!CG165</f>
        <v>0.20957558</v>
      </c>
      <c r="CG159" s="73" t="n">
        <f aca="false">'[2]2'!CH165</f>
        <v>0</v>
      </c>
      <c r="CH159" s="73" t="n">
        <f aca="false">'[2]2'!CI165</f>
        <v>0</v>
      </c>
      <c r="CI159" s="73" t="n">
        <f aca="false">'[2]2'!CJ165</f>
        <v>0</v>
      </c>
      <c r="CJ159" s="73" t="n">
        <f aca="false">'[2]2'!CK165</f>
        <v>0</v>
      </c>
      <c r="CK159" s="73" t="n">
        <f aca="false">'[2]2'!CL165</f>
        <v>0</v>
      </c>
      <c r="CL159" s="73" t="n">
        <f aca="false">'[2]2'!CM165</f>
        <v>0</v>
      </c>
      <c r="CM159" s="73" t="n">
        <f aca="false">'[2]2'!CN165</f>
        <v>0</v>
      </c>
      <c r="CN159" s="73" t="n">
        <f aca="false">'[2]2'!CO165</f>
        <v>0</v>
      </c>
      <c r="CO159" s="73" t="n">
        <f aca="false">'[2]2'!CP165</f>
        <v>0</v>
      </c>
      <c r="CP159" s="73" t="n">
        <f aca="false">'[2]2'!CQ165</f>
        <v>0</v>
      </c>
      <c r="CQ159" s="73" t="n">
        <f aca="false">'[2]2'!CR165</f>
        <v>0</v>
      </c>
      <c r="CR159" s="73" t="n">
        <f aca="false">'[2]2'!CS165</f>
        <v>0.07453216</v>
      </c>
      <c r="CS159" s="73"/>
      <c r="CT159" s="78"/>
      <c r="CU159" s="78"/>
      <c r="CV159" s="78"/>
      <c r="CW159" s="78"/>
      <c r="CX159" s="78"/>
      <c r="CY159" s="78"/>
      <c r="CZ159" s="73"/>
      <c r="DB159" s="77"/>
    </row>
    <row r="160" s="76" customFormat="true" ht="12.75" hidden="true" customHeight="true" outlineLevel="1" collapsed="false">
      <c r="A160" s="31"/>
      <c r="B160" s="32" t="s">
        <v>34</v>
      </c>
      <c r="C160" s="75" t="s">
        <v>20</v>
      </c>
      <c r="D160" s="73" t="n">
        <f aca="false">'[2]2'!E166</f>
        <v>1404.91392706</v>
      </c>
      <c r="E160" s="73" t="n">
        <f aca="false">'[2]2'!F166</f>
        <v>385.99197714</v>
      </c>
      <c r="F160" s="73" t="n">
        <f aca="false">'[2]2'!G166</f>
        <v>385.99197714</v>
      </c>
      <c r="G160" s="73" t="n">
        <f aca="false">'[2]2'!H166</f>
        <v>0</v>
      </c>
      <c r="H160" s="73" t="n">
        <f aca="false">'[2]2'!I166</f>
        <v>0</v>
      </c>
      <c r="I160" s="73" t="n">
        <f aca="false">'[2]2'!J166</f>
        <v>76.02861107</v>
      </c>
      <c r="J160" s="73" t="n">
        <f aca="false">'[2]2'!K166</f>
        <v>0</v>
      </c>
      <c r="K160" s="73" t="n">
        <f aca="false">'[2]2'!L166</f>
        <v>0</v>
      </c>
      <c r="L160" s="73" t="n">
        <f aca="false">'[2]2'!M166</f>
        <v>0</v>
      </c>
      <c r="M160" s="73" t="n">
        <f aca="false">'[2]2'!N166</f>
        <v>0</v>
      </c>
      <c r="N160" s="73" t="n">
        <f aca="false">'[2]2'!O166</f>
        <v>76.02861107</v>
      </c>
      <c r="O160" s="73" t="n">
        <f aca="false">'[2]2'!P166</f>
        <v>378.50759573</v>
      </c>
      <c r="P160" s="73" t="n">
        <f aca="false">'[2]2'!Q166</f>
        <v>329.94880782</v>
      </c>
      <c r="Q160" s="73" t="n">
        <f aca="false">'[2]2'!R166</f>
        <v>0</v>
      </c>
      <c r="R160" s="73" t="n">
        <f aca="false">'[2]2'!S166</f>
        <v>0</v>
      </c>
      <c r="S160" s="73" t="n">
        <f aca="false">'[2]2'!T166</f>
        <v>0</v>
      </c>
      <c r="T160" s="73" t="n">
        <f aca="false">'[2]2'!U166</f>
        <v>0</v>
      </c>
      <c r="U160" s="73" t="n">
        <f aca="false">'[2]2'!V166</f>
        <v>0</v>
      </c>
      <c r="V160" s="73" t="n">
        <f aca="false">'[2]2'!W166</f>
        <v>1.60671807</v>
      </c>
      <c r="W160" s="73" t="n">
        <f aca="false">'[2]2'!X166</f>
        <v>0</v>
      </c>
      <c r="X160" s="73" t="n">
        <f aca="false">'[2]2'!Y166</f>
        <v>0</v>
      </c>
      <c r="Y160" s="73" t="n">
        <f aca="false">'[2]2'!Z166</f>
        <v>0</v>
      </c>
      <c r="Z160" s="73" t="n">
        <f aca="false">'[2]2'!AA166</f>
        <v>0</v>
      </c>
      <c r="AA160" s="73" t="n">
        <f aca="false">'[2]2'!AB166</f>
        <v>0</v>
      </c>
      <c r="AB160" s="73" t="n">
        <f aca="false">'[2]2'!AC166</f>
        <v>0</v>
      </c>
      <c r="AC160" s="73" t="n">
        <f aca="false">'[2]2'!AD166</f>
        <v>38.15829217</v>
      </c>
      <c r="AD160" s="73" t="n">
        <f aca="false">'[2]2'!AE166</f>
        <v>0</v>
      </c>
      <c r="AE160" s="73" t="n">
        <f aca="false">'[2]2'!AF166</f>
        <v>0</v>
      </c>
      <c r="AF160" s="73" t="n">
        <f aca="false">'[2]2'!AG166</f>
        <v>0</v>
      </c>
      <c r="AG160" s="73" t="n">
        <f aca="false">'[2]2'!AH166</f>
        <v>0</v>
      </c>
      <c r="AH160" s="73" t="n">
        <f aca="false">'[2]2'!AI166</f>
        <v>0</v>
      </c>
      <c r="AI160" s="73" t="n">
        <f aca="false">'[2]2'!AJ166</f>
        <v>0</v>
      </c>
      <c r="AJ160" s="73" t="n">
        <f aca="false">'[2]2'!AK166</f>
        <v>0</v>
      </c>
      <c r="AK160" s="73" t="n">
        <f aca="false">'[2]2'!AL166</f>
        <v>4.55973657</v>
      </c>
      <c r="AL160" s="73" t="n">
        <f aca="false">'[2]2'!AM166</f>
        <v>0</v>
      </c>
      <c r="AM160" s="73" t="n">
        <f aca="false">'[2]2'!AN166</f>
        <v>4.2340411</v>
      </c>
      <c r="AN160" s="73" t="n">
        <f aca="false">'[2]2'!AO166</f>
        <v>47.37588716</v>
      </c>
      <c r="AO160" s="73" t="n">
        <f aca="false">'[2]2'!AP166</f>
        <v>0</v>
      </c>
      <c r="AP160" s="73" t="n">
        <f aca="false">'[2]2'!AQ166</f>
        <v>0</v>
      </c>
      <c r="AQ160" s="73" t="n">
        <f aca="false">'[2]2'!AR166</f>
        <v>0</v>
      </c>
      <c r="AR160" s="73" t="n">
        <f aca="false">'[2]2'!AS166</f>
        <v>0</v>
      </c>
      <c r="AS160" s="73" t="n">
        <f aca="false">'[2]2'!AT166</f>
        <v>0</v>
      </c>
      <c r="AT160" s="73" t="n">
        <f aca="false">'[2]2'!AU166</f>
        <v>20.45977015</v>
      </c>
      <c r="AU160" s="73" t="n">
        <f aca="false">'[2]2'!AV166</f>
        <v>0</v>
      </c>
      <c r="AV160" s="73" t="n">
        <f aca="false">'[2]2'!AW166</f>
        <v>0</v>
      </c>
      <c r="AW160" s="73" t="n">
        <f aca="false">'[2]2'!AX166</f>
        <v>20.45977015</v>
      </c>
      <c r="AX160" s="73" t="n">
        <f aca="false">'[2]2'!AY166</f>
        <v>381.94434119</v>
      </c>
      <c r="AY160" s="73" t="n">
        <f aca="false">'[2]2'!AZ166</f>
        <v>0</v>
      </c>
      <c r="AZ160" s="73" t="n">
        <f aca="false">'[2]2'!BA166</f>
        <v>381.94434119</v>
      </c>
      <c r="BA160" s="73" t="n">
        <f aca="false">'[2]2'!BB166</f>
        <v>0</v>
      </c>
      <c r="BB160" s="73" t="n">
        <f aca="false">'[2]2'!BC166</f>
        <v>113.11952418</v>
      </c>
      <c r="BC160" s="73" t="n">
        <f aca="false">'[2]2'!BD166</f>
        <v>111.79317677</v>
      </c>
      <c r="BD160" s="73" t="n">
        <f aca="false">'[2]2'!BE166</f>
        <v>1.32634741</v>
      </c>
      <c r="BE160" s="73" t="n">
        <f aca="false">'[2]2'!BF166</f>
        <v>0</v>
      </c>
      <c r="BF160" s="73" t="n">
        <f aca="false">'[2]2'!BG166</f>
        <v>0</v>
      </c>
      <c r="BG160" s="73" t="n">
        <f aca="false">'[2]2'!BH166</f>
        <v>0</v>
      </c>
      <c r="BH160" s="73" t="n">
        <f aca="false">'[2]2'!BI166</f>
        <v>0</v>
      </c>
      <c r="BI160" s="73" t="n">
        <f aca="false">'[2]2'!BJ166</f>
        <v>0</v>
      </c>
      <c r="BJ160" s="73" t="n">
        <f aca="false">'[2]2'!BK166</f>
        <v>0</v>
      </c>
      <c r="BK160" s="73" t="n">
        <f aca="false">'[2]2'!BL166</f>
        <v>0</v>
      </c>
      <c r="BL160" s="73" t="n">
        <f aca="false">'[2]2'!BM166</f>
        <v>0</v>
      </c>
      <c r="BM160" s="73" t="n">
        <f aca="false">'[2]2'!BN166</f>
        <v>0</v>
      </c>
      <c r="BN160" s="73" t="n">
        <f aca="false">'[2]2'!BO166</f>
        <v>0</v>
      </c>
      <c r="BO160" s="73" t="n">
        <f aca="false">'[2]2'!BP166</f>
        <v>0</v>
      </c>
      <c r="BP160" s="73" t="n">
        <f aca="false">'[2]2'!BQ166</f>
        <v>0</v>
      </c>
      <c r="BQ160" s="73" t="n">
        <f aca="false">'[2]2'!BR166</f>
        <v>0</v>
      </c>
      <c r="BR160" s="73" t="n">
        <f aca="false">'[2]2'!BS166</f>
        <v>1.48622044</v>
      </c>
      <c r="BS160" s="73" t="n">
        <f aca="false">'[2]2'!BT166</f>
        <v>0</v>
      </c>
      <c r="BT160" s="73" t="n">
        <f aca="false">'[2]2'!BU166</f>
        <v>0</v>
      </c>
      <c r="BU160" s="73" t="n">
        <f aca="false">'[2]2'!BV166</f>
        <v>0</v>
      </c>
      <c r="BV160" s="73" t="n">
        <f aca="false">'[2]2'!BW166</f>
        <v>0</v>
      </c>
      <c r="BW160" s="73" t="n">
        <f aca="false">'[2]2'!BX166</f>
        <v>0</v>
      </c>
      <c r="BX160" s="73" t="n">
        <f aca="false">'[2]2'!BY166</f>
        <v>0</v>
      </c>
      <c r="BY160" s="73" t="n">
        <f aca="false">'[2]2'!BZ166</f>
        <v>0</v>
      </c>
      <c r="BZ160" s="73" t="n">
        <f aca="false">'[2]2'!CA166</f>
        <v>0</v>
      </c>
      <c r="CA160" s="73" t="n">
        <f aca="false">'[2]2'!CB166</f>
        <v>0</v>
      </c>
      <c r="CB160" s="73" t="n">
        <f aca="false">'[2]2'!CC166</f>
        <v>0</v>
      </c>
      <c r="CC160" s="73" t="n">
        <f aca="false">'[2]2'!CD166</f>
        <v>0</v>
      </c>
      <c r="CD160" s="73" t="n">
        <f aca="false">'[2]2'!CE166</f>
        <v>0</v>
      </c>
      <c r="CE160" s="73" t="n">
        <f aca="false">'[2]2'!CF166</f>
        <v>0</v>
      </c>
      <c r="CF160" s="73" t="n">
        <f aca="false">'[2]2'!CG166</f>
        <v>0</v>
      </c>
      <c r="CG160" s="73" t="n">
        <f aca="false">'[2]2'!CH166</f>
        <v>0</v>
      </c>
      <c r="CH160" s="73" t="n">
        <f aca="false">'[2]2'!CI166</f>
        <v>0</v>
      </c>
      <c r="CI160" s="73" t="n">
        <f aca="false">'[2]2'!CJ166</f>
        <v>0</v>
      </c>
      <c r="CJ160" s="73" t="n">
        <f aca="false">'[2]2'!CK166</f>
        <v>0</v>
      </c>
      <c r="CK160" s="73" t="n">
        <f aca="false">'[2]2'!CL166</f>
        <v>0</v>
      </c>
      <c r="CL160" s="73" t="n">
        <f aca="false">'[2]2'!CM166</f>
        <v>0</v>
      </c>
      <c r="CM160" s="73" t="n">
        <f aca="false">'[2]2'!CN166</f>
        <v>0</v>
      </c>
      <c r="CN160" s="73" t="n">
        <f aca="false">'[2]2'!CO166</f>
        <v>0</v>
      </c>
      <c r="CO160" s="73" t="n">
        <f aca="false">'[2]2'!CP166</f>
        <v>0</v>
      </c>
      <c r="CP160" s="73" t="n">
        <f aca="false">'[2]2'!CQ166</f>
        <v>0</v>
      </c>
      <c r="CQ160" s="73" t="n">
        <f aca="false">'[2]2'!CR166</f>
        <v>0</v>
      </c>
      <c r="CR160" s="73" t="n">
        <f aca="false">'[2]2'!CS166</f>
        <v>0</v>
      </c>
      <c r="CS160" s="73"/>
      <c r="CT160" s="78"/>
      <c r="CU160" s="78"/>
      <c r="CV160" s="78"/>
      <c r="CW160" s="78"/>
      <c r="CX160" s="78"/>
      <c r="CY160" s="78"/>
      <c r="CZ160" s="73"/>
      <c r="DB160" s="77"/>
    </row>
    <row r="161" s="76" customFormat="true" ht="12.75" hidden="true" customHeight="false" outlineLevel="1" collapsed="false">
      <c r="A161" s="31"/>
      <c r="B161" s="32"/>
      <c r="C161" s="75" t="s">
        <v>31</v>
      </c>
      <c r="D161" s="73" t="n">
        <f aca="false">'[2]2'!E167</f>
        <v>867.14557676</v>
      </c>
      <c r="E161" s="73" t="n">
        <f aca="false">'[2]2'!F167</f>
        <v>166.08621091</v>
      </c>
      <c r="F161" s="73" t="n">
        <f aca="false">'[2]2'!G167</f>
        <v>166.08621091</v>
      </c>
      <c r="G161" s="73" t="n">
        <f aca="false">'[2]2'!H167</f>
        <v>0</v>
      </c>
      <c r="H161" s="73" t="n">
        <f aca="false">'[2]2'!I167</f>
        <v>0</v>
      </c>
      <c r="I161" s="73" t="n">
        <f aca="false">'[2]2'!J167</f>
        <v>9.83195448</v>
      </c>
      <c r="J161" s="73" t="n">
        <f aca="false">'[2]2'!K167</f>
        <v>0</v>
      </c>
      <c r="K161" s="73" t="n">
        <f aca="false">'[2]2'!L167</f>
        <v>0</v>
      </c>
      <c r="L161" s="73" t="n">
        <f aca="false">'[2]2'!M167</f>
        <v>0</v>
      </c>
      <c r="M161" s="73" t="n">
        <f aca="false">'[2]2'!N167</f>
        <v>0</v>
      </c>
      <c r="N161" s="73" t="n">
        <f aca="false">'[2]2'!O167</f>
        <v>9.83195448</v>
      </c>
      <c r="O161" s="73" t="n">
        <f aca="false">'[2]2'!P167</f>
        <v>306.57343836</v>
      </c>
      <c r="P161" s="73" t="n">
        <f aca="false">'[2]2'!Q167</f>
        <v>306.30563275</v>
      </c>
      <c r="Q161" s="73" t="n">
        <f aca="false">'[2]2'!R167</f>
        <v>0</v>
      </c>
      <c r="R161" s="73" t="n">
        <f aca="false">'[2]2'!S167</f>
        <v>0</v>
      </c>
      <c r="S161" s="73" t="n">
        <f aca="false">'[2]2'!T167</f>
        <v>0</v>
      </c>
      <c r="T161" s="73" t="n">
        <f aca="false">'[2]2'!U167</f>
        <v>0</v>
      </c>
      <c r="U161" s="73" t="n">
        <f aca="false">'[2]2'!V167</f>
        <v>0</v>
      </c>
      <c r="V161" s="73" t="n">
        <f aca="false">'[2]2'!W167</f>
        <v>0.26780561</v>
      </c>
      <c r="W161" s="73" t="n">
        <f aca="false">'[2]2'!X167</f>
        <v>0</v>
      </c>
      <c r="X161" s="73" t="n">
        <f aca="false">'[2]2'!Y167</f>
        <v>0</v>
      </c>
      <c r="Y161" s="73" t="n">
        <f aca="false">'[2]2'!Z167</f>
        <v>0</v>
      </c>
      <c r="Z161" s="73" t="n">
        <f aca="false">'[2]2'!AA167</f>
        <v>0</v>
      </c>
      <c r="AA161" s="73" t="n">
        <f aca="false">'[2]2'!AB167</f>
        <v>0</v>
      </c>
      <c r="AB161" s="73" t="n">
        <f aca="false">'[2]2'!AC167</f>
        <v>0</v>
      </c>
      <c r="AC161" s="73" t="n">
        <f aca="false">'[2]2'!AD167</f>
        <v>0</v>
      </c>
      <c r="AD161" s="73" t="n">
        <f aca="false">'[2]2'!AE167</f>
        <v>0</v>
      </c>
      <c r="AE161" s="73" t="n">
        <f aca="false">'[2]2'!AF167</f>
        <v>0</v>
      </c>
      <c r="AF161" s="73" t="n">
        <f aca="false">'[2]2'!AG167</f>
        <v>0</v>
      </c>
      <c r="AG161" s="73" t="n">
        <f aca="false">'[2]2'!AH167</f>
        <v>0</v>
      </c>
      <c r="AH161" s="73" t="n">
        <f aca="false">'[2]2'!AI167</f>
        <v>0</v>
      </c>
      <c r="AI161" s="73" t="n">
        <f aca="false">'[2]2'!AJ167</f>
        <v>0</v>
      </c>
      <c r="AJ161" s="73" t="n">
        <f aca="false">'[2]2'!AK167</f>
        <v>0</v>
      </c>
      <c r="AK161" s="73" t="n">
        <f aca="false">'[2]2'!AL167</f>
        <v>0</v>
      </c>
      <c r="AL161" s="73" t="n">
        <f aca="false">'[2]2'!AM167</f>
        <v>0</v>
      </c>
      <c r="AM161" s="73" t="n">
        <f aca="false">'[2]2'!AN167</f>
        <v>0</v>
      </c>
      <c r="AN161" s="73" t="n">
        <f aca="false">'[2]2'!AO167</f>
        <v>47.37588716</v>
      </c>
      <c r="AO161" s="73" t="n">
        <f aca="false">'[2]2'!AP167</f>
        <v>0</v>
      </c>
      <c r="AP161" s="73" t="n">
        <f aca="false">'[2]2'!AQ167</f>
        <v>0</v>
      </c>
      <c r="AQ161" s="73" t="n">
        <f aca="false">'[2]2'!AR167</f>
        <v>0</v>
      </c>
      <c r="AR161" s="73" t="n">
        <f aca="false">'[2]2'!AS167</f>
        <v>0</v>
      </c>
      <c r="AS161" s="73" t="n">
        <f aca="false">'[2]2'!AT167</f>
        <v>0</v>
      </c>
      <c r="AT161" s="73" t="n">
        <f aca="false">'[2]2'!AU167</f>
        <v>0.31675722</v>
      </c>
      <c r="AU161" s="73" t="n">
        <f aca="false">'[2]2'!AV167</f>
        <v>0</v>
      </c>
      <c r="AV161" s="73" t="n">
        <f aca="false">'[2]2'!AW167</f>
        <v>0</v>
      </c>
      <c r="AW161" s="73" t="n">
        <f aca="false">'[2]2'!AX167</f>
        <v>0.31675722</v>
      </c>
      <c r="AX161" s="73" t="n">
        <f aca="false">'[2]2'!AY167</f>
        <v>334.83579726</v>
      </c>
      <c r="AY161" s="73" t="n">
        <f aca="false">'[2]2'!AZ167</f>
        <v>0</v>
      </c>
      <c r="AZ161" s="73" t="n">
        <f aca="false">'[2]2'!BA167</f>
        <v>334.83579726</v>
      </c>
      <c r="BA161" s="73" t="n">
        <f aca="false">'[2]2'!BB167</f>
        <v>0</v>
      </c>
      <c r="BB161" s="73" t="n">
        <f aca="false">'[2]2'!BC167</f>
        <v>1.32635392</v>
      </c>
      <c r="BC161" s="73" t="n">
        <f aca="false">'[2]2'!BD167</f>
        <v>6.51E-006</v>
      </c>
      <c r="BD161" s="73" t="n">
        <f aca="false">'[2]2'!BE167</f>
        <v>1.32634741</v>
      </c>
      <c r="BE161" s="73" t="n">
        <f aca="false">'[2]2'!BF167</f>
        <v>0</v>
      </c>
      <c r="BF161" s="73" t="n">
        <f aca="false">'[2]2'!BG167</f>
        <v>0</v>
      </c>
      <c r="BG161" s="73" t="n">
        <f aca="false">'[2]2'!BH167</f>
        <v>0</v>
      </c>
      <c r="BH161" s="73" t="n">
        <f aca="false">'[2]2'!BI167</f>
        <v>0</v>
      </c>
      <c r="BI161" s="73" t="n">
        <f aca="false">'[2]2'!BJ167</f>
        <v>0</v>
      </c>
      <c r="BJ161" s="73" t="n">
        <f aca="false">'[2]2'!BK167</f>
        <v>0</v>
      </c>
      <c r="BK161" s="73" t="n">
        <f aca="false">'[2]2'!BL167</f>
        <v>0</v>
      </c>
      <c r="BL161" s="73" t="n">
        <f aca="false">'[2]2'!BM167</f>
        <v>0</v>
      </c>
      <c r="BM161" s="73" t="n">
        <f aca="false">'[2]2'!BN167</f>
        <v>0</v>
      </c>
      <c r="BN161" s="73" t="n">
        <f aca="false">'[2]2'!BO167</f>
        <v>0</v>
      </c>
      <c r="BO161" s="73" t="n">
        <f aca="false">'[2]2'!BP167</f>
        <v>0</v>
      </c>
      <c r="BP161" s="73" t="n">
        <f aca="false">'[2]2'!BQ167</f>
        <v>0</v>
      </c>
      <c r="BQ161" s="73" t="n">
        <f aca="false">'[2]2'!BR167</f>
        <v>0</v>
      </c>
      <c r="BR161" s="73" t="n">
        <f aca="false">'[2]2'!BS167</f>
        <v>0.79917745</v>
      </c>
      <c r="BS161" s="73" t="n">
        <f aca="false">'[2]2'!BT167</f>
        <v>0</v>
      </c>
      <c r="BT161" s="73" t="n">
        <f aca="false">'[2]2'!BU167</f>
        <v>0</v>
      </c>
      <c r="BU161" s="73" t="n">
        <f aca="false">'[2]2'!BV167</f>
        <v>0</v>
      </c>
      <c r="BV161" s="73" t="n">
        <f aca="false">'[2]2'!BW167</f>
        <v>0</v>
      </c>
      <c r="BW161" s="73" t="n">
        <f aca="false">'[2]2'!BX167</f>
        <v>0</v>
      </c>
      <c r="BX161" s="73" t="n">
        <f aca="false">'[2]2'!BY167</f>
        <v>0</v>
      </c>
      <c r="BY161" s="73" t="n">
        <f aca="false">'[2]2'!BZ167</f>
        <v>0</v>
      </c>
      <c r="BZ161" s="73" t="n">
        <f aca="false">'[2]2'!CA167</f>
        <v>0</v>
      </c>
      <c r="CA161" s="73" t="n">
        <f aca="false">'[2]2'!CB167</f>
        <v>0</v>
      </c>
      <c r="CB161" s="73" t="n">
        <f aca="false">'[2]2'!CC167</f>
        <v>0</v>
      </c>
      <c r="CC161" s="73" t="n">
        <f aca="false">'[2]2'!CD167</f>
        <v>0</v>
      </c>
      <c r="CD161" s="73" t="n">
        <f aca="false">'[2]2'!CE167</f>
        <v>0</v>
      </c>
      <c r="CE161" s="73" t="n">
        <f aca="false">'[2]2'!CF167</f>
        <v>0</v>
      </c>
      <c r="CF161" s="73" t="n">
        <f aca="false">'[2]2'!CG167</f>
        <v>0</v>
      </c>
      <c r="CG161" s="73" t="n">
        <f aca="false">'[2]2'!CH167</f>
        <v>0</v>
      </c>
      <c r="CH161" s="73" t="n">
        <f aca="false">'[2]2'!CI167</f>
        <v>0</v>
      </c>
      <c r="CI161" s="73" t="n">
        <f aca="false">'[2]2'!CJ167</f>
        <v>0</v>
      </c>
      <c r="CJ161" s="73" t="n">
        <f aca="false">'[2]2'!CK167</f>
        <v>0</v>
      </c>
      <c r="CK161" s="73" t="n">
        <f aca="false">'[2]2'!CL167</f>
        <v>0</v>
      </c>
      <c r="CL161" s="73" t="n">
        <f aca="false">'[2]2'!CM167</f>
        <v>0</v>
      </c>
      <c r="CM161" s="73" t="n">
        <f aca="false">'[2]2'!CN167</f>
        <v>0</v>
      </c>
      <c r="CN161" s="73" t="n">
        <f aca="false">'[2]2'!CO167</f>
        <v>0</v>
      </c>
      <c r="CO161" s="73" t="n">
        <f aca="false">'[2]2'!CP167</f>
        <v>0</v>
      </c>
      <c r="CP161" s="73" t="n">
        <f aca="false">'[2]2'!CQ167</f>
        <v>0</v>
      </c>
      <c r="CQ161" s="73" t="n">
        <f aca="false">'[2]2'!CR167</f>
        <v>0</v>
      </c>
      <c r="CR161" s="73" t="n">
        <f aca="false">'[2]2'!CS167</f>
        <v>0</v>
      </c>
      <c r="CS161" s="73"/>
      <c r="CT161" s="78"/>
      <c r="CU161" s="78"/>
      <c r="CV161" s="78"/>
      <c r="CW161" s="78"/>
      <c r="CX161" s="78"/>
      <c r="CY161" s="78"/>
      <c r="CZ161" s="73"/>
      <c r="DB161" s="77"/>
    </row>
    <row r="162" s="76" customFormat="true" ht="25.5" hidden="true" customHeight="false" outlineLevel="1" collapsed="false">
      <c r="A162" s="31"/>
      <c r="B162" s="32"/>
      <c r="C162" s="75" t="s">
        <v>32</v>
      </c>
      <c r="D162" s="73" t="n">
        <f aca="false">'[2]2'!E168</f>
        <v>518.60302562</v>
      </c>
      <c r="E162" s="73" t="n">
        <f aca="false">'[2]2'!F168</f>
        <v>219.90576623</v>
      </c>
      <c r="F162" s="73" t="n">
        <f aca="false">'[2]2'!G168</f>
        <v>219.90576623</v>
      </c>
      <c r="G162" s="73" t="n">
        <f aca="false">'[2]2'!H168</f>
        <v>0</v>
      </c>
      <c r="H162" s="73" t="n">
        <f aca="false">'[2]2'!I168</f>
        <v>0</v>
      </c>
      <c r="I162" s="73" t="n">
        <f aca="false">'[2]2'!J168</f>
        <v>47.7183749</v>
      </c>
      <c r="J162" s="73" t="n">
        <f aca="false">'[2]2'!K168</f>
        <v>0</v>
      </c>
      <c r="K162" s="73" t="n">
        <f aca="false">'[2]2'!L168</f>
        <v>0</v>
      </c>
      <c r="L162" s="73" t="n">
        <f aca="false">'[2]2'!M168</f>
        <v>0</v>
      </c>
      <c r="M162" s="73" t="n">
        <f aca="false">'[2]2'!N168</f>
        <v>0</v>
      </c>
      <c r="N162" s="73" t="n">
        <f aca="false">'[2]2'!O168</f>
        <v>47.7183749</v>
      </c>
      <c r="O162" s="73" t="n">
        <f aca="false">'[2]2'!P168</f>
        <v>71.93415737</v>
      </c>
      <c r="P162" s="73" t="n">
        <f aca="false">'[2]2'!Q168</f>
        <v>23.64317507</v>
      </c>
      <c r="Q162" s="73" t="n">
        <f aca="false">'[2]2'!R168</f>
        <v>0</v>
      </c>
      <c r="R162" s="73" t="n">
        <f aca="false">'[2]2'!S168</f>
        <v>0</v>
      </c>
      <c r="S162" s="73" t="n">
        <f aca="false">'[2]2'!T168</f>
        <v>0</v>
      </c>
      <c r="T162" s="73" t="n">
        <f aca="false">'[2]2'!U168</f>
        <v>0</v>
      </c>
      <c r="U162" s="73" t="n">
        <f aca="false">'[2]2'!V168</f>
        <v>0</v>
      </c>
      <c r="V162" s="73" t="n">
        <f aca="false">'[2]2'!W168</f>
        <v>1.33891246</v>
      </c>
      <c r="W162" s="73" t="n">
        <f aca="false">'[2]2'!X168</f>
        <v>0</v>
      </c>
      <c r="X162" s="73" t="n">
        <f aca="false">'[2]2'!Y168</f>
        <v>0</v>
      </c>
      <c r="Y162" s="73" t="n">
        <f aca="false">'[2]2'!Z168</f>
        <v>0</v>
      </c>
      <c r="Z162" s="73" t="n">
        <f aca="false">'[2]2'!AA168</f>
        <v>0</v>
      </c>
      <c r="AA162" s="73" t="n">
        <f aca="false">'[2]2'!AB168</f>
        <v>0</v>
      </c>
      <c r="AB162" s="73" t="n">
        <f aca="false">'[2]2'!AC168</f>
        <v>0</v>
      </c>
      <c r="AC162" s="73" t="n">
        <f aca="false">'[2]2'!AD168</f>
        <v>38.15829217</v>
      </c>
      <c r="AD162" s="73" t="n">
        <f aca="false">'[2]2'!AE168</f>
        <v>0</v>
      </c>
      <c r="AE162" s="73" t="n">
        <f aca="false">'[2]2'!AF168</f>
        <v>0</v>
      </c>
      <c r="AF162" s="73" t="n">
        <f aca="false">'[2]2'!AG168</f>
        <v>0</v>
      </c>
      <c r="AG162" s="73" t="n">
        <f aca="false">'[2]2'!AH168</f>
        <v>0</v>
      </c>
      <c r="AH162" s="73" t="n">
        <f aca="false">'[2]2'!AI168</f>
        <v>0</v>
      </c>
      <c r="AI162" s="73" t="n">
        <f aca="false">'[2]2'!AJ168</f>
        <v>0</v>
      </c>
      <c r="AJ162" s="73" t="n">
        <f aca="false">'[2]2'!AK168</f>
        <v>0</v>
      </c>
      <c r="AK162" s="73" t="n">
        <f aca="false">'[2]2'!AL168</f>
        <v>4.55973657</v>
      </c>
      <c r="AL162" s="73" t="n">
        <f aca="false">'[2]2'!AM168</f>
        <v>0</v>
      </c>
      <c r="AM162" s="73" t="n">
        <f aca="false">'[2]2'!AN168</f>
        <v>4.2340411</v>
      </c>
      <c r="AN162" s="73" t="n">
        <f aca="false">'[2]2'!AO168</f>
        <v>0</v>
      </c>
      <c r="AO162" s="73" t="n">
        <f aca="false">'[2]2'!AP168</f>
        <v>0</v>
      </c>
      <c r="AP162" s="73" t="n">
        <f aca="false">'[2]2'!AQ168</f>
        <v>0</v>
      </c>
      <c r="AQ162" s="73" t="n">
        <f aca="false">'[2]2'!AR168</f>
        <v>0</v>
      </c>
      <c r="AR162" s="73" t="n">
        <f aca="false">'[2]2'!AS168</f>
        <v>0</v>
      </c>
      <c r="AS162" s="73" t="n">
        <f aca="false">'[2]2'!AT168</f>
        <v>0</v>
      </c>
      <c r="AT162" s="73" t="n">
        <f aca="false">'[2]2'!AU168</f>
        <v>20.14301293</v>
      </c>
      <c r="AU162" s="73" t="n">
        <f aca="false">'[2]2'!AV168</f>
        <v>0</v>
      </c>
      <c r="AV162" s="73" t="n">
        <f aca="false">'[2]2'!AW168</f>
        <v>0</v>
      </c>
      <c r="AW162" s="73" t="n">
        <f aca="false">'[2]2'!AX168</f>
        <v>20.14301293</v>
      </c>
      <c r="AX162" s="73" t="n">
        <f aca="false">'[2]2'!AY168</f>
        <v>47.10854393</v>
      </c>
      <c r="AY162" s="73" t="n">
        <f aca="false">'[2]2'!AZ168</f>
        <v>0</v>
      </c>
      <c r="AZ162" s="73" t="n">
        <f aca="false">'[2]2'!BA168</f>
        <v>47.10854393</v>
      </c>
      <c r="BA162" s="73" t="n">
        <f aca="false">'[2]2'!BB168</f>
        <v>0</v>
      </c>
      <c r="BB162" s="73" t="n">
        <f aca="false">'[2]2'!BC168</f>
        <v>111.79317026</v>
      </c>
      <c r="BC162" s="73" t="n">
        <f aca="false">'[2]2'!BD168</f>
        <v>111.79317026</v>
      </c>
      <c r="BD162" s="73" t="n">
        <f aca="false">'[2]2'!BE168</f>
        <v>0</v>
      </c>
      <c r="BE162" s="73" t="n">
        <f aca="false">'[2]2'!BF168</f>
        <v>0</v>
      </c>
      <c r="BF162" s="73" t="n">
        <f aca="false">'[2]2'!BG168</f>
        <v>0</v>
      </c>
      <c r="BG162" s="73" t="n">
        <f aca="false">'[2]2'!BH168</f>
        <v>0</v>
      </c>
      <c r="BH162" s="73" t="n">
        <f aca="false">'[2]2'!BI168</f>
        <v>0</v>
      </c>
      <c r="BI162" s="73" t="n">
        <f aca="false">'[2]2'!BJ168</f>
        <v>0</v>
      </c>
      <c r="BJ162" s="73" t="n">
        <f aca="false">'[2]2'!BK168</f>
        <v>0</v>
      </c>
      <c r="BK162" s="73" t="n">
        <f aca="false">'[2]2'!BL168</f>
        <v>0</v>
      </c>
      <c r="BL162" s="73" t="n">
        <f aca="false">'[2]2'!BM168</f>
        <v>0</v>
      </c>
      <c r="BM162" s="73" t="n">
        <f aca="false">'[2]2'!BN168</f>
        <v>0</v>
      </c>
      <c r="BN162" s="73" t="n">
        <f aca="false">'[2]2'!BO168</f>
        <v>0</v>
      </c>
      <c r="BO162" s="73" t="n">
        <f aca="false">'[2]2'!BP168</f>
        <v>0</v>
      </c>
      <c r="BP162" s="73" t="n">
        <f aca="false">'[2]2'!BQ168</f>
        <v>0</v>
      </c>
      <c r="BQ162" s="73" t="n">
        <f aca="false">'[2]2'!BR168</f>
        <v>0</v>
      </c>
      <c r="BR162" s="73" t="n">
        <f aca="false">'[2]2'!BS168</f>
        <v>0</v>
      </c>
      <c r="BS162" s="73" t="n">
        <f aca="false">'[2]2'!BT168</f>
        <v>0</v>
      </c>
      <c r="BT162" s="73" t="n">
        <f aca="false">'[2]2'!BU168</f>
        <v>0</v>
      </c>
      <c r="BU162" s="73" t="n">
        <f aca="false">'[2]2'!BV168</f>
        <v>0</v>
      </c>
      <c r="BV162" s="73" t="n">
        <f aca="false">'[2]2'!BW168</f>
        <v>0</v>
      </c>
      <c r="BW162" s="73" t="n">
        <f aca="false">'[2]2'!BX168</f>
        <v>0</v>
      </c>
      <c r="BX162" s="73" t="n">
        <f aca="false">'[2]2'!BY168</f>
        <v>0</v>
      </c>
      <c r="BY162" s="73" t="n">
        <f aca="false">'[2]2'!BZ168</f>
        <v>0</v>
      </c>
      <c r="BZ162" s="73" t="n">
        <f aca="false">'[2]2'!CA168</f>
        <v>0</v>
      </c>
      <c r="CA162" s="73" t="n">
        <f aca="false">'[2]2'!CB168</f>
        <v>0</v>
      </c>
      <c r="CB162" s="73" t="n">
        <f aca="false">'[2]2'!CC168</f>
        <v>0</v>
      </c>
      <c r="CC162" s="73" t="n">
        <f aca="false">'[2]2'!CD168</f>
        <v>0</v>
      </c>
      <c r="CD162" s="73" t="n">
        <f aca="false">'[2]2'!CE168</f>
        <v>0</v>
      </c>
      <c r="CE162" s="73" t="n">
        <f aca="false">'[2]2'!CF168</f>
        <v>0</v>
      </c>
      <c r="CF162" s="73" t="n">
        <f aca="false">'[2]2'!CG168</f>
        <v>0</v>
      </c>
      <c r="CG162" s="73" t="n">
        <f aca="false">'[2]2'!CH168</f>
        <v>0</v>
      </c>
      <c r="CH162" s="73" t="n">
        <f aca="false">'[2]2'!CI168</f>
        <v>0</v>
      </c>
      <c r="CI162" s="73" t="n">
        <f aca="false">'[2]2'!CJ168</f>
        <v>0</v>
      </c>
      <c r="CJ162" s="73" t="n">
        <f aca="false">'[2]2'!CK168</f>
        <v>0</v>
      </c>
      <c r="CK162" s="73" t="n">
        <f aca="false">'[2]2'!CL168</f>
        <v>0</v>
      </c>
      <c r="CL162" s="73" t="n">
        <f aca="false">'[2]2'!CM168</f>
        <v>0</v>
      </c>
      <c r="CM162" s="73" t="n">
        <f aca="false">'[2]2'!CN168</f>
        <v>0</v>
      </c>
      <c r="CN162" s="73" t="n">
        <f aca="false">'[2]2'!CO168</f>
        <v>0</v>
      </c>
      <c r="CO162" s="73" t="n">
        <f aca="false">'[2]2'!CP168</f>
        <v>0</v>
      </c>
      <c r="CP162" s="73" t="n">
        <f aca="false">'[2]2'!CQ168</f>
        <v>0</v>
      </c>
      <c r="CQ162" s="73" t="n">
        <f aca="false">'[2]2'!CR168</f>
        <v>0</v>
      </c>
      <c r="CR162" s="73" t="n">
        <f aca="false">'[2]2'!CS168</f>
        <v>0</v>
      </c>
      <c r="CS162" s="73"/>
      <c r="CT162" s="78"/>
      <c r="CU162" s="78"/>
      <c r="CV162" s="78"/>
      <c r="CW162" s="78"/>
      <c r="CX162" s="78"/>
      <c r="CY162" s="78"/>
      <c r="CZ162" s="73"/>
      <c r="DB162" s="77"/>
    </row>
    <row r="163" s="76" customFormat="true" ht="12.75" hidden="true" customHeight="false" outlineLevel="1" collapsed="false">
      <c r="A163" s="31"/>
      <c r="B163" s="32"/>
      <c r="C163" s="75" t="s">
        <v>33</v>
      </c>
      <c r="D163" s="73" t="n">
        <f aca="false">'[2]2'!E169</f>
        <v>19.16532468</v>
      </c>
      <c r="E163" s="73" t="n">
        <f aca="false">'[2]2'!F169</f>
        <v>0</v>
      </c>
      <c r="F163" s="73" t="n">
        <f aca="false">'[2]2'!G169</f>
        <v>0</v>
      </c>
      <c r="G163" s="73" t="n">
        <f aca="false">'[2]2'!H169</f>
        <v>0</v>
      </c>
      <c r="H163" s="73" t="n">
        <f aca="false">'[2]2'!I169</f>
        <v>0</v>
      </c>
      <c r="I163" s="73" t="n">
        <f aca="false">'[2]2'!J169</f>
        <v>18.47828169</v>
      </c>
      <c r="J163" s="73" t="n">
        <f aca="false">'[2]2'!K169</f>
        <v>0</v>
      </c>
      <c r="K163" s="73" t="n">
        <f aca="false">'[2]2'!L169</f>
        <v>0</v>
      </c>
      <c r="L163" s="73" t="n">
        <f aca="false">'[2]2'!M169</f>
        <v>0</v>
      </c>
      <c r="M163" s="73" t="n">
        <f aca="false">'[2]2'!N169</f>
        <v>0</v>
      </c>
      <c r="N163" s="73" t="n">
        <f aca="false">'[2]2'!O169</f>
        <v>18.47828169</v>
      </c>
      <c r="O163" s="73" t="n">
        <f aca="false">'[2]2'!P169</f>
        <v>0</v>
      </c>
      <c r="P163" s="73" t="n">
        <f aca="false">'[2]2'!Q169</f>
        <v>0</v>
      </c>
      <c r="Q163" s="73" t="n">
        <f aca="false">'[2]2'!R169</f>
        <v>0</v>
      </c>
      <c r="R163" s="73" t="n">
        <f aca="false">'[2]2'!S169</f>
        <v>0</v>
      </c>
      <c r="S163" s="73" t="n">
        <f aca="false">'[2]2'!T169</f>
        <v>0</v>
      </c>
      <c r="T163" s="73" t="n">
        <f aca="false">'[2]2'!U169</f>
        <v>0</v>
      </c>
      <c r="U163" s="73" t="n">
        <f aca="false">'[2]2'!V169</f>
        <v>0</v>
      </c>
      <c r="V163" s="73" t="n">
        <f aca="false">'[2]2'!W169</f>
        <v>0</v>
      </c>
      <c r="W163" s="73" t="n">
        <f aca="false">'[2]2'!X169</f>
        <v>0</v>
      </c>
      <c r="X163" s="73" t="n">
        <f aca="false">'[2]2'!Y169</f>
        <v>0</v>
      </c>
      <c r="Y163" s="73" t="n">
        <f aca="false">'[2]2'!Z169</f>
        <v>0</v>
      </c>
      <c r="Z163" s="73" t="n">
        <f aca="false">'[2]2'!AA169</f>
        <v>0</v>
      </c>
      <c r="AA163" s="73" t="n">
        <f aca="false">'[2]2'!AB169</f>
        <v>0</v>
      </c>
      <c r="AB163" s="73" t="n">
        <f aca="false">'[2]2'!AC169</f>
        <v>0</v>
      </c>
      <c r="AC163" s="73" t="n">
        <f aca="false">'[2]2'!AD169</f>
        <v>0</v>
      </c>
      <c r="AD163" s="73" t="n">
        <f aca="false">'[2]2'!AE169</f>
        <v>0</v>
      </c>
      <c r="AE163" s="73" t="n">
        <f aca="false">'[2]2'!AF169</f>
        <v>0</v>
      </c>
      <c r="AF163" s="73" t="n">
        <f aca="false">'[2]2'!AG169</f>
        <v>0</v>
      </c>
      <c r="AG163" s="73" t="n">
        <f aca="false">'[2]2'!AH169</f>
        <v>0</v>
      </c>
      <c r="AH163" s="73" t="n">
        <f aca="false">'[2]2'!AI169</f>
        <v>0</v>
      </c>
      <c r="AI163" s="73" t="n">
        <f aca="false">'[2]2'!AJ169</f>
        <v>0</v>
      </c>
      <c r="AJ163" s="73" t="n">
        <f aca="false">'[2]2'!AK169</f>
        <v>0</v>
      </c>
      <c r="AK163" s="73" t="n">
        <f aca="false">'[2]2'!AL169</f>
        <v>0</v>
      </c>
      <c r="AL163" s="73" t="n">
        <f aca="false">'[2]2'!AM169</f>
        <v>0</v>
      </c>
      <c r="AM163" s="73" t="n">
        <f aca="false">'[2]2'!AN169</f>
        <v>0</v>
      </c>
      <c r="AN163" s="73" t="n">
        <f aca="false">'[2]2'!AO169</f>
        <v>0</v>
      </c>
      <c r="AO163" s="73" t="n">
        <f aca="false">'[2]2'!AP169</f>
        <v>0</v>
      </c>
      <c r="AP163" s="73" t="n">
        <f aca="false">'[2]2'!AQ169</f>
        <v>0</v>
      </c>
      <c r="AQ163" s="73" t="n">
        <f aca="false">'[2]2'!AR169</f>
        <v>0</v>
      </c>
      <c r="AR163" s="73" t="n">
        <f aca="false">'[2]2'!AS169</f>
        <v>0</v>
      </c>
      <c r="AS163" s="73" t="n">
        <f aca="false">'[2]2'!AT169</f>
        <v>0</v>
      </c>
      <c r="AT163" s="73" t="n">
        <f aca="false">'[2]2'!AU169</f>
        <v>0</v>
      </c>
      <c r="AU163" s="73" t="n">
        <f aca="false">'[2]2'!AV169</f>
        <v>0</v>
      </c>
      <c r="AV163" s="73" t="n">
        <f aca="false">'[2]2'!AW169</f>
        <v>0</v>
      </c>
      <c r="AW163" s="73" t="n">
        <f aca="false">'[2]2'!AX169</f>
        <v>0</v>
      </c>
      <c r="AX163" s="73" t="n">
        <f aca="false">'[2]2'!AY169</f>
        <v>0</v>
      </c>
      <c r="AY163" s="73" t="n">
        <f aca="false">'[2]2'!AZ169</f>
        <v>0</v>
      </c>
      <c r="AZ163" s="73" t="n">
        <f aca="false">'[2]2'!BA169</f>
        <v>0</v>
      </c>
      <c r="BA163" s="73" t="n">
        <f aca="false">'[2]2'!BB169</f>
        <v>0</v>
      </c>
      <c r="BB163" s="73" t="n">
        <f aca="false">'[2]2'!BC169</f>
        <v>0</v>
      </c>
      <c r="BC163" s="73" t="n">
        <f aca="false">'[2]2'!BD169</f>
        <v>0</v>
      </c>
      <c r="BD163" s="73" t="n">
        <f aca="false">'[2]2'!BE169</f>
        <v>0</v>
      </c>
      <c r="BE163" s="73" t="n">
        <f aca="false">'[2]2'!BF169</f>
        <v>0</v>
      </c>
      <c r="BF163" s="73" t="n">
        <f aca="false">'[2]2'!BG169</f>
        <v>0</v>
      </c>
      <c r="BG163" s="73" t="n">
        <f aca="false">'[2]2'!BH169</f>
        <v>0</v>
      </c>
      <c r="BH163" s="73" t="n">
        <f aca="false">'[2]2'!BI169</f>
        <v>0</v>
      </c>
      <c r="BI163" s="73" t="n">
        <f aca="false">'[2]2'!BJ169</f>
        <v>0</v>
      </c>
      <c r="BJ163" s="73" t="n">
        <f aca="false">'[2]2'!BK169</f>
        <v>0</v>
      </c>
      <c r="BK163" s="73" t="n">
        <f aca="false">'[2]2'!BL169</f>
        <v>0</v>
      </c>
      <c r="BL163" s="73" t="n">
        <f aca="false">'[2]2'!BM169</f>
        <v>0</v>
      </c>
      <c r="BM163" s="73" t="n">
        <f aca="false">'[2]2'!BN169</f>
        <v>0</v>
      </c>
      <c r="BN163" s="73" t="n">
        <f aca="false">'[2]2'!BO169</f>
        <v>0</v>
      </c>
      <c r="BO163" s="73" t="n">
        <f aca="false">'[2]2'!BP169</f>
        <v>0</v>
      </c>
      <c r="BP163" s="73" t="n">
        <f aca="false">'[2]2'!BQ169</f>
        <v>0</v>
      </c>
      <c r="BQ163" s="73" t="n">
        <f aca="false">'[2]2'!BR169</f>
        <v>0</v>
      </c>
      <c r="BR163" s="73" t="n">
        <f aca="false">'[2]2'!BS169</f>
        <v>0.68704299</v>
      </c>
      <c r="BS163" s="73" t="n">
        <f aca="false">'[2]2'!BT169</f>
        <v>0</v>
      </c>
      <c r="BT163" s="73" t="n">
        <f aca="false">'[2]2'!BU169</f>
        <v>0</v>
      </c>
      <c r="BU163" s="73" t="n">
        <f aca="false">'[2]2'!BV169</f>
        <v>0</v>
      </c>
      <c r="BV163" s="73" t="n">
        <f aca="false">'[2]2'!BW169</f>
        <v>0</v>
      </c>
      <c r="BW163" s="73" t="n">
        <f aca="false">'[2]2'!BX169</f>
        <v>0</v>
      </c>
      <c r="BX163" s="73" t="n">
        <f aca="false">'[2]2'!BY169</f>
        <v>0</v>
      </c>
      <c r="BY163" s="73" t="n">
        <f aca="false">'[2]2'!BZ169</f>
        <v>0</v>
      </c>
      <c r="BZ163" s="73" t="n">
        <f aca="false">'[2]2'!CA169</f>
        <v>0</v>
      </c>
      <c r="CA163" s="73" t="n">
        <f aca="false">'[2]2'!CB169</f>
        <v>0</v>
      </c>
      <c r="CB163" s="73" t="n">
        <f aca="false">'[2]2'!CC169</f>
        <v>0</v>
      </c>
      <c r="CC163" s="73" t="n">
        <f aca="false">'[2]2'!CD169</f>
        <v>0</v>
      </c>
      <c r="CD163" s="73" t="n">
        <f aca="false">'[2]2'!CE169</f>
        <v>0</v>
      </c>
      <c r="CE163" s="73" t="n">
        <f aca="false">'[2]2'!CF169</f>
        <v>0</v>
      </c>
      <c r="CF163" s="73" t="n">
        <f aca="false">'[2]2'!CG169</f>
        <v>0</v>
      </c>
      <c r="CG163" s="73" t="n">
        <f aca="false">'[2]2'!CH169</f>
        <v>0</v>
      </c>
      <c r="CH163" s="73" t="n">
        <f aca="false">'[2]2'!CI169</f>
        <v>0</v>
      </c>
      <c r="CI163" s="73" t="n">
        <f aca="false">'[2]2'!CJ169</f>
        <v>0</v>
      </c>
      <c r="CJ163" s="73" t="n">
        <f aca="false">'[2]2'!CK169</f>
        <v>0</v>
      </c>
      <c r="CK163" s="73" t="n">
        <f aca="false">'[2]2'!CL169</f>
        <v>0</v>
      </c>
      <c r="CL163" s="73" t="n">
        <f aca="false">'[2]2'!CM169</f>
        <v>0</v>
      </c>
      <c r="CM163" s="73" t="n">
        <f aca="false">'[2]2'!CN169</f>
        <v>0</v>
      </c>
      <c r="CN163" s="73" t="n">
        <f aca="false">'[2]2'!CO169</f>
        <v>0</v>
      </c>
      <c r="CO163" s="73" t="n">
        <f aca="false">'[2]2'!CP169</f>
        <v>0</v>
      </c>
      <c r="CP163" s="73" t="n">
        <f aca="false">'[2]2'!CQ169</f>
        <v>0</v>
      </c>
      <c r="CQ163" s="73" t="n">
        <f aca="false">'[2]2'!CR169</f>
        <v>0</v>
      </c>
      <c r="CR163" s="73" t="n">
        <f aca="false">'[2]2'!CS169</f>
        <v>0</v>
      </c>
      <c r="CS163" s="73"/>
      <c r="CT163" s="78"/>
      <c r="CU163" s="78"/>
      <c r="CV163" s="78"/>
      <c r="CW163" s="78"/>
      <c r="CX163" s="78"/>
      <c r="CY163" s="78"/>
      <c r="CZ163" s="73"/>
      <c r="DB163" s="77"/>
    </row>
    <row r="164" s="76" customFormat="true" ht="12.75" hidden="false" customHeight="false" outlineLevel="0" collapsed="false">
      <c r="A164" s="38" t="s">
        <v>52</v>
      </c>
      <c r="B164" s="36"/>
      <c r="C164" s="37"/>
      <c r="D164" s="73" t="n">
        <f aca="false">'[2]2'!E170</f>
        <v>2436.50347311</v>
      </c>
      <c r="E164" s="73" t="n">
        <f aca="false">'[2]2'!F170</f>
        <v>723.4250885</v>
      </c>
      <c r="F164" s="73" t="n">
        <f aca="false">'[2]2'!G170</f>
        <v>715.1520042</v>
      </c>
      <c r="G164" s="73" t="n">
        <f aca="false">'[2]2'!H170</f>
        <v>6.32675118</v>
      </c>
      <c r="H164" s="73" t="n">
        <f aca="false">'[2]2'!I170</f>
        <v>1.94633312</v>
      </c>
      <c r="I164" s="73" t="n">
        <f aca="false">'[2]2'!J170</f>
        <v>74.43439417</v>
      </c>
      <c r="J164" s="73" t="n">
        <f aca="false">'[2]2'!K170</f>
        <v>0</v>
      </c>
      <c r="K164" s="73" t="n">
        <f aca="false">'[2]2'!L170</f>
        <v>0</v>
      </c>
      <c r="L164" s="73" t="n">
        <f aca="false">'[2]2'!M170</f>
        <v>0</v>
      </c>
      <c r="M164" s="73" t="n">
        <f aca="false">'[2]2'!N170</f>
        <v>73.79190232</v>
      </c>
      <c r="N164" s="73" t="n">
        <f aca="false">'[2]2'!O170</f>
        <v>0.64249185</v>
      </c>
      <c r="O164" s="73" t="n">
        <f aca="false">'[2]2'!P170</f>
        <v>957.62376991</v>
      </c>
      <c r="P164" s="73" t="n">
        <f aca="false">'[2]2'!Q170</f>
        <v>225.71390788</v>
      </c>
      <c r="Q164" s="73" t="n">
        <f aca="false">'[2]2'!R170</f>
        <v>0</v>
      </c>
      <c r="R164" s="73" t="n">
        <f aca="false">'[2]2'!S170</f>
        <v>0.28563334</v>
      </c>
      <c r="S164" s="73" t="n">
        <f aca="false">'[2]2'!T170</f>
        <v>0.00010607</v>
      </c>
      <c r="T164" s="73" t="n">
        <f aca="false">'[2]2'!U170</f>
        <v>0.22400034</v>
      </c>
      <c r="U164" s="73" t="n">
        <f aca="false">'[2]2'!V170</f>
        <v>0</v>
      </c>
      <c r="V164" s="73" t="n">
        <f aca="false">'[2]2'!W170</f>
        <v>115.47657025</v>
      </c>
      <c r="W164" s="73" t="n">
        <f aca="false">'[2]2'!X170</f>
        <v>23.77799396</v>
      </c>
      <c r="X164" s="73" t="n">
        <f aca="false">'[2]2'!Y170</f>
        <v>0.15071931</v>
      </c>
      <c r="Y164" s="73" t="n">
        <f aca="false">'[2]2'!Z170</f>
        <v>3.21E-006</v>
      </c>
      <c r="Z164" s="73" t="n">
        <f aca="false">'[2]2'!AA170</f>
        <v>18.71381988</v>
      </c>
      <c r="AA164" s="73" t="n">
        <f aca="false">'[2]2'!AB170</f>
        <v>0.13991742</v>
      </c>
      <c r="AB164" s="73" t="n">
        <f aca="false">'[2]2'!AC170</f>
        <v>29.30849498</v>
      </c>
      <c r="AC164" s="73" t="n">
        <f aca="false">'[2]2'!AD170</f>
        <v>431.68787346</v>
      </c>
      <c r="AD164" s="73" t="n">
        <f aca="false">'[2]2'!AE170</f>
        <v>20.90679105</v>
      </c>
      <c r="AE164" s="73" t="n">
        <f aca="false">'[2]2'!AF170</f>
        <v>25.03543135</v>
      </c>
      <c r="AF164" s="73" t="n">
        <f aca="false">'[2]2'!AG170</f>
        <v>0.09395374</v>
      </c>
      <c r="AG164" s="73" t="n">
        <f aca="false">'[2]2'!AH170</f>
        <v>30.75406511</v>
      </c>
      <c r="AH164" s="73" t="n">
        <f aca="false">'[2]2'!AI170</f>
        <v>14.7855469</v>
      </c>
      <c r="AI164" s="73" t="n">
        <f aca="false">'[2]2'!AJ170</f>
        <v>5.833E-005</v>
      </c>
      <c r="AJ164" s="73" t="n">
        <f aca="false">'[2]2'!AK170</f>
        <v>0</v>
      </c>
      <c r="AK164" s="73" t="n">
        <f aca="false">'[2]2'!AL170</f>
        <v>0.13082726</v>
      </c>
      <c r="AL164" s="73" t="n">
        <f aca="false">'[2]2'!AM170</f>
        <v>18.07854286</v>
      </c>
      <c r="AM164" s="73" t="n">
        <f aca="false">'[2]2'!AN170</f>
        <v>2.35951321</v>
      </c>
      <c r="AN164" s="73" t="n">
        <f aca="false">'[2]2'!AO170</f>
        <v>2.02522662</v>
      </c>
      <c r="AO164" s="73" t="n">
        <f aca="false">'[2]2'!AP170</f>
        <v>6.05303937</v>
      </c>
      <c r="AP164" s="73" t="n">
        <f aca="false">'[2]2'!AQ170</f>
        <v>0.00197048</v>
      </c>
      <c r="AQ164" s="73" t="n">
        <f aca="false">'[2]2'!AR170</f>
        <v>1.78704761</v>
      </c>
      <c r="AR164" s="73" t="n">
        <f aca="false">'[2]2'!AS170</f>
        <v>4.26402128</v>
      </c>
      <c r="AS164" s="73" t="n">
        <f aca="false">'[2]2'!AT170</f>
        <v>0</v>
      </c>
      <c r="AT164" s="73" t="n">
        <f aca="false">'[2]2'!AU170</f>
        <v>34.53317504</v>
      </c>
      <c r="AU164" s="73" t="n">
        <f aca="false">'[2]2'!AV170</f>
        <v>17.23920828</v>
      </c>
      <c r="AV164" s="73" t="n">
        <f aca="false">'[2]2'!AW170</f>
        <v>8.53533327</v>
      </c>
      <c r="AW164" s="73" t="n">
        <f aca="false">'[2]2'!AX170</f>
        <v>8.75863349</v>
      </c>
      <c r="AX164" s="73" t="n">
        <f aca="false">'[2]2'!AY170</f>
        <v>429.62492274</v>
      </c>
      <c r="AY164" s="73" t="n">
        <f aca="false">'[2]2'!AZ170</f>
        <v>14.57462651</v>
      </c>
      <c r="AZ164" s="73" t="n">
        <f aca="false">'[2]2'!BA170</f>
        <v>382.08787175</v>
      </c>
      <c r="BA164" s="73" t="n">
        <f aca="false">'[2]2'!BB170</f>
        <v>32.96242448</v>
      </c>
      <c r="BB164" s="73" t="n">
        <f aca="false">'[2]2'!BC170</f>
        <v>140.33544918</v>
      </c>
      <c r="BC164" s="73" t="n">
        <f aca="false">'[2]2'!BD170</f>
        <v>68.68687929</v>
      </c>
      <c r="BD164" s="73" t="n">
        <f aca="false">'[2]2'!BE170</f>
        <v>0</v>
      </c>
      <c r="BE164" s="73" t="n">
        <f aca="false">'[2]2'!BF170</f>
        <v>0</v>
      </c>
      <c r="BF164" s="73" t="n">
        <f aca="false">'[2]2'!BG170</f>
        <v>71.64856156</v>
      </c>
      <c r="BG164" s="73" t="n">
        <f aca="false">'[2]2'!BH170</f>
        <v>8.33E-006</v>
      </c>
      <c r="BH164" s="73" t="n">
        <f aca="false">'[2]2'!BI170</f>
        <v>0.77362462</v>
      </c>
      <c r="BI164" s="73" t="n">
        <f aca="false">'[2]2'!BJ170</f>
        <v>0.19498412</v>
      </c>
      <c r="BJ164" s="73" t="n">
        <f aca="false">'[2]2'!BK170</f>
        <v>0.5786405</v>
      </c>
      <c r="BK164" s="73" t="n">
        <f aca="false">'[2]2'!BL170</f>
        <v>0.50502956</v>
      </c>
      <c r="BL164" s="73" t="n">
        <f aca="false">'[2]2'!BM170</f>
        <v>0.32998543</v>
      </c>
      <c r="BM164" s="73" t="n">
        <f aca="false">'[2]2'!BN170</f>
        <v>0</v>
      </c>
      <c r="BN164" s="73" t="n">
        <f aca="false">'[2]2'!BO170</f>
        <v>0</v>
      </c>
      <c r="BO164" s="73" t="n">
        <f aca="false">'[2]2'!BP170</f>
        <v>0.17504413</v>
      </c>
      <c r="BP164" s="73" t="n">
        <f aca="false">'[2]2'!BQ170</f>
        <v>0</v>
      </c>
      <c r="BQ164" s="73" t="n">
        <f aca="false">'[2]2'!BR170</f>
        <v>0</v>
      </c>
      <c r="BR164" s="73" t="n">
        <f aca="false">'[2]2'!BS170</f>
        <v>63.77165746</v>
      </c>
      <c r="BS164" s="73" t="n">
        <f aca="false">'[2]2'!BT170</f>
        <v>0.60313439</v>
      </c>
      <c r="BT164" s="73" t="n">
        <f aca="false">'[2]2'!BU170</f>
        <v>0</v>
      </c>
      <c r="BU164" s="73" t="n">
        <f aca="false">'[2]2'!BV170</f>
        <v>0.00996143</v>
      </c>
      <c r="BV164" s="73" t="n">
        <f aca="false">'[2]2'!BW170</f>
        <v>0.57343107</v>
      </c>
      <c r="BW164" s="73" t="n">
        <f aca="false">'[2]2'!BX170</f>
        <v>0</v>
      </c>
      <c r="BX164" s="73" t="n">
        <f aca="false">'[2]2'!BY170</f>
        <v>0.01974189</v>
      </c>
      <c r="BY164" s="73" t="n">
        <f aca="false">'[2]2'!BZ170</f>
        <v>0</v>
      </c>
      <c r="BZ164" s="73" t="n">
        <f aca="false">'[2]2'!CA170</f>
        <v>0</v>
      </c>
      <c r="CA164" s="73" t="n">
        <f aca="false">'[2]2'!CB170</f>
        <v>1.2696059</v>
      </c>
      <c r="CB164" s="73" t="n">
        <f aca="false">'[2]2'!CC170</f>
        <v>0.70832932</v>
      </c>
      <c r="CC164" s="73" t="n">
        <f aca="false">'[2]2'!CD170</f>
        <v>0</v>
      </c>
      <c r="CD164" s="73" t="n">
        <f aca="false">'[2]2'!CE170</f>
        <v>0.06851356</v>
      </c>
      <c r="CE164" s="73" t="n">
        <f aca="false">'[2]2'!CF170</f>
        <v>0.24812709</v>
      </c>
      <c r="CF164" s="73" t="n">
        <f aca="false">'[2]2'!CG170</f>
        <v>0.18569007</v>
      </c>
      <c r="CG164" s="73" t="n">
        <f aca="false">'[2]2'!CH170</f>
        <v>0.05894586</v>
      </c>
      <c r="CH164" s="73" t="n">
        <f aca="false">'[2]2'!CI170</f>
        <v>0</v>
      </c>
      <c r="CI164" s="73" t="n">
        <f aca="false">'[2]2'!CJ170</f>
        <v>0.52830507</v>
      </c>
      <c r="CJ164" s="73" t="n">
        <f aca="false">'[2]2'!CK170</f>
        <v>0.52830507</v>
      </c>
      <c r="CK164" s="73" t="n">
        <f aca="false">'[2]2'!CL170</f>
        <v>0</v>
      </c>
      <c r="CL164" s="73" t="n">
        <f aca="false">'[2]2'!CM170</f>
        <v>0</v>
      </c>
      <c r="CM164" s="73" t="n">
        <f aca="false">'[2]2'!CN170</f>
        <v>0.00076341</v>
      </c>
      <c r="CN164" s="73" t="n">
        <f aca="false">'[2]2'!CO170</f>
        <v>0</v>
      </c>
      <c r="CO164" s="73" t="n">
        <f aca="false">'[2]2'!CP170</f>
        <v>0</v>
      </c>
      <c r="CP164" s="73" t="n">
        <f aca="false">'[2]2'!CQ170</f>
        <v>0</v>
      </c>
      <c r="CQ164" s="73" t="n">
        <f aca="false">'[2]2'!CR170</f>
        <v>0.00076341</v>
      </c>
      <c r="CR164" s="73" t="n">
        <f aca="false">'[2]2'!CS170</f>
        <v>0.99628717</v>
      </c>
      <c r="CS164" s="73"/>
      <c r="CT164" s="78"/>
      <c r="CU164" s="78"/>
      <c r="CV164" s="78"/>
      <c r="CW164" s="78"/>
      <c r="CX164" s="78"/>
      <c r="CY164" s="78"/>
      <c r="CZ164" s="73"/>
      <c r="DB164" s="77"/>
    </row>
    <row r="165" s="76" customFormat="true" ht="12.75" hidden="true" customHeight="true" outlineLevel="1" collapsed="false">
      <c r="A165" s="31" t="s">
        <v>20</v>
      </c>
      <c r="B165" s="32" t="s">
        <v>30</v>
      </c>
      <c r="C165" s="75" t="s">
        <v>20</v>
      </c>
      <c r="D165" s="73" t="n">
        <f aca="false">'[2]2'!E171</f>
        <v>1657.77663781</v>
      </c>
      <c r="E165" s="73" t="n">
        <f aca="false">'[2]2'!F171</f>
        <v>556.56424163</v>
      </c>
      <c r="F165" s="73" t="n">
        <f aca="false">'[2]2'!G171</f>
        <v>548.29115733</v>
      </c>
      <c r="G165" s="73" t="n">
        <f aca="false">'[2]2'!H171</f>
        <v>6.32675118</v>
      </c>
      <c r="H165" s="73" t="n">
        <f aca="false">'[2]2'!I171</f>
        <v>1.94633312</v>
      </c>
      <c r="I165" s="73" t="n">
        <f aca="false">'[2]2'!J171</f>
        <v>74.43439417</v>
      </c>
      <c r="J165" s="73" t="n">
        <f aca="false">'[2]2'!K171</f>
        <v>0</v>
      </c>
      <c r="K165" s="73" t="n">
        <f aca="false">'[2]2'!L171</f>
        <v>0</v>
      </c>
      <c r="L165" s="73" t="n">
        <f aca="false">'[2]2'!M171</f>
        <v>0</v>
      </c>
      <c r="M165" s="73" t="n">
        <f aca="false">'[2]2'!N171</f>
        <v>73.79190232</v>
      </c>
      <c r="N165" s="73" t="n">
        <f aca="false">'[2]2'!O171</f>
        <v>0.64249185</v>
      </c>
      <c r="O165" s="73" t="n">
        <f aca="false">'[2]2'!P171</f>
        <v>476.29189959</v>
      </c>
      <c r="P165" s="73" t="n">
        <f aca="false">'[2]2'!Q171</f>
        <v>216.85614891</v>
      </c>
      <c r="Q165" s="73" t="n">
        <f aca="false">'[2]2'!R171</f>
        <v>0</v>
      </c>
      <c r="R165" s="73" t="n">
        <f aca="false">'[2]2'!S171</f>
        <v>0.28563334</v>
      </c>
      <c r="S165" s="73" t="n">
        <f aca="false">'[2]2'!T171</f>
        <v>0.00010607</v>
      </c>
      <c r="T165" s="73" t="n">
        <f aca="false">'[2]2'!U171</f>
        <v>0.22400034</v>
      </c>
      <c r="U165" s="73" t="n">
        <f aca="false">'[2]2'!V171</f>
        <v>0</v>
      </c>
      <c r="V165" s="73" t="n">
        <f aca="false">'[2]2'!W171</f>
        <v>25.33355518</v>
      </c>
      <c r="W165" s="73" t="n">
        <f aca="false">'[2]2'!X171</f>
        <v>23.77799396</v>
      </c>
      <c r="X165" s="73" t="n">
        <f aca="false">'[2]2'!Y171</f>
        <v>0.15071931</v>
      </c>
      <c r="Y165" s="73" t="n">
        <f aca="false">'[2]2'!Z171</f>
        <v>3.21E-006</v>
      </c>
      <c r="Z165" s="73" t="n">
        <f aca="false">'[2]2'!AA171</f>
        <v>17.41592936</v>
      </c>
      <c r="AA165" s="73" t="n">
        <f aca="false">'[2]2'!AB171</f>
        <v>0.13991742</v>
      </c>
      <c r="AB165" s="73" t="n">
        <f aca="false">'[2]2'!AC171</f>
        <v>26.33089077</v>
      </c>
      <c r="AC165" s="73" t="n">
        <f aca="false">'[2]2'!AD171</f>
        <v>55.88403456</v>
      </c>
      <c r="AD165" s="73" t="n">
        <f aca="false">'[2]2'!AE171</f>
        <v>20.90679105</v>
      </c>
      <c r="AE165" s="73" t="n">
        <f aca="false">'[2]2'!AF171</f>
        <v>23.92066843</v>
      </c>
      <c r="AF165" s="73" t="n">
        <f aca="false">'[2]2'!AG171</f>
        <v>0.09395374</v>
      </c>
      <c r="AG165" s="73" t="n">
        <f aca="false">'[2]2'!AH171</f>
        <v>30.75406511</v>
      </c>
      <c r="AH165" s="73" t="n">
        <f aca="false">'[2]2'!AI171</f>
        <v>14.7855469</v>
      </c>
      <c r="AI165" s="73" t="n">
        <f aca="false">'[2]2'!AJ171</f>
        <v>0</v>
      </c>
      <c r="AJ165" s="73" t="n">
        <f aca="false">'[2]2'!AK171</f>
        <v>0</v>
      </c>
      <c r="AK165" s="73" t="n">
        <f aca="false">'[2]2'!AL171</f>
        <v>0.13082726</v>
      </c>
      <c r="AL165" s="73" t="n">
        <f aca="false">'[2]2'!AM171</f>
        <v>18.07854286</v>
      </c>
      <c r="AM165" s="73" t="n">
        <f aca="false">'[2]2'!AN171</f>
        <v>1.22257181</v>
      </c>
      <c r="AN165" s="73" t="n">
        <f aca="false">'[2]2'!AO171</f>
        <v>2.02522662</v>
      </c>
      <c r="AO165" s="73" t="n">
        <f aca="false">'[2]2'!AP171</f>
        <v>6.05303937</v>
      </c>
      <c r="AP165" s="73" t="n">
        <f aca="false">'[2]2'!AQ171</f>
        <v>0.00197048</v>
      </c>
      <c r="AQ165" s="73" t="n">
        <f aca="false">'[2]2'!AR171</f>
        <v>1.78704761</v>
      </c>
      <c r="AR165" s="73" t="n">
        <f aca="false">'[2]2'!AS171</f>
        <v>4.26402128</v>
      </c>
      <c r="AS165" s="73" t="n">
        <f aca="false">'[2]2'!AT171</f>
        <v>0</v>
      </c>
      <c r="AT165" s="73" t="n">
        <f aca="false">'[2]2'!AU171</f>
        <v>34.53317504</v>
      </c>
      <c r="AU165" s="73" t="n">
        <f aca="false">'[2]2'!AV171</f>
        <v>17.23920828</v>
      </c>
      <c r="AV165" s="73" t="n">
        <f aca="false">'[2]2'!AW171</f>
        <v>8.53533327</v>
      </c>
      <c r="AW165" s="73" t="n">
        <f aca="false">'[2]2'!AX171</f>
        <v>8.75863349</v>
      </c>
      <c r="AX165" s="73" t="n">
        <f aca="false">'[2]2'!AY171</f>
        <v>365.63452771</v>
      </c>
      <c r="AY165" s="73" t="n">
        <f aca="false">'[2]2'!AZ171</f>
        <v>6.70009983</v>
      </c>
      <c r="AZ165" s="73" t="n">
        <f aca="false">'[2]2'!BA171</f>
        <v>325.9720034</v>
      </c>
      <c r="BA165" s="73" t="n">
        <f aca="false">'[2]2'!BB171</f>
        <v>32.96242448</v>
      </c>
      <c r="BB165" s="73" t="n">
        <f aca="false">'[2]2'!BC171</f>
        <v>94.1379233</v>
      </c>
      <c r="BC165" s="73" t="n">
        <f aca="false">'[2]2'!BD171</f>
        <v>30.7079357</v>
      </c>
      <c r="BD165" s="73" t="n">
        <f aca="false">'[2]2'!BE171</f>
        <v>0</v>
      </c>
      <c r="BE165" s="73" t="n">
        <f aca="false">'[2]2'!BF171</f>
        <v>0</v>
      </c>
      <c r="BF165" s="73" t="n">
        <f aca="false">'[2]2'!BG171</f>
        <v>63.42997927</v>
      </c>
      <c r="BG165" s="73" t="n">
        <f aca="false">'[2]2'!BH171</f>
        <v>8.33E-006</v>
      </c>
      <c r="BH165" s="73" t="n">
        <f aca="false">'[2]2'!BI171</f>
        <v>0.77362462</v>
      </c>
      <c r="BI165" s="73" t="n">
        <f aca="false">'[2]2'!BJ171</f>
        <v>0.19498412</v>
      </c>
      <c r="BJ165" s="73" t="n">
        <f aca="false">'[2]2'!BK171</f>
        <v>0.5786405</v>
      </c>
      <c r="BK165" s="73" t="n">
        <f aca="false">'[2]2'!BL171</f>
        <v>0.50502956</v>
      </c>
      <c r="BL165" s="73" t="n">
        <f aca="false">'[2]2'!BM171</f>
        <v>0.32998543</v>
      </c>
      <c r="BM165" s="73" t="n">
        <f aca="false">'[2]2'!BN171</f>
        <v>0</v>
      </c>
      <c r="BN165" s="73" t="n">
        <f aca="false">'[2]2'!BO171</f>
        <v>0</v>
      </c>
      <c r="BO165" s="73" t="n">
        <f aca="false">'[2]2'!BP171</f>
        <v>0.17504413</v>
      </c>
      <c r="BP165" s="73" t="n">
        <f aca="false">'[2]2'!BQ171</f>
        <v>0</v>
      </c>
      <c r="BQ165" s="73" t="n">
        <f aca="false">'[2]2'!BR171</f>
        <v>0</v>
      </c>
      <c r="BR165" s="73" t="n">
        <f aca="false">'[2]2'!BS171</f>
        <v>43.42546026</v>
      </c>
      <c r="BS165" s="73" t="n">
        <f aca="false">'[2]2'!BT171</f>
        <v>0.60313439</v>
      </c>
      <c r="BT165" s="73" t="n">
        <f aca="false">'[2]2'!BU171</f>
        <v>0</v>
      </c>
      <c r="BU165" s="73" t="n">
        <f aca="false">'[2]2'!BV171</f>
        <v>0.00996143</v>
      </c>
      <c r="BV165" s="73" t="n">
        <f aca="false">'[2]2'!BW171</f>
        <v>0.57343107</v>
      </c>
      <c r="BW165" s="73" t="n">
        <f aca="false">'[2]2'!BX171</f>
        <v>0</v>
      </c>
      <c r="BX165" s="73" t="n">
        <f aca="false">'[2]2'!BY171</f>
        <v>0.01974189</v>
      </c>
      <c r="BY165" s="73" t="n">
        <f aca="false">'[2]2'!BZ171</f>
        <v>0</v>
      </c>
      <c r="BZ165" s="73" t="n">
        <f aca="false">'[2]2'!CA171</f>
        <v>0</v>
      </c>
      <c r="CA165" s="73" t="n">
        <f aca="false">'[2]2'!CB171</f>
        <v>1.2696059</v>
      </c>
      <c r="CB165" s="73" t="n">
        <f aca="false">'[2]2'!CC171</f>
        <v>0.70832932</v>
      </c>
      <c r="CC165" s="73" t="n">
        <f aca="false">'[2]2'!CD171</f>
        <v>0</v>
      </c>
      <c r="CD165" s="73" t="n">
        <f aca="false">'[2]2'!CE171</f>
        <v>0.06851356</v>
      </c>
      <c r="CE165" s="73" t="n">
        <f aca="false">'[2]2'!CF171</f>
        <v>0.24812709</v>
      </c>
      <c r="CF165" s="73" t="n">
        <f aca="false">'[2]2'!CG171</f>
        <v>0.18569007</v>
      </c>
      <c r="CG165" s="73" t="n">
        <f aca="false">'[2]2'!CH171</f>
        <v>0.05894586</v>
      </c>
      <c r="CH165" s="73" t="n">
        <f aca="false">'[2]2'!CI171</f>
        <v>0</v>
      </c>
      <c r="CI165" s="73" t="n">
        <f aca="false">'[2]2'!CJ171</f>
        <v>0.52830507</v>
      </c>
      <c r="CJ165" s="73" t="n">
        <f aca="false">'[2]2'!CK171</f>
        <v>0.52830507</v>
      </c>
      <c r="CK165" s="73" t="n">
        <f aca="false">'[2]2'!CL171</f>
        <v>0</v>
      </c>
      <c r="CL165" s="73" t="n">
        <f aca="false">'[2]2'!CM171</f>
        <v>0</v>
      </c>
      <c r="CM165" s="73" t="n">
        <f aca="false">'[2]2'!CN171</f>
        <v>0.00076341</v>
      </c>
      <c r="CN165" s="73" t="n">
        <f aca="false">'[2]2'!CO171</f>
        <v>0</v>
      </c>
      <c r="CO165" s="73" t="n">
        <f aca="false">'[2]2'!CP171</f>
        <v>0</v>
      </c>
      <c r="CP165" s="73" t="n">
        <f aca="false">'[2]2'!CQ171</f>
        <v>0</v>
      </c>
      <c r="CQ165" s="73" t="n">
        <f aca="false">'[2]2'!CR171</f>
        <v>0.00076341</v>
      </c>
      <c r="CR165" s="73" t="n">
        <f aca="false">'[2]2'!CS171</f>
        <v>0.99628717</v>
      </c>
      <c r="CS165" s="73"/>
      <c r="CT165" s="78"/>
      <c r="CU165" s="78"/>
      <c r="CV165" s="78"/>
      <c r="CW165" s="78"/>
      <c r="CX165" s="78"/>
      <c r="CY165" s="78"/>
      <c r="CZ165" s="73"/>
      <c r="DB165" s="77"/>
    </row>
    <row r="166" s="76" customFormat="true" ht="12.75" hidden="true" customHeight="false" outlineLevel="1" collapsed="false">
      <c r="A166" s="31"/>
      <c r="B166" s="32"/>
      <c r="C166" s="75" t="s">
        <v>31</v>
      </c>
      <c r="D166" s="73" t="n">
        <f aca="false">'[2]2'!E172</f>
        <v>784.45410903</v>
      </c>
      <c r="E166" s="73" t="n">
        <f aca="false">'[2]2'!F172</f>
        <v>147.6422631</v>
      </c>
      <c r="F166" s="73" t="n">
        <f aca="false">'[2]2'!G172</f>
        <v>143.90350036</v>
      </c>
      <c r="G166" s="73" t="n">
        <f aca="false">'[2]2'!H172</f>
        <v>1.79242962</v>
      </c>
      <c r="H166" s="73" t="n">
        <f aca="false">'[2]2'!I172</f>
        <v>1.94633312</v>
      </c>
      <c r="I166" s="73" t="n">
        <f aca="false">'[2]2'!J172</f>
        <v>39.27010029</v>
      </c>
      <c r="J166" s="73" t="n">
        <f aca="false">'[2]2'!K172</f>
        <v>0</v>
      </c>
      <c r="K166" s="73" t="n">
        <f aca="false">'[2]2'!L172</f>
        <v>0</v>
      </c>
      <c r="L166" s="73" t="n">
        <f aca="false">'[2]2'!M172</f>
        <v>0</v>
      </c>
      <c r="M166" s="73" t="n">
        <f aca="false">'[2]2'!N172</f>
        <v>39.26960843</v>
      </c>
      <c r="N166" s="73" t="n">
        <f aca="false">'[2]2'!O172</f>
        <v>0.00049186</v>
      </c>
      <c r="O166" s="73" t="n">
        <f aca="false">'[2]2'!P172</f>
        <v>292.69312839</v>
      </c>
      <c r="P166" s="73" t="n">
        <f aca="false">'[2]2'!Q172</f>
        <v>123.73447812</v>
      </c>
      <c r="Q166" s="73" t="n">
        <f aca="false">'[2]2'!R172</f>
        <v>0</v>
      </c>
      <c r="R166" s="73" t="n">
        <f aca="false">'[2]2'!S172</f>
        <v>0.28563334</v>
      </c>
      <c r="S166" s="73" t="n">
        <f aca="false">'[2]2'!T172</f>
        <v>0.00010607</v>
      </c>
      <c r="T166" s="73" t="n">
        <f aca="false">'[2]2'!U172</f>
        <v>0.1642905</v>
      </c>
      <c r="U166" s="73" t="n">
        <f aca="false">'[2]2'!V172</f>
        <v>0</v>
      </c>
      <c r="V166" s="73" t="n">
        <f aca="false">'[2]2'!W172</f>
        <v>10.03884248</v>
      </c>
      <c r="W166" s="73" t="n">
        <f aca="false">'[2]2'!X172</f>
        <v>20.38414276</v>
      </c>
      <c r="X166" s="73" t="n">
        <f aca="false">'[2]2'!Y172</f>
        <v>4.29E-006</v>
      </c>
      <c r="Y166" s="73" t="n">
        <f aca="false">'[2]2'!Z172</f>
        <v>3.21E-006</v>
      </c>
      <c r="Z166" s="73" t="n">
        <f aca="false">'[2]2'!AA172</f>
        <v>4.08724527</v>
      </c>
      <c r="AA166" s="73" t="n">
        <f aca="false">'[2]2'!AB172</f>
        <v>0.13991742</v>
      </c>
      <c r="AB166" s="73" t="n">
        <f aca="false">'[2]2'!AC172</f>
        <v>8.59519963</v>
      </c>
      <c r="AC166" s="73" t="n">
        <f aca="false">'[2]2'!AD172</f>
        <v>47.02312898</v>
      </c>
      <c r="AD166" s="73" t="n">
        <f aca="false">'[2]2'!AE172</f>
        <v>20.90679105</v>
      </c>
      <c r="AE166" s="73" t="n">
        <f aca="false">'[2]2'!AF172</f>
        <v>21.65115548</v>
      </c>
      <c r="AF166" s="73" t="n">
        <f aca="false">'[2]2'!AG172</f>
        <v>0.09395374</v>
      </c>
      <c r="AG166" s="73" t="n">
        <f aca="false">'[2]2'!AH172</f>
        <v>30.06664041</v>
      </c>
      <c r="AH166" s="73" t="n">
        <f aca="false">'[2]2'!AI172</f>
        <v>4.52050808</v>
      </c>
      <c r="AI166" s="73" t="n">
        <f aca="false">'[2]2'!AJ172</f>
        <v>0</v>
      </c>
      <c r="AJ166" s="73" t="n">
        <f aca="false">'[2]2'!AK172</f>
        <v>0</v>
      </c>
      <c r="AK166" s="73" t="n">
        <f aca="false">'[2]2'!AL172</f>
        <v>7.296E-005</v>
      </c>
      <c r="AL166" s="73" t="n">
        <f aca="false">'[2]2'!AM172</f>
        <v>0</v>
      </c>
      <c r="AM166" s="73" t="n">
        <f aca="false">'[2]2'!AN172</f>
        <v>1.0010146</v>
      </c>
      <c r="AN166" s="73" t="n">
        <f aca="false">'[2]2'!AO172</f>
        <v>0.42011078</v>
      </c>
      <c r="AO166" s="73" t="n">
        <f aca="false">'[2]2'!AP172</f>
        <v>1.79001997</v>
      </c>
      <c r="AP166" s="73" t="n">
        <f aca="false">'[2]2'!AQ172</f>
        <v>0.00180098</v>
      </c>
      <c r="AQ166" s="73" t="n">
        <f aca="false">'[2]2'!AR172</f>
        <v>1.78704761</v>
      </c>
      <c r="AR166" s="73" t="n">
        <f aca="false">'[2]2'!AS172</f>
        <v>0.00117138</v>
      </c>
      <c r="AS166" s="73" t="n">
        <f aca="false">'[2]2'!AT172</f>
        <v>0</v>
      </c>
      <c r="AT166" s="73" t="n">
        <f aca="false">'[2]2'!AU172</f>
        <v>14.26394871</v>
      </c>
      <c r="AU166" s="73" t="n">
        <f aca="false">'[2]2'!AV172</f>
        <v>7.17150744</v>
      </c>
      <c r="AV166" s="73" t="n">
        <f aca="false">'[2]2'!AW172</f>
        <v>3.89225614</v>
      </c>
      <c r="AW166" s="73" t="n">
        <f aca="false">'[2]2'!AX172</f>
        <v>3.20018513</v>
      </c>
      <c r="AX166" s="73" t="n">
        <f aca="false">'[2]2'!AY172</f>
        <v>271.28884722</v>
      </c>
      <c r="AY166" s="73" t="n">
        <f aca="false">'[2]2'!AZ172</f>
        <v>5.32917098</v>
      </c>
      <c r="AZ166" s="73" t="n">
        <f aca="false">'[2]2'!BA172</f>
        <v>237.23865415</v>
      </c>
      <c r="BA166" s="73" t="n">
        <f aca="false">'[2]2'!BB172</f>
        <v>28.72102209</v>
      </c>
      <c r="BB166" s="73" t="n">
        <f aca="false">'[2]2'!BC172</f>
        <v>13.99730485</v>
      </c>
      <c r="BC166" s="73" t="n">
        <f aca="false">'[2]2'!BD172</f>
        <v>13.38081815</v>
      </c>
      <c r="BD166" s="73" t="n">
        <f aca="false">'[2]2'!BE172</f>
        <v>0</v>
      </c>
      <c r="BE166" s="73" t="n">
        <f aca="false">'[2]2'!BF172</f>
        <v>0</v>
      </c>
      <c r="BF166" s="73" t="n">
        <f aca="false">'[2]2'!BG172</f>
        <v>0.6164867</v>
      </c>
      <c r="BG166" s="73" t="n">
        <f aca="false">'[2]2'!BH172</f>
        <v>0</v>
      </c>
      <c r="BH166" s="73" t="n">
        <f aca="false">'[2]2'!BI172</f>
        <v>0.68032432</v>
      </c>
      <c r="BI166" s="73" t="n">
        <f aca="false">'[2]2'!BJ172</f>
        <v>0.1718542</v>
      </c>
      <c r="BJ166" s="73" t="n">
        <f aca="false">'[2]2'!BK172</f>
        <v>0.50847012</v>
      </c>
      <c r="BK166" s="73" t="n">
        <f aca="false">'[2]2'!BL172</f>
        <v>0.20246523</v>
      </c>
      <c r="BL166" s="73" t="n">
        <f aca="false">'[2]2'!BM172</f>
        <v>0.0274211</v>
      </c>
      <c r="BM166" s="73" t="n">
        <f aca="false">'[2]2'!BN172</f>
        <v>0</v>
      </c>
      <c r="BN166" s="73" t="n">
        <f aca="false">'[2]2'!BO172</f>
        <v>0</v>
      </c>
      <c r="BO166" s="73" t="n">
        <f aca="false">'[2]2'!BP172</f>
        <v>0.17504413</v>
      </c>
      <c r="BP166" s="73" t="n">
        <f aca="false">'[2]2'!BQ172</f>
        <v>0</v>
      </c>
      <c r="BQ166" s="73" t="n">
        <f aca="false">'[2]2'!BR172</f>
        <v>0</v>
      </c>
      <c r="BR166" s="73" t="n">
        <f aca="false">'[2]2'!BS172</f>
        <v>0.87478291</v>
      </c>
      <c r="BS166" s="73" t="n">
        <f aca="false">'[2]2'!BT172</f>
        <v>0.44706678</v>
      </c>
      <c r="BT166" s="73" t="n">
        <f aca="false">'[2]2'!BU172</f>
        <v>0</v>
      </c>
      <c r="BU166" s="73" t="n">
        <f aca="false">'[2]2'!BV172</f>
        <v>0.00996143</v>
      </c>
      <c r="BV166" s="73" t="n">
        <f aca="false">'[2]2'!BW172</f>
        <v>0.41736346</v>
      </c>
      <c r="BW166" s="73" t="n">
        <f aca="false">'[2]2'!BX172</f>
        <v>0</v>
      </c>
      <c r="BX166" s="73" t="n">
        <f aca="false">'[2]2'!BY172</f>
        <v>0.01974189</v>
      </c>
      <c r="BY166" s="73" t="n">
        <f aca="false">'[2]2'!BZ172</f>
        <v>0</v>
      </c>
      <c r="BZ166" s="73" t="n">
        <f aca="false">'[2]2'!CA172</f>
        <v>0</v>
      </c>
      <c r="CA166" s="73" t="n">
        <f aca="false">'[2]2'!CB172</f>
        <v>0.28534341</v>
      </c>
      <c r="CB166" s="73" t="n">
        <f aca="false">'[2]2'!CC172</f>
        <v>0.02095952</v>
      </c>
      <c r="CC166" s="73" t="n">
        <f aca="false">'[2]2'!CD172</f>
        <v>0</v>
      </c>
      <c r="CD166" s="73" t="n">
        <f aca="false">'[2]2'!CE172</f>
        <v>0.02445601</v>
      </c>
      <c r="CE166" s="73" t="n">
        <f aca="false">'[2]2'!CF172</f>
        <v>0.01953508</v>
      </c>
      <c r="CF166" s="73" t="n">
        <f aca="false">'[2]2'!CG172</f>
        <v>0.16144694</v>
      </c>
      <c r="CG166" s="73" t="n">
        <f aca="false">'[2]2'!CH172</f>
        <v>0.05894586</v>
      </c>
      <c r="CH166" s="73" t="n">
        <f aca="false">'[2]2'!CI172</f>
        <v>0</v>
      </c>
      <c r="CI166" s="73" t="n">
        <f aca="false">'[2]2'!CJ172</f>
        <v>0.52830507</v>
      </c>
      <c r="CJ166" s="73" t="n">
        <f aca="false">'[2]2'!CK172</f>
        <v>0.52830507</v>
      </c>
      <c r="CK166" s="73" t="n">
        <f aca="false">'[2]2'!CL172</f>
        <v>0</v>
      </c>
      <c r="CL166" s="73" t="n">
        <f aca="false">'[2]2'!CM172</f>
        <v>0</v>
      </c>
      <c r="CM166" s="73" t="n">
        <f aca="false">'[2]2'!CN172</f>
        <v>0</v>
      </c>
      <c r="CN166" s="73" t="n">
        <f aca="false">'[2]2'!CO172</f>
        <v>0</v>
      </c>
      <c r="CO166" s="73" t="n">
        <f aca="false">'[2]2'!CP172</f>
        <v>0</v>
      </c>
      <c r="CP166" s="73" t="n">
        <f aca="false">'[2]2'!CQ172</f>
        <v>0</v>
      </c>
      <c r="CQ166" s="73" t="n">
        <f aca="false">'[2]2'!CR172</f>
        <v>0</v>
      </c>
      <c r="CR166" s="73" t="n">
        <f aca="false">'[2]2'!CS172</f>
        <v>0.070098</v>
      </c>
      <c r="CS166" s="73"/>
      <c r="CT166" s="78"/>
      <c r="CU166" s="78"/>
      <c r="CV166" s="78"/>
      <c r="CW166" s="78"/>
      <c r="CX166" s="78"/>
      <c r="CY166" s="78"/>
      <c r="CZ166" s="73"/>
      <c r="DB166" s="77"/>
    </row>
    <row r="167" s="76" customFormat="true" ht="25.5" hidden="true" customHeight="false" outlineLevel="1" collapsed="false">
      <c r="A167" s="31"/>
      <c r="B167" s="32"/>
      <c r="C167" s="75" t="s">
        <v>32</v>
      </c>
      <c r="D167" s="73" t="n">
        <f aca="false">'[2]2'!E173</f>
        <v>834.51572923</v>
      </c>
      <c r="E167" s="73" t="n">
        <f aca="false">'[2]2'!F173</f>
        <v>408.91986352</v>
      </c>
      <c r="F167" s="73" t="n">
        <f aca="false">'[2]2'!G173</f>
        <v>404.38554196</v>
      </c>
      <c r="G167" s="73" t="n">
        <f aca="false">'[2]2'!H173</f>
        <v>4.53432156</v>
      </c>
      <c r="H167" s="73" t="n">
        <f aca="false">'[2]2'!I173</f>
        <v>0</v>
      </c>
      <c r="I167" s="73" t="n">
        <f aca="false">'[2]2'!J173</f>
        <v>35.12640698</v>
      </c>
      <c r="J167" s="73" t="n">
        <f aca="false">'[2]2'!K173</f>
        <v>0</v>
      </c>
      <c r="K167" s="73" t="n">
        <f aca="false">'[2]2'!L173</f>
        <v>0</v>
      </c>
      <c r="L167" s="73" t="n">
        <f aca="false">'[2]2'!M173</f>
        <v>0</v>
      </c>
      <c r="M167" s="73" t="n">
        <f aca="false">'[2]2'!N173</f>
        <v>34.48440699</v>
      </c>
      <c r="N167" s="73" t="n">
        <f aca="false">'[2]2'!O173</f>
        <v>0.64199999</v>
      </c>
      <c r="O167" s="73" t="n">
        <f aca="false">'[2]2'!P173</f>
        <v>182.4134843</v>
      </c>
      <c r="P167" s="73" t="n">
        <f aca="false">'[2]2'!Q173</f>
        <v>92.31190425</v>
      </c>
      <c r="Q167" s="73" t="n">
        <f aca="false">'[2]2'!R173</f>
        <v>0</v>
      </c>
      <c r="R167" s="73" t="n">
        <f aca="false">'[2]2'!S173</f>
        <v>0</v>
      </c>
      <c r="S167" s="73" t="n">
        <f aca="false">'[2]2'!T173</f>
        <v>0</v>
      </c>
      <c r="T167" s="73" t="n">
        <f aca="false">'[2]2'!U173</f>
        <v>0.05970984</v>
      </c>
      <c r="U167" s="73" t="n">
        <f aca="false">'[2]2'!V173</f>
        <v>0</v>
      </c>
      <c r="V167" s="73" t="n">
        <f aca="false">'[2]2'!W173</f>
        <v>15.07350048</v>
      </c>
      <c r="W167" s="73" t="n">
        <f aca="false">'[2]2'!X173</f>
        <v>3.3938512</v>
      </c>
      <c r="X167" s="73" t="n">
        <f aca="false">'[2]2'!Y173</f>
        <v>0.15071502</v>
      </c>
      <c r="Y167" s="73" t="n">
        <f aca="false">'[2]2'!Z173</f>
        <v>0</v>
      </c>
      <c r="Z167" s="73" t="n">
        <f aca="false">'[2]2'!AA173</f>
        <v>13.32868409</v>
      </c>
      <c r="AA167" s="73" t="n">
        <f aca="false">'[2]2'!AB173</f>
        <v>0</v>
      </c>
      <c r="AB167" s="73" t="n">
        <f aca="false">'[2]2'!AC173</f>
        <v>17.73569114</v>
      </c>
      <c r="AC167" s="73" t="n">
        <f aca="false">'[2]2'!AD173</f>
        <v>8.72224582</v>
      </c>
      <c r="AD167" s="73" t="n">
        <f aca="false">'[2]2'!AE173</f>
        <v>0</v>
      </c>
      <c r="AE167" s="73" t="n">
        <f aca="false">'[2]2'!AF173</f>
        <v>2.26951295</v>
      </c>
      <c r="AF167" s="73" t="n">
        <f aca="false">'[2]2'!AG173</f>
        <v>0</v>
      </c>
      <c r="AG167" s="73" t="n">
        <f aca="false">'[2]2'!AH173</f>
        <v>0.6874247</v>
      </c>
      <c r="AH167" s="73" t="n">
        <f aca="false">'[2]2'!AI173</f>
        <v>10.24939044</v>
      </c>
      <c r="AI167" s="73" t="n">
        <f aca="false">'[2]2'!AJ173</f>
        <v>0</v>
      </c>
      <c r="AJ167" s="73" t="n">
        <f aca="false">'[2]2'!AK173</f>
        <v>0</v>
      </c>
      <c r="AK167" s="73" t="n">
        <f aca="false">'[2]2'!AL173</f>
        <v>0.1307543</v>
      </c>
      <c r="AL167" s="73" t="n">
        <f aca="false">'[2]2'!AM173</f>
        <v>18.07854286</v>
      </c>
      <c r="AM167" s="73" t="n">
        <f aca="false">'[2]2'!AN173</f>
        <v>0.22155721</v>
      </c>
      <c r="AN167" s="73" t="n">
        <f aca="false">'[2]2'!AO173</f>
        <v>1.60511584</v>
      </c>
      <c r="AO167" s="73" t="n">
        <f aca="false">'[2]2'!AP173</f>
        <v>4.2628499</v>
      </c>
      <c r="AP167" s="73" t="n">
        <f aca="false">'[2]2'!AQ173</f>
        <v>0</v>
      </c>
      <c r="AQ167" s="73" t="n">
        <f aca="false">'[2]2'!AR173</f>
        <v>0</v>
      </c>
      <c r="AR167" s="73" t="n">
        <f aca="false">'[2]2'!AS173</f>
        <v>4.2628499</v>
      </c>
      <c r="AS167" s="73" t="n">
        <f aca="false">'[2]2'!AT173</f>
        <v>0</v>
      </c>
      <c r="AT167" s="73" t="n">
        <f aca="false">'[2]2'!AU173</f>
        <v>20.26922633</v>
      </c>
      <c r="AU167" s="73" t="n">
        <f aca="false">'[2]2'!AV173</f>
        <v>10.06770084</v>
      </c>
      <c r="AV167" s="73" t="n">
        <f aca="false">'[2]2'!AW173</f>
        <v>4.64307713</v>
      </c>
      <c r="AW167" s="73" t="n">
        <f aca="false">'[2]2'!AX173</f>
        <v>5.55844836</v>
      </c>
      <c r="AX167" s="73" t="n">
        <f aca="false">'[2]2'!AY173</f>
        <v>92.88529647</v>
      </c>
      <c r="AY167" s="73" t="n">
        <f aca="false">'[2]2'!AZ173</f>
        <v>1.37092885</v>
      </c>
      <c r="AZ167" s="73" t="n">
        <f aca="false">'[2]2'!BA173</f>
        <v>87.6399738</v>
      </c>
      <c r="BA167" s="73" t="n">
        <f aca="false">'[2]2'!BB173</f>
        <v>3.87439382</v>
      </c>
      <c r="BB167" s="73" t="n">
        <f aca="false">'[2]2'!BC173</f>
        <v>78.91282032</v>
      </c>
      <c r="BC167" s="73" t="n">
        <f aca="false">'[2]2'!BD173</f>
        <v>17.01882423</v>
      </c>
      <c r="BD167" s="73" t="n">
        <f aca="false">'[2]2'!BE173</f>
        <v>0</v>
      </c>
      <c r="BE167" s="73" t="n">
        <f aca="false">'[2]2'!BF173</f>
        <v>0</v>
      </c>
      <c r="BF167" s="73" t="n">
        <f aca="false">'[2]2'!BG173</f>
        <v>61.89399609</v>
      </c>
      <c r="BG167" s="73" t="n">
        <f aca="false">'[2]2'!BH173</f>
        <v>0</v>
      </c>
      <c r="BH167" s="73" t="n">
        <f aca="false">'[2]2'!BI173</f>
        <v>0.0933003</v>
      </c>
      <c r="BI167" s="73" t="n">
        <f aca="false">'[2]2'!BJ173</f>
        <v>0.02312992</v>
      </c>
      <c r="BJ167" s="73" t="n">
        <f aca="false">'[2]2'!BK173</f>
        <v>0.07017038</v>
      </c>
      <c r="BK167" s="73" t="n">
        <f aca="false">'[2]2'!BL173</f>
        <v>0.30256433</v>
      </c>
      <c r="BL167" s="73" t="n">
        <f aca="false">'[2]2'!BM173</f>
        <v>0.30256433</v>
      </c>
      <c r="BM167" s="73" t="n">
        <f aca="false">'[2]2'!BN173</f>
        <v>0</v>
      </c>
      <c r="BN167" s="73" t="n">
        <f aca="false">'[2]2'!BO173</f>
        <v>0</v>
      </c>
      <c r="BO167" s="73" t="n">
        <f aca="false">'[2]2'!BP173</f>
        <v>0</v>
      </c>
      <c r="BP167" s="73" t="n">
        <f aca="false">'[2]2'!BQ173</f>
        <v>0</v>
      </c>
      <c r="BQ167" s="73" t="n">
        <f aca="false">'[2]2'!BR173</f>
        <v>0</v>
      </c>
      <c r="BR167" s="73" t="n">
        <f aca="false">'[2]2'!BS173</f>
        <v>8.20723248</v>
      </c>
      <c r="BS167" s="73" t="n">
        <f aca="false">'[2]2'!BT173</f>
        <v>0.15606761</v>
      </c>
      <c r="BT167" s="73" t="n">
        <f aca="false">'[2]2'!BU173</f>
        <v>0</v>
      </c>
      <c r="BU167" s="73" t="n">
        <f aca="false">'[2]2'!BV173</f>
        <v>0</v>
      </c>
      <c r="BV167" s="73" t="n">
        <f aca="false">'[2]2'!BW173</f>
        <v>0.15606761</v>
      </c>
      <c r="BW167" s="73" t="n">
        <f aca="false">'[2]2'!BX173</f>
        <v>0</v>
      </c>
      <c r="BX167" s="73" t="n">
        <f aca="false">'[2]2'!BY173</f>
        <v>0</v>
      </c>
      <c r="BY167" s="73" t="n">
        <f aca="false">'[2]2'!BZ173</f>
        <v>0</v>
      </c>
      <c r="BZ167" s="73" t="n">
        <f aca="false">'[2]2'!CA173</f>
        <v>0</v>
      </c>
      <c r="CA167" s="73" t="n">
        <f aca="false">'[2]2'!CB173</f>
        <v>0.98385286</v>
      </c>
      <c r="CB167" s="73" t="n">
        <f aca="false">'[2]2'!CC173</f>
        <v>0.6873698</v>
      </c>
      <c r="CC167" s="73" t="n">
        <f aca="false">'[2]2'!CD173</f>
        <v>0</v>
      </c>
      <c r="CD167" s="73" t="n">
        <f aca="false">'[2]2'!CE173</f>
        <v>0.04364792</v>
      </c>
      <c r="CE167" s="73" t="n">
        <f aca="false">'[2]2'!CF173</f>
        <v>0.22859201</v>
      </c>
      <c r="CF167" s="73" t="n">
        <f aca="false">'[2]2'!CG173</f>
        <v>0.02424313</v>
      </c>
      <c r="CG167" s="73" t="n">
        <f aca="false">'[2]2'!CH173</f>
        <v>0</v>
      </c>
      <c r="CH167" s="73" t="n">
        <f aca="false">'[2]2'!CI173</f>
        <v>0</v>
      </c>
      <c r="CI167" s="73" t="n">
        <f aca="false">'[2]2'!CJ173</f>
        <v>0</v>
      </c>
      <c r="CJ167" s="73" t="n">
        <f aca="false">'[2]2'!CK173</f>
        <v>0</v>
      </c>
      <c r="CK167" s="73" t="n">
        <f aca="false">'[2]2'!CL173</f>
        <v>0</v>
      </c>
      <c r="CL167" s="73" t="n">
        <f aca="false">'[2]2'!CM173</f>
        <v>0</v>
      </c>
      <c r="CM167" s="73" t="n">
        <f aca="false">'[2]2'!CN173</f>
        <v>0.00076341</v>
      </c>
      <c r="CN167" s="73" t="n">
        <f aca="false">'[2]2'!CO173</f>
        <v>0</v>
      </c>
      <c r="CO167" s="73" t="n">
        <f aca="false">'[2]2'!CP173</f>
        <v>0</v>
      </c>
      <c r="CP167" s="73" t="n">
        <f aca="false">'[2]2'!CQ173</f>
        <v>0</v>
      </c>
      <c r="CQ167" s="73" t="n">
        <f aca="false">'[2]2'!CR173</f>
        <v>0.00076341</v>
      </c>
      <c r="CR167" s="73" t="n">
        <f aca="false">'[2]2'!CS173</f>
        <v>0.37688458</v>
      </c>
      <c r="CS167" s="73"/>
      <c r="CT167" s="78"/>
      <c r="CU167" s="78"/>
      <c r="CV167" s="78"/>
      <c r="CW167" s="78"/>
      <c r="CX167" s="78"/>
      <c r="CY167" s="78"/>
      <c r="CZ167" s="73"/>
      <c r="DB167" s="77"/>
    </row>
    <row r="168" s="76" customFormat="true" ht="12.75" hidden="true" customHeight="false" outlineLevel="1" collapsed="false">
      <c r="A168" s="31"/>
      <c r="B168" s="32"/>
      <c r="C168" s="75" t="s">
        <v>33</v>
      </c>
      <c r="D168" s="73" t="n">
        <f aca="false">'[2]2'!E174</f>
        <v>38.80679955</v>
      </c>
      <c r="E168" s="73" t="n">
        <f aca="false">'[2]2'!F174</f>
        <v>0.00211501</v>
      </c>
      <c r="F168" s="73" t="n">
        <f aca="false">'[2]2'!G174</f>
        <v>0.00211501</v>
      </c>
      <c r="G168" s="73" t="n">
        <f aca="false">'[2]2'!H174</f>
        <v>0</v>
      </c>
      <c r="H168" s="73" t="n">
        <f aca="false">'[2]2'!I174</f>
        <v>0</v>
      </c>
      <c r="I168" s="73" t="n">
        <f aca="false">'[2]2'!J174</f>
        <v>0.0378869</v>
      </c>
      <c r="J168" s="73" t="n">
        <f aca="false">'[2]2'!K174</f>
        <v>0</v>
      </c>
      <c r="K168" s="73" t="n">
        <f aca="false">'[2]2'!L174</f>
        <v>0</v>
      </c>
      <c r="L168" s="73" t="n">
        <f aca="false">'[2]2'!M174</f>
        <v>0</v>
      </c>
      <c r="M168" s="73" t="n">
        <f aca="false">'[2]2'!N174</f>
        <v>0.0378869</v>
      </c>
      <c r="N168" s="73" t="n">
        <f aca="false">'[2]2'!O174</f>
        <v>0</v>
      </c>
      <c r="O168" s="73" t="n">
        <f aca="false">'[2]2'!P174</f>
        <v>1.1852869</v>
      </c>
      <c r="P168" s="73" t="n">
        <f aca="false">'[2]2'!Q174</f>
        <v>0.80976654</v>
      </c>
      <c r="Q168" s="73" t="n">
        <f aca="false">'[2]2'!R174</f>
        <v>0</v>
      </c>
      <c r="R168" s="73" t="n">
        <f aca="false">'[2]2'!S174</f>
        <v>0</v>
      </c>
      <c r="S168" s="73" t="n">
        <f aca="false">'[2]2'!T174</f>
        <v>0</v>
      </c>
      <c r="T168" s="73" t="n">
        <f aca="false">'[2]2'!U174</f>
        <v>0</v>
      </c>
      <c r="U168" s="73" t="n">
        <f aca="false">'[2]2'!V174</f>
        <v>0</v>
      </c>
      <c r="V168" s="73" t="n">
        <f aca="false">'[2]2'!W174</f>
        <v>0.22121222</v>
      </c>
      <c r="W168" s="73" t="n">
        <f aca="false">'[2]2'!X174</f>
        <v>0</v>
      </c>
      <c r="X168" s="73" t="n">
        <f aca="false">'[2]2'!Y174</f>
        <v>0</v>
      </c>
      <c r="Y168" s="73" t="n">
        <f aca="false">'[2]2'!Z174</f>
        <v>0</v>
      </c>
      <c r="Z168" s="73" t="n">
        <f aca="false">'[2]2'!AA174</f>
        <v>0</v>
      </c>
      <c r="AA168" s="73" t="n">
        <f aca="false">'[2]2'!AB174</f>
        <v>0</v>
      </c>
      <c r="AB168" s="73" t="n">
        <f aca="false">'[2]2'!AC174</f>
        <v>0</v>
      </c>
      <c r="AC168" s="73" t="n">
        <f aca="false">'[2]2'!AD174</f>
        <v>0.13865976</v>
      </c>
      <c r="AD168" s="73" t="n">
        <f aca="false">'[2]2'!AE174</f>
        <v>0</v>
      </c>
      <c r="AE168" s="73" t="n">
        <f aca="false">'[2]2'!AF174</f>
        <v>0</v>
      </c>
      <c r="AF168" s="73" t="n">
        <f aca="false">'[2]2'!AG174</f>
        <v>0</v>
      </c>
      <c r="AG168" s="73" t="n">
        <f aca="false">'[2]2'!AH174</f>
        <v>0</v>
      </c>
      <c r="AH168" s="73" t="n">
        <f aca="false">'[2]2'!AI174</f>
        <v>0.01564838</v>
      </c>
      <c r="AI168" s="73" t="n">
        <f aca="false">'[2]2'!AJ174</f>
        <v>0</v>
      </c>
      <c r="AJ168" s="73" t="n">
        <f aca="false">'[2]2'!AK174</f>
        <v>0</v>
      </c>
      <c r="AK168" s="73" t="n">
        <f aca="false">'[2]2'!AL174</f>
        <v>0</v>
      </c>
      <c r="AL168" s="73" t="n">
        <f aca="false">'[2]2'!AM174</f>
        <v>0</v>
      </c>
      <c r="AM168" s="73" t="n">
        <f aca="false">'[2]2'!AN174</f>
        <v>0</v>
      </c>
      <c r="AN168" s="73" t="n">
        <f aca="false">'[2]2'!AO174</f>
        <v>0</v>
      </c>
      <c r="AO168" s="73" t="n">
        <f aca="false">'[2]2'!AP174</f>
        <v>0.0001695</v>
      </c>
      <c r="AP168" s="73" t="n">
        <f aca="false">'[2]2'!AQ174</f>
        <v>0.0001695</v>
      </c>
      <c r="AQ168" s="73" t="n">
        <f aca="false">'[2]2'!AR174</f>
        <v>0</v>
      </c>
      <c r="AR168" s="73" t="n">
        <f aca="false">'[2]2'!AS174</f>
        <v>0</v>
      </c>
      <c r="AS168" s="73" t="n">
        <f aca="false">'[2]2'!AT174</f>
        <v>0</v>
      </c>
      <c r="AT168" s="73" t="n">
        <f aca="false">'[2]2'!AU174</f>
        <v>0</v>
      </c>
      <c r="AU168" s="73" t="n">
        <f aca="false">'[2]2'!AV174</f>
        <v>0</v>
      </c>
      <c r="AV168" s="73" t="n">
        <f aca="false">'[2]2'!AW174</f>
        <v>0</v>
      </c>
      <c r="AW168" s="73" t="n">
        <f aca="false">'[2]2'!AX174</f>
        <v>0</v>
      </c>
      <c r="AX168" s="73" t="n">
        <f aca="false">'[2]2'!AY174</f>
        <v>1.46038402</v>
      </c>
      <c r="AY168" s="73" t="n">
        <f aca="false">'[2]2'!AZ174</f>
        <v>0</v>
      </c>
      <c r="AZ168" s="73" t="n">
        <f aca="false">'[2]2'!BA174</f>
        <v>1.09337545</v>
      </c>
      <c r="BA168" s="73" t="n">
        <f aca="false">'[2]2'!BB174</f>
        <v>0.36700857</v>
      </c>
      <c r="BB168" s="73" t="n">
        <f aca="false">'[2]2'!BC174</f>
        <v>1.22779813</v>
      </c>
      <c r="BC168" s="73" t="n">
        <f aca="false">'[2]2'!BD174</f>
        <v>0.30829332</v>
      </c>
      <c r="BD168" s="73" t="n">
        <f aca="false">'[2]2'!BE174</f>
        <v>0</v>
      </c>
      <c r="BE168" s="73" t="n">
        <f aca="false">'[2]2'!BF174</f>
        <v>0</v>
      </c>
      <c r="BF168" s="73" t="n">
        <f aca="false">'[2]2'!BG174</f>
        <v>0.91949648</v>
      </c>
      <c r="BG168" s="73" t="n">
        <f aca="false">'[2]2'!BH174</f>
        <v>8.33E-006</v>
      </c>
      <c r="BH168" s="73" t="n">
        <f aca="false">'[2]2'!BI174</f>
        <v>0</v>
      </c>
      <c r="BI168" s="73" t="n">
        <f aca="false">'[2]2'!BJ174</f>
        <v>0</v>
      </c>
      <c r="BJ168" s="73" t="n">
        <f aca="false">'[2]2'!BK174</f>
        <v>0</v>
      </c>
      <c r="BK168" s="73" t="n">
        <f aca="false">'[2]2'!BL174</f>
        <v>0</v>
      </c>
      <c r="BL168" s="73" t="n">
        <f aca="false">'[2]2'!BM174</f>
        <v>0</v>
      </c>
      <c r="BM168" s="73" t="n">
        <f aca="false">'[2]2'!BN174</f>
        <v>0</v>
      </c>
      <c r="BN168" s="73" t="n">
        <f aca="false">'[2]2'!BO174</f>
        <v>0</v>
      </c>
      <c r="BO168" s="73" t="n">
        <f aca="false">'[2]2'!BP174</f>
        <v>0</v>
      </c>
      <c r="BP168" s="73" t="n">
        <f aca="false">'[2]2'!BQ174</f>
        <v>0</v>
      </c>
      <c r="BQ168" s="73" t="n">
        <f aca="false">'[2]2'!BR174</f>
        <v>0</v>
      </c>
      <c r="BR168" s="73" t="n">
        <f aca="false">'[2]2'!BS174</f>
        <v>34.34344487</v>
      </c>
      <c r="BS168" s="73" t="n">
        <f aca="false">'[2]2'!BT174</f>
        <v>0</v>
      </c>
      <c r="BT168" s="73" t="n">
        <f aca="false">'[2]2'!BU174</f>
        <v>0</v>
      </c>
      <c r="BU168" s="73" t="n">
        <f aca="false">'[2]2'!BV174</f>
        <v>0</v>
      </c>
      <c r="BV168" s="73" t="n">
        <f aca="false">'[2]2'!BW174</f>
        <v>0</v>
      </c>
      <c r="BW168" s="73" t="n">
        <f aca="false">'[2]2'!BX174</f>
        <v>0</v>
      </c>
      <c r="BX168" s="73" t="n">
        <f aca="false">'[2]2'!BY174</f>
        <v>0</v>
      </c>
      <c r="BY168" s="73" t="n">
        <f aca="false">'[2]2'!BZ174</f>
        <v>0</v>
      </c>
      <c r="BZ168" s="73" t="n">
        <f aca="false">'[2]2'!CA174</f>
        <v>0</v>
      </c>
      <c r="CA168" s="73" t="n">
        <f aca="false">'[2]2'!CB174</f>
        <v>0.00040963</v>
      </c>
      <c r="CB168" s="73" t="n">
        <f aca="false">'[2]2'!CC174</f>
        <v>0</v>
      </c>
      <c r="CC168" s="73" t="n">
        <f aca="false">'[2]2'!CD174</f>
        <v>0</v>
      </c>
      <c r="CD168" s="73" t="n">
        <f aca="false">'[2]2'!CE174</f>
        <v>0.00040963</v>
      </c>
      <c r="CE168" s="73" t="n">
        <f aca="false">'[2]2'!CF174</f>
        <v>0</v>
      </c>
      <c r="CF168" s="73" t="n">
        <f aca="false">'[2]2'!CG174</f>
        <v>0</v>
      </c>
      <c r="CG168" s="73" t="n">
        <f aca="false">'[2]2'!CH174</f>
        <v>0</v>
      </c>
      <c r="CH168" s="73" t="n">
        <f aca="false">'[2]2'!CI174</f>
        <v>0</v>
      </c>
      <c r="CI168" s="73" t="n">
        <f aca="false">'[2]2'!CJ174</f>
        <v>0</v>
      </c>
      <c r="CJ168" s="73" t="n">
        <f aca="false">'[2]2'!CK174</f>
        <v>0</v>
      </c>
      <c r="CK168" s="73" t="n">
        <f aca="false">'[2]2'!CL174</f>
        <v>0</v>
      </c>
      <c r="CL168" s="73" t="n">
        <f aca="false">'[2]2'!CM174</f>
        <v>0</v>
      </c>
      <c r="CM168" s="73" t="n">
        <f aca="false">'[2]2'!CN174</f>
        <v>0</v>
      </c>
      <c r="CN168" s="73" t="n">
        <f aca="false">'[2]2'!CO174</f>
        <v>0</v>
      </c>
      <c r="CO168" s="73" t="n">
        <f aca="false">'[2]2'!CP174</f>
        <v>0</v>
      </c>
      <c r="CP168" s="73" t="n">
        <f aca="false">'[2]2'!CQ174</f>
        <v>0</v>
      </c>
      <c r="CQ168" s="73" t="n">
        <f aca="false">'[2]2'!CR174</f>
        <v>0</v>
      </c>
      <c r="CR168" s="73" t="n">
        <f aca="false">'[2]2'!CS174</f>
        <v>0.54930459</v>
      </c>
      <c r="CS168" s="73"/>
      <c r="CT168" s="78"/>
      <c r="CU168" s="78"/>
      <c r="CV168" s="78"/>
      <c r="CW168" s="78"/>
      <c r="CX168" s="78"/>
      <c r="CY168" s="78"/>
      <c r="CZ168" s="73"/>
      <c r="DB168" s="77"/>
    </row>
    <row r="169" s="76" customFormat="true" ht="12.75" hidden="true" customHeight="true" outlineLevel="1" collapsed="false">
      <c r="A169" s="31"/>
      <c r="B169" s="32" t="s">
        <v>34</v>
      </c>
      <c r="C169" s="75" t="s">
        <v>20</v>
      </c>
      <c r="D169" s="73" t="n">
        <f aca="false">'[2]2'!E175</f>
        <v>778.7268353</v>
      </c>
      <c r="E169" s="73" t="n">
        <f aca="false">'[2]2'!F175</f>
        <v>166.86084687</v>
      </c>
      <c r="F169" s="73" t="n">
        <f aca="false">'[2]2'!G175</f>
        <v>166.86084687</v>
      </c>
      <c r="G169" s="73" t="n">
        <f aca="false">'[2]2'!H175</f>
        <v>0</v>
      </c>
      <c r="H169" s="73" t="n">
        <f aca="false">'[2]2'!I175</f>
        <v>0</v>
      </c>
      <c r="I169" s="73" t="n">
        <f aca="false">'[2]2'!J175</f>
        <v>0</v>
      </c>
      <c r="J169" s="73" t="n">
        <f aca="false">'[2]2'!K175</f>
        <v>0</v>
      </c>
      <c r="K169" s="73" t="n">
        <f aca="false">'[2]2'!L175</f>
        <v>0</v>
      </c>
      <c r="L169" s="73" t="n">
        <f aca="false">'[2]2'!M175</f>
        <v>0</v>
      </c>
      <c r="M169" s="73" t="n">
        <f aca="false">'[2]2'!N175</f>
        <v>0</v>
      </c>
      <c r="N169" s="73" t="n">
        <f aca="false">'[2]2'!O175</f>
        <v>0</v>
      </c>
      <c r="O169" s="73" t="n">
        <f aca="false">'[2]2'!P175</f>
        <v>481.33187032</v>
      </c>
      <c r="P169" s="73" t="n">
        <f aca="false">'[2]2'!Q175</f>
        <v>8.85775897</v>
      </c>
      <c r="Q169" s="73" t="n">
        <f aca="false">'[2]2'!R175</f>
        <v>0</v>
      </c>
      <c r="R169" s="73" t="n">
        <f aca="false">'[2]2'!S175</f>
        <v>0</v>
      </c>
      <c r="S169" s="73" t="n">
        <f aca="false">'[2]2'!T175</f>
        <v>0</v>
      </c>
      <c r="T169" s="73" t="n">
        <f aca="false">'[2]2'!U175</f>
        <v>0</v>
      </c>
      <c r="U169" s="73" t="n">
        <f aca="false">'[2]2'!V175</f>
        <v>0</v>
      </c>
      <c r="V169" s="73" t="n">
        <f aca="false">'[2]2'!W175</f>
        <v>90.14301507</v>
      </c>
      <c r="W169" s="73" t="n">
        <f aca="false">'[2]2'!X175</f>
        <v>0</v>
      </c>
      <c r="X169" s="73" t="n">
        <f aca="false">'[2]2'!Y175</f>
        <v>0</v>
      </c>
      <c r="Y169" s="73" t="n">
        <f aca="false">'[2]2'!Z175</f>
        <v>0</v>
      </c>
      <c r="Z169" s="73" t="n">
        <f aca="false">'[2]2'!AA175</f>
        <v>1.29789052</v>
      </c>
      <c r="AA169" s="73" t="n">
        <f aca="false">'[2]2'!AB175</f>
        <v>0</v>
      </c>
      <c r="AB169" s="73" t="n">
        <f aca="false">'[2]2'!AC175</f>
        <v>2.97760421</v>
      </c>
      <c r="AC169" s="73" t="n">
        <f aca="false">'[2]2'!AD175</f>
        <v>375.8038389</v>
      </c>
      <c r="AD169" s="73" t="n">
        <f aca="false">'[2]2'!AE175</f>
        <v>0</v>
      </c>
      <c r="AE169" s="73" t="n">
        <f aca="false">'[2]2'!AF175</f>
        <v>1.11476292</v>
      </c>
      <c r="AF169" s="73" t="n">
        <f aca="false">'[2]2'!AG175</f>
        <v>0</v>
      </c>
      <c r="AG169" s="73" t="n">
        <f aca="false">'[2]2'!AH175</f>
        <v>0</v>
      </c>
      <c r="AH169" s="73" t="n">
        <f aca="false">'[2]2'!AI175</f>
        <v>0</v>
      </c>
      <c r="AI169" s="73" t="n">
        <f aca="false">'[2]2'!AJ175</f>
        <v>5.833E-005</v>
      </c>
      <c r="AJ169" s="73" t="n">
        <f aca="false">'[2]2'!AK175</f>
        <v>0</v>
      </c>
      <c r="AK169" s="73" t="n">
        <f aca="false">'[2]2'!AL175</f>
        <v>0</v>
      </c>
      <c r="AL169" s="73" t="n">
        <f aca="false">'[2]2'!AM175</f>
        <v>0</v>
      </c>
      <c r="AM169" s="73" t="n">
        <f aca="false">'[2]2'!AN175</f>
        <v>1.1369414</v>
      </c>
      <c r="AN169" s="73" t="n">
        <f aca="false">'[2]2'!AO175</f>
        <v>0</v>
      </c>
      <c r="AO169" s="73" t="n">
        <f aca="false">'[2]2'!AP175</f>
        <v>0</v>
      </c>
      <c r="AP169" s="73" t="n">
        <f aca="false">'[2]2'!AQ175</f>
        <v>0</v>
      </c>
      <c r="AQ169" s="73" t="n">
        <f aca="false">'[2]2'!AR175</f>
        <v>0</v>
      </c>
      <c r="AR169" s="73" t="n">
        <f aca="false">'[2]2'!AS175</f>
        <v>0</v>
      </c>
      <c r="AS169" s="73" t="n">
        <f aca="false">'[2]2'!AT175</f>
        <v>0</v>
      </c>
      <c r="AT169" s="73" t="n">
        <f aca="false">'[2]2'!AU175</f>
        <v>0</v>
      </c>
      <c r="AU169" s="73" t="n">
        <f aca="false">'[2]2'!AV175</f>
        <v>0</v>
      </c>
      <c r="AV169" s="73" t="n">
        <f aca="false">'[2]2'!AW175</f>
        <v>0</v>
      </c>
      <c r="AW169" s="73" t="n">
        <f aca="false">'[2]2'!AX175</f>
        <v>0</v>
      </c>
      <c r="AX169" s="73" t="n">
        <f aca="false">'[2]2'!AY175</f>
        <v>63.99039503</v>
      </c>
      <c r="AY169" s="73" t="n">
        <f aca="false">'[2]2'!AZ175</f>
        <v>7.87452668</v>
      </c>
      <c r="AZ169" s="73" t="n">
        <f aca="false">'[2]2'!BA175</f>
        <v>56.11586835</v>
      </c>
      <c r="BA169" s="73" t="n">
        <f aca="false">'[2]2'!BB175</f>
        <v>0</v>
      </c>
      <c r="BB169" s="73" t="n">
        <f aca="false">'[2]2'!BC175</f>
        <v>46.19752588</v>
      </c>
      <c r="BC169" s="73" t="n">
        <f aca="false">'[2]2'!BD175</f>
        <v>37.97894359</v>
      </c>
      <c r="BD169" s="73" t="n">
        <f aca="false">'[2]2'!BE175</f>
        <v>0</v>
      </c>
      <c r="BE169" s="73" t="n">
        <f aca="false">'[2]2'!BF175</f>
        <v>0</v>
      </c>
      <c r="BF169" s="73" t="n">
        <f aca="false">'[2]2'!BG175</f>
        <v>8.21858229</v>
      </c>
      <c r="BG169" s="73" t="n">
        <f aca="false">'[2]2'!BH175</f>
        <v>0</v>
      </c>
      <c r="BH169" s="73" t="n">
        <f aca="false">'[2]2'!BI175</f>
        <v>0</v>
      </c>
      <c r="BI169" s="73" t="n">
        <f aca="false">'[2]2'!BJ175</f>
        <v>0</v>
      </c>
      <c r="BJ169" s="73" t="n">
        <f aca="false">'[2]2'!BK175</f>
        <v>0</v>
      </c>
      <c r="BK169" s="73" t="n">
        <f aca="false">'[2]2'!BL175</f>
        <v>0</v>
      </c>
      <c r="BL169" s="73" t="n">
        <f aca="false">'[2]2'!BM175</f>
        <v>0</v>
      </c>
      <c r="BM169" s="73" t="n">
        <f aca="false">'[2]2'!BN175</f>
        <v>0</v>
      </c>
      <c r="BN169" s="73" t="n">
        <f aca="false">'[2]2'!BO175</f>
        <v>0</v>
      </c>
      <c r="BO169" s="73" t="n">
        <f aca="false">'[2]2'!BP175</f>
        <v>0</v>
      </c>
      <c r="BP169" s="73" t="n">
        <f aca="false">'[2]2'!BQ175</f>
        <v>0</v>
      </c>
      <c r="BQ169" s="73" t="n">
        <f aca="false">'[2]2'!BR175</f>
        <v>0</v>
      </c>
      <c r="BR169" s="73" t="n">
        <f aca="false">'[2]2'!BS175</f>
        <v>20.3461972</v>
      </c>
      <c r="BS169" s="73" t="n">
        <f aca="false">'[2]2'!BT175</f>
        <v>0</v>
      </c>
      <c r="BT169" s="73" t="n">
        <f aca="false">'[2]2'!BU175</f>
        <v>0</v>
      </c>
      <c r="BU169" s="73" t="n">
        <f aca="false">'[2]2'!BV175</f>
        <v>0</v>
      </c>
      <c r="BV169" s="73" t="n">
        <f aca="false">'[2]2'!BW175</f>
        <v>0</v>
      </c>
      <c r="BW169" s="73" t="n">
        <f aca="false">'[2]2'!BX175</f>
        <v>0</v>
      </c>
      <c r="BX169" s="73" t="n">
        <f aca="false">'[2]2'!BY175</f>
        <v>0</v>
      </c>
      <c r="BY169" s="73" t="n">
        <f aca="false">'[2]2'!BZ175</f>
        <v>0</v>
      </c>
      <c r="BZ169" s="73" t="n">
        <f aca="false">'[2]2'!CA175</f>
        <v>0</v>
      </c>
      <c r="CA169" s="73" t="n">
        <f aca="false">'[2]2'!CB175</f>
        <v>0</v>
      </c>
      <c r="CB169" s="73" t="n">
        <f aca="false">'[2]2'!CC175</f>
        <v>0</v>
      </c>
      <c r="CC169" s="73" t="n">
        <f aca="false">'[2]2'!CD175</f>
        <v>0</v>
      </c>
      <c r="CD169" s="73" t="n">
        <f aca="false">'[2]2'!CE175</f>
        <v>0</v>
      </c>
      <c r="CE169" s="73" t="n">
        <f aca="false">'[2]2'!CF175</f>
        <v>0</v>
      </c>
      <c r="CF169" s="73" t="n">
        <f aca="false">'[2]2'!CG175</f>
        <v>0</v>
      </c>
      <c r="CG169" s="73" t="n">
        <f aca="false">'[2]2'!CH175</f>
        <v>0</v>
      </c>
      <c r="CH169" s="73" t="n">
        <f aca="false">'[2]2'!CI175</f>
        <v>0</v>
      </c>
      <c r="CI169" s="73" t="n">
        <f aca="false">'[2]2'!CJ175</f>
        <v>0</v>
      </c>
      <c r="CJ169" s="73" t="n">
        <f aca="false">'[2]2'!CK175</f>
        <v>0</v>
      </c>
      <c r="CK169" s="73" t="n">
        <f aca="false">'[2]2'!CL175</f>
        <v>0</v>
      </c>
      <c r="CL169" s="73" t="n">
        <f aca="false">'[2]2'!CM175</f>
        <v>0</v>
      </c>
      <c r="CM169" s="73" t="n">
        <f aca="false">'[2]2'!CN175</f>
        <v>0</v>
      </c>
      <c r="CN169" s="73" t="n">
        <f aca="false">'[2]2'!CO175</f>
        <v>0</v>
      </c>
      <c r="CO169" s="73" t="n">
        <f aca="false">'[2]2'!CP175</f>
        <v>0</v>
      </c>
      <c r="CP169" s="73" t="n">
        <f aca="false">'[2]2'!CQ175</f>
        <v>0</v>
      </c>
      <c r="CQ169" s="73" t="n">
        <f aca="false">'[2]2'!CR175</f>
        <v>0</v>
      </c>
      <c r="CR169" s="73" t="n">
        <f aca="false">'[2]2'!CS175</f>
        <v>0</v>
      </c>
      <c r="CS169" s="73"/>
      <c r="CT169" s="78"/>
      <c r="CU169" s="78"/>
      <c r="CV169" s="78"/>
      <c r="CW169" s="78"/>
      <c r="CX169" s="78"/>
      <c r="CY169" s="78"/>
      <c r="CZ169" s="73"/>
      <c r="DB169" s="77"/>
    </row>
    <row r="170" s="76" customFormat="true" ht="12.75" hidden="true" customHeight="false" outlineLevel="1" collapsed="false">
      <c r="A170" s="31"/>
      <c r="B170" s="32"/>
      <c r="C170" s="75" t="s">
        <v>31</v>
      </c>
      <c r="D170" s="73" t="n">
        <f aca="false">'[2]2'!E176</f>
        <v>140.76155335</v>
      </c>
      <c r="E170" s="73" t="n">
        <f aca="false">'[2]2'!F176</f>
        <v>19.03389575</v>
      </c>
      <c r="F170" s="73" t="n">
        <f aca="false">'[2]2'!G176</f>
        <v>19.03389575</v>
      </c>
      <c r="G170" s="73" t="n">
        <f aca="false">'[2]2'!H176</f>
        <v>0</v>
      </c>
      <c r="H170" s="73" t="n">
        <f aca="false">'[2]2'!I176</f>
        <v>0</v>
      </c>
      <c r="I170" s="73" t="n">
        <f aca="false">'[2]2'!J176</f>
        <v>0</v>
      </c>
      <c r="J170" s="73" t="n">
        <f aca="false">'[2]2'!K176</f>
        <v>0</v>
      </c>
      <c r="K170" s="73" t="n">
        <f aca="false">'[2]2'!L176</f>
        <v>0</v>
      </c>
      <c r="L170" s="73" t="n">
        <f aca="false">'[2]2'!M176</f>
        <v>0</v>
      </c>
      <c r="M170" s="73" t="n">
        <f aca="false">'[2]2'!N176</f>
        <v>0</v>
      </c>
      <c r="N170" s="73" t="n">
        <f aca="false">'[2]2'!O176</f>
        <v>0</v>
      </c>
      <c r="O170" s="73" t="n">
        <f aca="false">'[2]2'!P176</f>
        <v>89.13526529</v>
      </c>
      <c r="P170" s="73" t="n">
        <f aca="false">'[2]2'!Q176</f>
        <v>2.96707151</v>
      </c>
      <c r="Q170" s="73" t="n">
        <f aca="false">'[2]2'!R176</f>
        <v>0</v>
      </c>
      <c r="R170" s="73" t="n">
        <f aca="false">'[2]2'!S176</f>
        <v>0</v>
      </c>
      <c r="S170" s="73" t="n">
        <f aca="false">'[2]2'!T176</f>
        <v>0</v>
      </c>
      <c r="T170" s="73" t="n">
        <f aca="false">'[2]2'!U176</f>
        <v>0</v>
      </c>
      <c r="U170" s="73" t="n">
        <f aca="false">'[2]2'!V176</f>
        <v>0</v>
      </c>
      <c r="V170" s="73" t="n">
        <f aca="false">'[2]2'!W176</f>
        <v>85.09181558</v>
      </c>
      <c r="W170" s="73" t="n">
        <f aca="false">'[2]2'!X176</f>
        <v>0</v>
      </c>
      <c r="X170" s="73" t="n">
        <f aca="false">'[2]2'!Y176</f>
        <v>0</v>
      </c>
      <c r="Y170" s="73" t="n">
        <f aca="false">'[2]2'!Z176</f>
        <v>0</v>
      </c>
      <c r="Z170" s="73" t="n">
        <f aca="false">'[2]2'!AA176</f>
        <v>0</v>
      </c>
      <c r="AA170" s="73" t="n">
        <f aca="false">'[2]2'!AB176</f>
        <v>0</v>
      </c>
      <c r="AB170" s="73" t="n">
        <f aca="false">'[2]2'!AC176</f>
        <v>0</v>
      </c>
      <c r="AC170" s="73" t="n">
        <f aca="false">'[2]2'!AD176</f>
        <v>0</v>
      </c>
      <c r="AD170" s="73" t="n">
        <f aca="false">'[2]2'!AE176</f>
        <v>0</v>
      </c>
      <c r="AE170" s="73" t="n">
        <f aca="false">'[2]2'!AF176</f>
        <v>0</v>
      </c>
      <c r="AF170" s="73" t="n">
        <f aca="false">'[2]2'!AG176</f>
        <v>0</v>
      </c>
      <c r="AG170" s="73" t="n">
        <f aca="false">'[2]2'!AH176</f>
        <v>0</v>
      </c>
      <c r="AH170" s="73" t="n">
        <f aca="false">'[2]2'!AI176</f>
        <v>0</v>
      </c>
      <c r="AI170" s="73" t="n">
        <f aca="false">'[2]2'!AJ176</f>
        <v>5.833E-005</v>
      </c>
      <c r="AJ170" s="73" t="n">
        <f aca="false">'[2]2'!AK176</f>
        <v>0</v>
      </c>
      <c r="AK170" s="73" t="n">
        <f aca="false">'[2]2'!AL176</f>
        <v>0</v>
      </c>
      <c r="AL170" s="73" t="n">
        <f aca="false">'[2]2'!AM176</f>
        <v>0</v>
      </c>
      <c r="AM170" s="73" t="n">
        <f aca="false">'[2]2'!AN176</f>
        <v>1.07631987</v>
      </c>
      <c r="AN170" s="73" t="n">
        <f aca="false">'[2]2'!AO176</f>
        <v>0</v>
      </c>
      <c r="AO170" s="73" t="n">
        <f aca="false">'[2]2'!AP176</f>
        <v>0</v>
      </c>
      <c r="AP170" s="73" t="n">
        <f aca="false">'[2]2'!AQ176</f>
        <v>0</v>
      </c>
      <c r="AQ170" s="73" t="n">
        <f aca="false">'[2]2'!AR176</f>
        <v>0</v>
      </c>
      <c r="AR170" s="73" t="n">
        <f aca="false">'[2]2'!AS176</f>
        <v>0</v>
      </c>
      <c r="AS170" s="73" t="n">
        <f aca="false">'[2]2'!AT176</f>
        <v>0</v>
      </c>
      <c r="AT170" s="73" t="n">
        <f aca="false">'[2]2'!AU176</f>
        <v>0</v>
      </c>
      <c r="AU170" s="73" t="n">
        <f aca="false">'[2]2'!AV176</f>
        <v>0</v>
      </c>
      <c r="AV170" s="73" t="n">
        <f aca="false">'[2]2'!AW176</f>
        <v>0</v>
      </c>
      <c r="AW170" s="73" t="n">
        <f aca="false">'[2]2'!AX176</f>
        <v>0</v>
      </c>
      <c r="AX170" s="73" t="n">
        <f aca="false">'[2]2'!AY176</f>
        <v>31.91142673</v>
      </c>
      <c r="AY170" s="73" t="n">
        <f aca="false">'[2]2'!AZ176</f>
        <v>7.87452668</v>
      </c>
      <c r="AZ170" s="73" t="n">
        <f aca="false">'[2]2'!BA176</f>
        <v>24.03690005</v>
      </c>
      <c r="BA170" s="73" t="n">
        <f aca="false">'[2]2'!BB176</f>
        <v>0</v>
      </c>
      <c r="BB170" s="73" t="n">
        <f aca="false">'[2]2'!BC176</f>
        <v>0.68096558</v>
      </c>
      <c r="BC170" s="73" t="n">
        <f aca="false">'[2]2'!BD176</f>
        <v>0.68096558</v>
      </c>
      <c r="BD170" s="73" t="n">
        <f aca="false">'[2]2'!BE176</f>
        <v>0</v>
      </c>
      <c r="BE170" s="73" t="n">
        <f aca="false">'[2]2'!BF176</f>
        <v>0</v>
      </c>
      <c r="BF170" s="73" t="n">
        <f aca="false">'[2]2'!BG176</f>
        <v>0</v>
      </c>
      <c r="BG170" s="73" t="n">
        <f aca="false">'[2]2'!BH176</f>
        <v>0</v>
      </c>
      <c r="BH170" s="73" t="n">
        <f aca="false">'[2]2'!BI176</f>
        <v>0</v>
      </c>
      <c r="BI170" s="73" t="n">
        <f aca="false">'[2]2'!BJ176</f>
        <v>0</v>
      </c>
      <c r="BJ170" s="73" t="n">
        <f aca="false">'[2]2'!BK176</f>
        <v>0</v>
      </c>
      <c r="BK170" s="73" t="n">
        <f aca="false">'[2]2'!BL176</f>
        <v>0</v>
      </c>
      <c r="BL170" s="73" t="n">
        <f aca="false">'[2]2'!BM176</f>
        <v>0</v>
      </c>
      <c r="BM170" s="73" t="n">
        <f aca="false">'[2]2'!BN176</f>
        <v>0</v>
      </c>
      <c r="BN170" s="73" t="n">
        <f aca="false">'[2]2'!BO176</f>
        <v>0</v>
      </c>
      <c r="BO170" s="73" t="n">
        <f aca="false">'[2]2'!BP176</f>
        <v>0</v>
      </c>
      <c r="BP170" s="73" t="n">
        <f aca="false">'[2]2'!BQ176</f>
        <v>0</v>
      </c>
      <c r="BQ170" s="73" t="n">
        <f aca="false">'[2]2'!BR176</f>
        <v>0</v>
      </c>
      <c r="BR170" s="73" t="n">
        <f aca="false">'[2]2'!BS176</f>
        <v>0</v>
      </c>
      <c r="BS170" s="73" t="n">
        <f aca="false">'[2]2'!BT176</f>
        <v>0</v>
      </c>
      <c r="BT170" s="73" t="n">
        <f aca="false">'[2]2'!BU176</f>
        <v>0</v>
      </c>
      <c r="BU170" s="73" t="n">
        <f aca="false">'[2]2'!BV176</f>
        <v>0</v>
      </c>
      <c r="BV170" s="73" t="n">
        <f aca="false">'[2]2'!BW176</f>
        <v>0</v>
      </c>
      <c r="BW170" s="73" t="n">
        <f aca="false">'[2]2'!BX176</f>
        <v>0</v>
      </c>
      <c r="BX170" s="73" t="n">
        <f aca="false">'[2]2'!BY176</f>
        <v>0</v>
      </c>
      <c r="BY170" s="73" t="n">
        <f aca="false">'[2]2'!BZ176</f>
        <v>0</v>
      </c>
      <c r="BZ170" s="73" t="n">
        <f aca="false">'[2]2'!CA176</f>
        <v>0</v>
      </c>
      <c r="CA170" s="73" t="n">
        <f aca="false">'[2]2'!CB176</f>
        <v>0</v>
      </c>
      <c r="CB170" s="73" t="n">
        <f aca="false">'[2]2'!CC176</f>
        <v>0</v>
      </c>
      <c r="CC170" s="73" t="n">
        <f aca="false">'[2]2'!CD176</f>
        <v>0</v>
      </c>
      <c r="CD170" s="73" t="n">
        <f aca="false">'[2]2'!CE176</f>
        <v>0</v>
      </c>
      <c r="CE170" s="73" t="n">
        <f aca="false">'[2]2'!CF176</f>
        <v>0</v>
      </c>
      <c r="CF170" s="73" t="n">
        <f aca="false">'[2]2'!CG176</f>
        <v>0</v>
      </c>
      <c r="CG170" s="73" t="n">
        <f aca="false">'[2]2'!CH176</f>
        <v>0</v>
      </c>
      <c r="CH170" s="73" t="n">
        <f aca="false">'[2]2'!CI176</f>
        <v>0</v>
      </c>
      <c r="CI170" s="73" t="n">
        <f aca="false">'[2]2'!CJ176</f>
        <v>0</v>
      </c>
      <c r="CJ170" s="73" t="n">
        <f aca="false">'[2]2'!CK176</f>
        <v>0</v>
      </c>
      <c r="CK170" s="73" t="n">
        <f aca="false">'[2]2'!CL176</f>
        <v>0</v>
      </c>
      <c r="CL170" s="73" t="n">
        <f aca="false">'[2]2'!CM176</f>
        <v>0</v>
      </c>
      <c r="CM170" s="73" t="n">
        <f aca="false">'[2]2'!CN176</f>
        <v>0</v>
      </c>
      <c r="CN170" s="73" t="n">
        <f aca="false">'[2]2'!CO176</f>
        <v>0</v>
      </c>
      <c r="CO170" s="73" t="n">
        <f aca="false">'[2]2'!CP176</f>
        <v>0</v>
      </c>
      <c r="CP170" s="73" t="n">
        <f aca="false">'[2]2'!CQ176</f>
        <v>0</v>
      </c>
      <c r="CQ170" s="73" t="n">
        <f aca="false">'[2]2'!CR176</f>
        <v>0</v>
      </c>
      <c r="CR170" s="73" t="n">
        <f aca="false">'[2]2'!CS176</f>
        <v>0</v>
      </c>
      <c r="CS170" s="73"/>
      <c r="CT170" s="78"/>
      <c r="CU170" s="78"/>
      <c r="CV170" s="78"/>
      <c r="CW170" s="78"/>
      <c r="CX170" s="78"/>
      <c r="CY170" s="78"/>
      <c r="CZ170" s="73"/>
      <c r="DB170" s="77"/>
    </row>
    <row r="171" s="76" customFormat="true" ht="25.5" hidden="true" customHeight="false" outlineLevel="1" collapsed="false">
      <c r="A171" s="31"/>
      <c r="B171" s="32"/>
      <c r="C171" s="75" t="s">
        <v>32</v>
      </c>
      <c r="D171" s="73" t="n">
        <f aca="false">'[2]2'!E177</f>
        <v>329.23510073</v>
      </c>
      <c r="E171" s="73" t="n">
        <f aca="false">'[2]2'!F177</f>
        <v>147.82695112</v>
      </c>
      <c r="F171" s="73" t="n">
        <f aca="false">'[2]2'!G177</f>
        <v>147.82695112</v>
      </c>
      <c r="G171" s="73" t="n">
        <f aca="false">'[2]2'!H177</f>
        <v>0</v>
      </c>
      <c r="H171" s="73" t="n">
        <f aca="false">'[2]2'!I177</f>
        <v>0</v>
      </c>
      <c r="I171" s="73" t="n">
        <f aca="false">'[2]2'!J177</f>
        <v>0</v>
      </c>
      <c r="J171" s="73" t="n">
        <f aca="false">'[2]2'!K177</f>
        <v>0</v>
      </c>
      <c r="K171" s="73" t="n">
        <f aca="false">'[2]2'!L177</f>
        <v>0</v>
      </c>
      <c r="L171" s="73" t="n">
        <f aca="false">'[2]2'!M177</f>
        <v>0</v>
      </c>
      <c r="M171" s="73" t="n">
        <f aca="false">'[2]2'!N177</f>
        <v>0</v>
      </c>
      <c r="N171" s="73" t="n">
        <f aca="false">'[2]2'!O177</f>
        <v>0</v>
      </c>
      <c r="O171" s="73" t="n">
        <f aca="false">'[2]2'!P177</f>
        <v>83.46642381</v>
      </c>
      <c r="P171" s="73" t="n">
        <f aca="false">'[2]2'!Q177</f>
        <v>5.89068746</v>
      </c>
      <c r="Q171" s="73" t="n">
        <f aca="false">'[2]2'!R177</f>
        <v>0</v>
      </c>
      <c r="R171" s="73" t="n">
        <f aca="false">'[2]2'!S177</f>
        <v>0</v>
      </c>
      <c r="S171" s="73" t="n">
        <f aca="false">'[2]2'!T177</f>
        <v>0</v>
      </c>
      <c r="T171" s="73" t="n">
        <f aca="false">'[2]2'!U177</f>
        <v>0</v>
      </c>
      <c r="U171" s="73" t="n">
        <f aca="false">'[2]2'!V177</f>
        <v>0</v>
      </c>
      <c r="V171" s="73" t="n">
        <f aca="false">'[2]2'!W177</f>
        <v>5.05119949</v>
      </c>
      <c r="W171" s="73" t="n">
        <f aca="false">'[2]2'!X177</f>
        <v>0</v>
      </c>
      <c r="X171" s="73" t="n">
        <f aca="false">'[2]2'!Y177</f>
        <v>0</v>
      </c>
      <c r="Y171" s="73" t="n">
        <f aca="false">'[2]2'!Z177</f>
        <v>0</v>
      </c>
      <c r="Z171" s="73" t="n">
        <f aca="false">'[2]2'!AA177</f>
        <v>1.29789052</v>
      </c>
      <c r="AA171" s="73" t="n">
        <f aca="false">'[2]2'!AB177</f>
        <v>0</v>
      </c>
      <c r="AB171" s="73" t="n">
        <f aca="false">'[2]2'!AC177</f>
        <v>2.97760421</v>
      </c>
      <c r="AC171" s="73" t="n">
        <f aca="false">'[2]2'!AD177</f>
        <v>67.07365768</v>
      </c>
      <c r="AD171" s="73" t="n">
        <f aca="false">'[2]2'!AE177</f>
        <v>0</v>
      </c>
      <c r="AE171" s="73" t="n">
        <f aca="false">'[2]2'!AF177</f>
        <v>1.11476292</v>
      </c>
      <c r="AF171" s="73" t="n">
        <f aca="false">'[2]2'!AG177</f>
        <v>0</v>
      </c>
      <c r="AG171" s="73" t="n">
        <f aca="false">'[2]2'!AH177</f>
        <v>0</v>
      </c>
      <c r="AH171" s="73" t="n">
        <f aca="false">'[2]2'!AI177</f>
        <v>0</v>
      </c>
      <c r="AI171" s="73" t="n">
        <f aca="false">'[2]2'!AJ177</f>
        <v>0</v>
      </c>
      <c r="AJ171" s="73" t="n">
        <f aca="false">'[2]2'!AK177</f>
        <v>0</v>
      </c>
      <c r="AK171" s="73" t="n">
        <f aca="false">'[2]2'!AL177</f>
        <v>0</v>
      </c>
      <c r="AL171" s="73" t="n">
        <f aca="false">'[2]2'!AM177</f>
        <v>0</v>
      </c>
      <c r="AM171" s="73" t="n">
        <f aca="false">'[2]2'!AN177</f>
        <v>0.06062153</v>
      </c>
      <c r="AN171" s="73" t="n">
        <f aca="false">'[2]2'!AO177</f>
        <v>0</v>
      </c>
      <c r="AO171" s="73" t="n">
        <f aca="false">'[2]2'!AP177</f>
        <v>0</v>
      </c>
      <c r="AP171" s="73" t="n">
        <f aca="false">'[2]2'!AQ177</f>
        <v>0</v>
      </c>
      <c r="AQ171" s="73" t="n">
        <f aca="false">'[2]2'!AR177</f>
        <v>0</v>
      </c>
      <c r="AR171" s="73" t="n">
        <f aca="false">'[2]2'!AS177</f>
        <v>0</v>
      </c>
      <c r="AS171" s="73" t="n">
        <f aca="false">'[2]2'!AT177</f>
        <v>0</v>
      </c>
      <c r="AT171" s="73" t="n">
        <f aca="false">'[2]2'!AU177</f>
        <v>0</v>
      </c>
      <c r="AU171" s="73" t="n">
        <f aca="false">'[2]2'!AV177</f>
        <v>0</v>
      </c>
      <c r="AV171" s="73" t="n">
        <f aca="false">'[2]2'!AW177</f>
        <v>0</v>
      </c>
      <c r="AW171" s="73" t="n">
        <f aca="false">'[2]2'!AX177</f>
        <v>0</v>
      </c>
      <c r="AX171" s="73" t="n">
        <f aca="false">'[2]2'!AY177</f>
        <v>32.0789683</v>
      </c>
      <c r="AY171" s="73" t="n">
        <f aca="false">'[2]2'!AZ177</f>
        <v>0</v>
      </c>
      <c r="AZ171" s="73" t="n">
        <f aca="false">'[2]2'!BA177</f>
        <v>32.0789683</v>
      </c>
      <c r="BA171" s="73" t="n">
        <f aca="false">'[2]2'!BB177</f>
        <v>0</v>
      </c>
      <c r="BB171" s="73" t="n">
        <f aca="false">'[2]2'!BC177</f>
        <v>45.5165603</v>
      </c>
      <c r="BC171" s="73" t="n">
        <f aca="false">'[2]2'!BD177</f>
        <v>37.29797801</v>
      </c>
      <c r="BD171" s="73" t="n">
        <f aca="false">'[2]2'!BE177</f>
        <v>0</v>
      </c>
      <c r="BE171" s="73" t="n">
        <f aca="false">'[2]2'!BF177</f>
        <v>0</v>
      </c>
      <c r="BF171" s="73" t="n">
        <f aca="false">'[2]2'!BG177</f>
        <v>8.21858229</v>
      </c>
      <c r="BG171" s="73" t="n">
        <f aca="false">'[2]2'!BH177</f>
        <v>0</v>
      </c>
      <c r="BH171" s="73" t="n">
        <f aca="false">'[2]2'!BI177</f>
        <v>0</v>
      </c>
      <c r="BI171" s="73" t="n">
        <f aca="false">'[2]2'!BJ177</f>
        <v>0</v>
      </c>
      <c r="BJ171" s="73" t="n">
        <f aca="false">'[2]2'!BK177</f>
        <v>0</v>
      </c>
      <c r="BK171" s="73" t="n">
        <f aca="false">'[2]2'!BL177</f>
        <v>0</v>
      </c>
      <c r="BL171" s="73" t="n">
        <f aca="false">'[2]2'!BM177</f>
        <v>0</v>
      </c>
      <c r="BM171" s="73" t="n">
        <f aca="false">'[2]2'!BN177</f>
        <v>0</v>
      </c>
      <c r="BN171" s="73" t="n">
        <f aca="false">'[2]2'!BO177</f>
        <v>0</v>
      </c>
      <c r="BO171" s="73" t="n">
        <f aca="false">'[2]2'!BP177</f>
        <v>0</v>
      </c>
      <c r="BP171" s="73" t="n">
        <f aca="false">'[2]2'!BQ177</f>
        <v>0</v>
      </c>
      <c r="BQ171" s="73" t="n">
        <f aca="false">'[2]2'!BR177</f>
        <v>0</v>
      </c>
      <c r="BR171" s="73" t="n">
        <f aca="false">'[2]2'!BS177</f>
        <v>20.3461972</v>
      </c>
      <c r="BS171" s="73" t="n">
        <f aca="false">'[2]2'!BT177</f>
        <v>0</v>
      </c>
      <c r="BT171" s="73" t="n">
        <f aca="false">'[2]2'!BU177</f>
        <v>0</v>
      </c>
      <c r="BU171" s="73" t="n">
        <f aca="false">'[2]2'!BV177</f>
        <v>0</v>
      </c>
      <c r="BV171" s="73" t="n">
        <f aca="false">'[2]2'!BW177</f>
        <v>0</v>
      </c>
      <c r="BW171" s="73" t="n">
        <f aca="false">'[2]2'!BX177</f>
        <v>0</v>
      </c>
      <c r="BX171" s="73" t="n">
        <f aca="false">'[2]2'!BY177</f>
        <v>0</v>
      </c>
      <c r="BY171" s="73" t="n">
        <f aca="false">'[2]2'!BZ177</f>
        <v>0</v>
      </c>
      <c r="BZ171" s="73" t="n">
        <f aca="false">'[2]2'!CA177</f>
        <v>0</v>
      </c>
      <c r="CA171" s="73" t="n">
        <f aca="false">'[2]2'!CB177</f>
        <v>0</v>
      </c>
      <c r="CB171" s="73" t="n">
        <f aca="false">'[2]2'!CC177</f>
        <v>0</v>
      </c>
      <c r="CC171" s="73" t="n">
        <f aca="false">'[2]2'!CD177</f>
        <v>0</v>
      </c>
      <c r="CD171" s="73" t="n">
        <f aca="false">'[2]2'!CE177</f>
        <v>0</v>
      </c>
      <c r="CE171" s="73" t="n">
        <f aca="false">'[2]2'!CF177</f>
        <v>0</v>
      </c>
      <c r="CF171" s="73" t="n">
        <f aca="false">'[2]2'!CG177</f>
        <v>0</v>
      </c>
      <c r="CG171" s="73" t="n">
        <f aca="false">'[2]2'!CH177</f>
        <v>0</v>
      </c>
      <c r="CH171" s="73" t="n">
        <f aca="false">'[2]2'!CI177</f>
        <v>0</v>
      </c>
      <c r="CI171" s="73" t="n">
        <f aca="false">'[2]2'!CJ177</f>
        <v>0</v>
      </c>
      <c r="CJ171" s="73" t="n">
        <f aca="false">'[2]2'!CK177</f>
        <v>0</v>
      </c>
      <c r="CK171" s="73" t="n">
        <f aca="false">'[2]2'!CL177</f>
        <v>0</v>
      </c>
      <c r="CL171" s="73" t="n">
        <f aca="false">'[2]2'!CM177</f>
        <v>0</v>
      </c>
      <c r="CM171" s="73" t="n">
        <f aca="false">'[2]2'!CN177</f>
        <v>0</v>
      </c>
      <c r="CN171" s="73" t="n">
        <f aca="false">'[2]2'!CO177</f>
        <v>0</v>
      </c>
      <c r="CO171" s="73" t="n">
        <f aca="false">'[2]2'!CP177</f>
        <v>0</v>
      </c>
      <c r="CP171" s="73" t="n">
        <f aca="false">'[2]2'!CQ177</f>
        <v>0</v>
      </c>
      <c r="CQ171" s="73" t="n">
        <f aca="false">'[2]2'!CR177</f>
        <v>0</v>
      </c>
      <c r="CR171" s="73" t="n">
        <f aca="false">'[2]2'!CS177</f>
        <v>0</v>
      </c>
      <c r="CS171" s="73"/>
      <c r="CT171" s="78"/>
      <c r="CU171" s="78"/>
      <c r="CV171" s="78"/>
      <c r="CW171" s="78"/>
      <c r="CX171" s="78"/>
      <c r="CY171" s="78"/>
      <c r="CZ171" s="73"/>
      <c r="DB171" s="77"/>
    </row>
    <row r="172" s="76" customFormat="true" ht="12.75" hidden="true" customHeight="false" outlineLevel="1" collapsed="false">
      <c r="A172" s="31"/>
      <c r="B172" s="32"/>
      <c r="C172" s="75" t="s">
        <v>33</v>
      </c>
      <c r="D172" s="73" t="n">
        <f aca="false">'[2]2'!E178</f>
        <v>308.73018122</v>
      </c>
      <c r="E172" s="73" t="n">
        <f aca="false">'[2]2'!F178</f>
        <v>0</v>
      </c>
      <c r="F172" s="73" t="n">
        <f aca="false">'[2]2'!G178</f>
        <v>0</v>
      </c>
      <c r="G172" s="73" t="n">
        <f aca="false">'[2]2'!H178</f>
        <v>0</v>
      </c>
      <c r="H172" s="73" t="n">
        <f aca="false">'[2]2'!I178</f>
        <v>0</v>
      </c>
      <c r="I172" s="73" t="n">
        <f aca="false">'[2]2'!J178</f>
        <v>0</v>
      </c>
      <c r="J172" s="73" t="n">
        <f aca="false">'[2]2'!K178</f>
        <v>0</v>
      </c>
      <c r="K172" s="73" t="n">
        <f aca="false">'[2]2'!L178</f>
        <v>0</v>
      </c>
      <c r="L172" s="73" t="n">
        <f aca="false">'[2]2'!M178</f>
        <v>0</v>
      </c>
      <c r="M172" s="73" t="n">
        <f aca="false">'[2]2'!N178</f>
        <v>0</v>
      </c>
      <c r="N172" s="73" t="n">
        <f aca="false">'[2]2'!O178</f>
        <v>0</v>
      </c>
      <c r="O172" s="73" t="n">
        <f aca="false">'[2]2'!P178</f>
        <v>308.73018122</v>
      </c>
      <c r="P172" s="73" t="n">
        <f aca="false">'[2]2'!Q178</f>
        <v>0</v>
      </c>
      <c r="Q172" s="73" t="n">
        <f aca="false">'[2]2'!R178</f>
        <v>0</v>
      </c>
      <c r="R172" s="73" t="n">
        <f aca="false">'[2]2'!S178</f>
        <v>0</v>
      </c>
      <c r="S172" s="73" t="n">
        <f aca="false">'[2]2'!T178</f>
        <v>0</v>
      </c>
      <c r="T172" s="73" t="n">
        <f aca="false">'[2]2'!U178</f>
        <v>0</v>
      </c>
      <c r="U172" s="73" t="n">
        <f aca="false">'[2]2'!V178</f>
        <v>0</v>
      </c>
      <c r="V172" s="73" t="n">
        <f aca="false">'[2]2'!W178</f>
        <v>0</v>
      </c>
      <c r="W172" s="73" t="n">
        <f aca="false">'[2]2'!X178</f>
        <v>0</v>
      </c>
      <c r="X172" s="73" t="n">
        <f aca="false">'[2]2'!Y178</f>
        <v>0</v>
      </c>
      <c r="Y172" s="73" t="n">
        <f aca="false">'[2]2'!Z178</f>
        <v>0</v>
      </c>
      <c r="Z172" s="73" t="n">
        <f aca="false">'[2]2'!AA178</f>
        <v>0</v>
      </c>
      <c r="AA172" s="73" t="n">
        <f aca="false">'[2]2'!AB178</f>
        <v>0</v>
      </c>
      <c r="AB172" s="73" t="n">
        <f aca="false">'[2]2'!AC178</f>
        <v>0</v>
      </c>
      <c r="AC172" s="73" t="n">
        <f aca="false">'[2]2'!AD178</f>
        <v>308.73018122</v>
      </c>
      <c r="AD172" s="73" t="n">
        <f aca="false">'[2]2'!AE178</f>
        <v>0</v>
      </c>
      <c r="AE172" s="73" t="n">
        <f aca="false">'[2]2'!AF178</f>
        <v>0</v>
      </c>
      <c r="AF172" s="73" t="n">
        <f aca="false">'[2]2'!AG178</f>
        <v>0</v>
      </c>
      <c r="AG172" s="73" t="n">
        <f aca="false">'[2]2'!AH178</f>
        <v>0</v>
      </c>
      <c r="AH172" s="73" t="n">
        <f aca="false">'[2]2'!AI178</f>
        <v>0</v>
      </c>
      <c r="AI172" s="73" t="n">
        <f aca="false">'[2]2'!AJ178</f>
        <v>0</v>
      </c>
      <c r="AJ172" s="73" t="n">
        <f aca="false">'[2]2'!AK178</f>
        <v>0</v>
      </c>
      <c r="AK172" s="73" t="n">
        <f aca="false">'[2]2'!AL178</f>
        <v>0</v>
      </c>
      <c r="AL172" s="73" t="n">
        <f aca="false">'[2]2'!AM178</f>
        <v>0</v>
      </c>
      <c r="AM172" s="73" t="n">
        <f aca="false">'[2]2'!AN178</f>
        <v>0</v>
      </c>
      <c r="AN172" s="73" t="n">
        <f aca="false">'[2]2'!AO178</f>
        <v>0</v>
      </c>
      <c r="AO172" s="73" t="n">
        <f aca="false">'[2]2'!AP178</f>
        <v>0</v>
      </c>
      <c r="AP172" s="73" t="n">
        <f aca="false">'[2]2'!AQ178</f>
        <v>0</v>
      </c>
      <c r="AQ172" s="73" t="n">
        <f aca="false">'[2]2'!AR178</f>
        <v>0</v>
      </c>
      <c r="AR172" s="73" t="n">
        <f aca="false">'[2]2'!AS178</f>
        <v>0</v>
      </c>
      <c r="AS172" s="73" t="n">
        <f aca="false">'[2]2'!AT178</f>
        <v>0</v>
      </c>
      <c r="AT172" s="73" t="n">
        <f aca="false">'[2]2'!AU178</f>
        <v>0</v>
      </c>
      <c r="AU172" s="73" t="n">
        <f aca="false">'[2]2'!AV178</f>
        <v>0</v>
      </c>
      <c r="AV172" s="73" t="n">
        <f aca="false">'[2]2'!AW178</f>
        <v>0</v>
      </c>
      <c r="AW172" s="73" t="n">
        <f aca="false">'[2]2'!AX178</f>
        <v>0</v>
      </c>
      <c r="AX172" s="73" t="n">
        <f aca="false">'[2]2'!AY178</f>
        <v>0</v>
      </c>
      <c r="AY172" s="73" t="n">
        <f aca="false">'[2]2'!AZ178</f>
        <v>0</v>
      </c>
      <c r="AZ172" s="73" t="n">
        <f aca="false">'[2]2'!BA178</f>
        <v>0</v>
      </c>
      <c r="BA172" s="73" t="n">
        <f aca="false">'[2]2'!BB178</f>
        <v>0</v>
      </c>
      <c r="BB172" s="73" t="n">
        <f aca="false">'[2]2'!BC178</f>
        <v>0</v>
      </c>
      <c r="BC172" s="73" t="n">
        <f aca="false">'[2]2'!BD178</f>
        <v>0</v>
      </c>
      <c r="BD172" s="73" t="n">
        <f aca="false">'[2]2'!BE178</f>
        <v>0</v>
      </c>
      <c r="BE172" s="73" t="n">
        <f aca="false">'[2]2'!BF178</f>
        <v>0</v>
      </c>
      <c r="BF172" s="73" t="n">
        <f aca="false">'[2]2'!BG178</f>
        <v>0</v>
      </c>
      <c r="BG172" s="73" t="n">
        <f aca="false">'[2]2'!BH178</f>
        <v>0</v>
      </c>
      <c r="BH172" s="73" t="n">
        <f aca="false">'[2]2'!BI178</f>
        <v>0</v>
      </c>
      <c r="BI172" s="73" t="n">
        <f aca="false">'[2]2'!BJ178</f>
        <v>0</v>
      </c>
      <c r="BJ172" s="73" t="n">
        <f aca="false">'[2]2'!BK178</f>
        <v>0</v>
      </c>
      <c r="BK172" s="73" t="n">
        <f aca="false">'[2]2'!BL178</f>
        <v>0</v>
      </c>
      <c r="BL172" s="73" t="n">
        <f aca="false">'[2]2'!BM178</f>
        <v>0</v>
      </c>
      <c r="BM172" s="73" t="n">
        <f aca="false">'[2]2'!BN178</f>
        <v>0</v>
      </c>
      <c r="BN172" s="73" t="n">
        <f aca="false">'[2]2'!BO178</f>
        <v>0</v>
      </c>
      <c r="BO172" s="73" t="n">
        <f aca="false">'[2]2'!BP178</f>
        <v>0</v>
      </c>
      <c r="BP172" s="73" t="n">
        <f aca="false">'[2]2'!BQ178</f>
        <v>0</v>
      </c>
      <c r="BQ172" s="73" t="n">
        <f aca="false">'[2]2'!BR178</f>
        <v>0</v>
      </c>
      <c r="BR172" s="73" t="n">
        <f aca="false">'[2]2'!BS178</f>
        <v>0</v>
      </c>
      <c r="BS172" s="73" t="n">
        <f aca="false">'[2]2'!BT178</f>
        <v>0</v>
      </c>
      <c r="BT172" s="73" t="n">
        <f aca="false">'[2]2'!BU178</f>
        <v>0</v>
      </c>
      <c r="BU172" s="73" t="n">
        <f aca="false">'[2]2'!BV178</f>
        <v>0</v>
      </c>
      <c r="BV172" s="73" t="n">
        <f aca="false">'[2]2'!BW178</f>
        <v>0</v>
      </c>
      <c r="BW172" s="73" t="n">
        <f aca="false">'[2]2'!BX178</f>
        <v>0</v>
      </c>
      <c r="BX172" s="73" t="n">
        <f aca="false">'[2]2'!BY178</f>
        <v>0</v>
      </c>
      <c r="BY172" s="73" t="n">
        <f aca="false">'[2]2'!BZ178</f>
        <v>0</v>
      </c>
      <c r="BZ172" s="73" t="n">
        <f aca="false">'[2]2'!CA178</f>
        <v>0</v>
      </c>
      <c r="CA172" s="73" t="n">
        <f aca="false">'[2]2'!CB178</f>
        <v>0</v>
      </c>
      <c r="CB172" s="73" t="n">
        <f aca="false">'[2]2'!CC178</f>
        <v>0</v>
      </c>
      <c r="CC172" s="73" t="n">
        <f aca="false">'[2]2'!CD178</f>
        <v>0</v>
      </c>
      <c r="CD172" s="73" t="n">
        <f aca="false">'[2]2'!CE178</f>
        <v>0</v>
      </c>
      <c r="CE172" s="73" t="n">
        <f aca="false">'[2]2'!CF178</f>
        <v>0</v>
      </c>
      <c r="CF172" s="73" t="n">
        <f aca="false">'[2]2'!CG178</f>
        <v>0</v>
      </c>
      <c r="CG172" s="73" t="n">
        <f aca="false">'[2]2'!CH178</f>
        <v>0</v>
      </c>
      <c r="CH172" s="73" t="n">
        <f aca="false">'[2]2'!CI178</f>
        <v>0</v>
      </c>
      <c r="CI172" s="73" t="n">
        <f aca="false">'[2]2'!CJ178</f>
        <v>0</v>
      </c>
      <c r="CJ172" s="73" t="n">
        <f aca="false">'[2]2'!CK178</f>
        <v>0</v>
      </c>
      <c r="CK172" s="73" t="n">
        <f aca="false">'[2]2'!CL178</f>
        <v>0</v>
      </c>
      <c r="CL172" s="73" t="n">
        <f aca="false">'[2]2'!CM178</f>
        <v>0</v>
      </c>
      <c r="CM172" s="73" t="n">
        <f aca="false">'[2]2'!CN178</f>
        <v>0</v>
      </c>
      <c r="CN172" s="73" t="n">
        <f aca="false">'[2]2'!CO178</f>
        <v>0</v>
      </c>
      <c r="CO172" s="73" t="n">
        <f aca="false">'[2]2'!CP178</f>
        <v>0</v>
      </c>
      <c r="CP172" s="73" t="n">
        <f aca="false">'[2]2'!CQ178</f>
        <v>0</v>
      </c>
      <c r="CQ172" s="73" t="n">
        <f aca="false">'[2]2'!CR178</f>
        <v>0</v>
      </c>
      <c r="CR172" s="73" t="n">
        <f aca="false">'[2]2'!CS178</f>
        <v>0</v>
      </c>
      <c r="CS172" s="73"/>
      <c r="CT172" s="78"/>
      <c r="CU172" s="78"/>
      <c r="CV172" s="78"/>
      <c r="CW172" s="78"/>
      <c r="CX172" s="78"/>
      <c r="CY172" s="78"/>
      <c r="CZ172" s="73"/>
      <c r="DB172" s="77"/>
    </row>
    <row r="173" s="76" customFormat="true" ht="12.75" hidden="false" customHeight="false" outlineLevel="0" collapsed="false">
      <c r="A173" s="38" t="s">
        <v>53</v>
      </c>
      <c r="B173" s="36"/>
      <c r="C173" s="37"/>
      <c r="D173" s="73" t="n">
        <f aca="false">'[2]2'!E179</f>
        <v>4796.23137368</v>
      </c>
      <c r="E173" s="73" t="n">
        <f aca="false">'[2]2'!F179</f>
        <v>1530.84059025</v>
      </c>
      <c r="F173" s="73" t="n">
        <f aca="false">'[2]2'!G179</f>
        <v>1525.74282389</v>
      </c>
      <c r="G173" s="73" t="n">
        <f aca="false">'[2]2'!H179</f>
        <v>5.05602965</v>
      </c>
      <c r="H173" s="73" t="n">
        <f aca="false">'[2]2'!I179</f>
        <v>0.04173671</v>
      </c>
      <c r="I173" s="73" t="n">
        <f aca="false">'[2]2'!J179</f>
        <v>0.36499854</v>
      </c>
      <c r="J173" s="73" t="n">
        <f aca="false">'[2]2'!K179</f>
        <v>0</v>
      </c>
      <c r="K173" s="73" t="n">
        <f aca="false">'[2]2'!L179</f>
        <v>0</v>
      </c>
      <c r="L173" s="73" t="n">
        <f aca="false">'[2]2'!M179</f>
        <v>0</v>
      </c>
      <c r="M173" s="73" t="n">
        <f aca="false">'[2]2'!N179</f>
        <v>0.36499854</v>
      </c>
      <c r="N173" s="73" t="n">
        <f aca="false">'[2]2'!O179</f>
        <v>0</v>
      </c>
      <c r="O173" s="73" t="n">
        <f aca="false">'[2]2'!P179</f>
        <v>2403.84247309</v>
      </c>
      <c r="P173" s="73" t="n">
        <f aca="false">'[2]2'!Q179</f>
        <v>285.2458025</v>
      </c>
      <c r="Q173" s="73" t="n">
        <f aca="false">'[2]2'!R179</f>
        <v>2.09321448</v>
      </c>
      <c r="R173" s="73" t="n">
        <f aca="false">'[2]2'!S179</f>
        <v>0</v>
      </c>
      <c r="S173" s="73" t="n">
        <f aca="false">'[2]2'!T179</f>
        <v>2.52128771</v>
      </c>
      <c r="T173" s="73" t="n">
        <f aca="false">'[2]2'!U179</f>
        <v>0.65773376</v>
      </c>
      <c r="U173" s="73" t="n">
        <f aca="false">'[2]2'!V179</f>
        <v>65.22700646</v>
      </c>
      <c r="V173" s="73" t="n">
        <f aca="false">'[2]2'!W179</f>
        <v>6.79723546</v>
      </c>
      <c r="W173" s="73" t="n">
        <f aca="false">'[2]2'!X179</f>
        <v>5.09645212</v>
      </c>
      <c r="X173" s="73" t="n">
        <f aca="false">'[2]2'!Y179</f>
        <v>0.00354164</v>
      </c>
      <c r="Y173" s="73" t="n">
        <f aca="false">'[2]2'!Z179</f>
        <v>1.8792593</v>
      </c>
      <c r="Z173" s="73" t="n">
        <f aca="false">'[2]2'!AA179</f>
        <v>119.82990098</v>
      </c>
      <c r="AA173" s="73" t="n">
        <f aca="false">'[2]2'!AB179</f>
        <v>15.77921794</v>
      </c>
      <c r="AB173" s="73" t="n">
        <f aca="false">'[2]2'!AC179</f>
        <v>135.17660811</v>
      </c>
      <c r="AC173" s="73" t="n">
        <f aca="false">'[2]2'!AD179</f>
        <v>12.84032974</v>
      </c>
      <c r="AD173" s="73" t="n">
        <f aca="false">'[2]2'!AE179</f>
        <v>1.32192467</v>
      </c>
      <c r="AE173" s="73" t="n">
        <f aca="false">'[2]2'!AF179</f>
        <v>144.43678219</v>
      </c>
      <c r="AF173" s="73" t="n">
        <f aca="false">'[2]2'!AG179</f>
        <v>0.15135174</v>
      </c>
      <c r="AG173" s="73" t="n">
        <f aca="false">'[2]2'!AH179</f>
        <v>0.55671778</v>
      </c>
      <c r="AH173" s="73" t="n">
        <f aca="false">'[2]2'!AI179</f>
        <v>1516.65110438</v>
      </c>
      <c r="AI173" s="73" t="n">
        <f aca="false">'[2]2'!AJ179</f>
        <v>0.00127188</v>
      </c>
      <c r="AJ173" s="73" t="n">
        <f aca="false">'[2]2'!AK179</f>
        <v>59.68372665</v>
      </c>
      <c r="AK173" s="73" t="n">
        <f aca="false">'[2]2'!AL179</f>
        <v>1.58358802</v>
      </c>
      <c r="AL173" s="73" t="n">
        <f aca="false">'[2]2'!AM179</f>
        <v>1.96234584</v>
      </c>
      <c r="AM173" s="73" t="n">
        <f aca="false">'[2]2'!AN179</f>
        <v>24.34606974</v>
      </c>
      <c r="AN173" s="73" t="n">
        <f aca="false">'[2]2'!AO179</f>
        <v>0.18733547</v>
      </c>
      <c r="AO173" s="73" t="n">
        <f aca="false">'[2]2'!AP179</f>
        <v>3.24389722</v>
      </c>
      <c r="AP173" s="73" t="n">
        <f aca="false">'[2]2'!AQ179</f>
        <v>2.70471939</v>
      </c>
      <c r="AQ173" s="73" t="n">
        <f aca="false">'[2]2'!AR179</f>
        <v>0.15100772</v>
      </c>
      <c r="AR173" s="73" t="n">
        <f aca="false">'[2]2'!AS179</f>
        <v>0.38817011</v>
      </c>
      <c r="AS173" s="73" t="n">
        <f aca="false">'[2]2'!AT179</f>
        <v>0</v>
      </c>
      <c r="AT173" s="73" t="n">
        <f aca="false">'[2]2'!AU179</f>
        <v>28.11242221</v>
      </c>
      <c r="AU173" s="73" t="n">
        <f aca="false">'[2]2'!AV179</f>
        <v>21.8177637</v>
      </c>
      <c r="AV173" s="73" t="n">
        <f aca="false">'[2]2'!AW179</f>
        <v>3.06147437</v>
      </c>
      <c r="AW173" s="73" t="n">
        <f aca="false">'[2]2'!AX179</f>
        <v>3.23318414</v>
      </c>
      <c r="AX173" s="73" t="n">
        <f aca="false">'[2]2'!AY179</f>
        <v>770.24836351</v>
      </c>
      <c r="AY173" s="73" t="n">
        <f aca="false">'[2]2'!AZ179</f>
        <v>22.13391733</v>
      </c>
      <c r="AZ173" s="73" t="n">
        <f aca="false">'[2]2'!BA179</f>
        <v>690.43784335</v>
      </c>
      <c r="BA173" s="73" t="n">
        <f aca="false">'[2]2'!BB179</f>
        <v>57.67660283</v>
      </c>
      <c r="BB173" s="73" t="n">
        <f aca="false">'[2]2'!BC179</f>
        <v>20.76182376</v>
      </c>
      <c r="BC173" s="73" t="n">
        <f aca="false">'[2]2'!BD179</f>
        <v>3.47275325</v>
      </c>
      <c r="BD173" s="73" t="n">
        <f aca="false">'[2]2'!BE179</f>
        <v>0</v>
      </c>
      <c r="BE173" s="73" t="n">
        <f aca="false">'[2]2'!BF179</f>
        <v>0</v>
      </c>
      <c r="BF173" s="73" t="n">
        <f aca="false">'[2]2'!BG179</f>
        <v>17.28907051</v>
      </c>
      <c r="BG173" s="73" t="n">
        <f aca="false">'[2]2'!BH179</f>
        <v>0</v>
      </c>
      <c r="BH173" s="73" t="n">
        <f aca="false">'[2]2'!BI179</f>
        <v>0.15202013</v>
      </c>
      <c r="BI173" s="73" t="n">
        <f aca="false">'[2]2'!BJ179</f>
        <v>0</v>
      </c>
      <c r="BJ173" s="73" t="n">
        <f aca="false">'[2]2'!BK179</f>
        <v>0.15202013</v>
      </c>
      <c r="BK173" s="73" t="n">
        <f aca="false">'[2]2'!BL179</f>
        <v>3.03169844</v>
      </c>
      <c r="BL173" s="73" t="n">
        <f aca="false">'[2]2'!BM179</f>
        <v>0.0655233</v>
      </c>
      <c r="BM173" s="73" t="n">
        <f aca="false">'[2]2'!BN179</f>
        <v>0.08737165</v>
      </c>
      <c r="BN173" s="73" t="n">
        <f aca="false">'[2]2'!BO179</f>
        <v>0.01951352</v>
      </c>
      <c r="BO173" s="73" t="n">
        <f aca="false">'[2]2'!BP179</f>
        <v>2.78168129</v>
      </c>
      <c r="BP173" s="73" t="n">
        <f aca="false">'[2]2'!BQ179</f>
        <v>0.07760868</v>
      </c>
      <c r="BQ173" s="73" t="n">
        <f aca="false">'[2]2'!BR179</f>
        <v>0</v>
      </c>
      <c r="BR173" s="73" t="n">
        <f aca="false">'[2]2'!BS179</f>
        <v>22.82033146</v>
      </c>
      <c r="BS173" s="73" t="n">
        <f aca="false">'[2]2'!BT179</f>
        <v>5.10005747</v>
      </c>
      <c r="BT173" s="73" t="n">
        <f aca="false">'[2]2'!BU179</f>
        <v>0.10572916</v>
      </c>
      <c r="BU173" s="73" t="n">
        <f aca="false">'[2]2'!BV179</f>
        <v>0.76775146</v>
      </c>
      <c r="BV173" s="73" t="n">
        <f aca="false">'[2]2'!BW179</f>
        <v>0.40386353</v>
      </c>
      <c r="BW173" s="73" t="n">
        <f aca="false">'[2]2'!BX179</f>
        <v>0.20863747</v>
      </c>
      <c r="BX173" s="73" t="n">
        <f aca="false">'[2]2'!BY179</f>
        <v>1.31584264</v>
      </c>
      <c r="BY173" s="73" t="n">
        <f aca="false">'[2]2'!BZ179</f>
        <v>2.29823321</v>
      </c>
      <c r="BZ173" s="73" t="n">
        <f aca="false">'[2]2'!CA179</f>
        <v>0</v>
      </c>
      <c r="CA173" s="73" t="n">
        <f aca="false">'[2]2'!CB179</f>
        <v>6.05709975</v>
      </c>
      <c r="CB173" s="73" t="n">
        <f aca="false">'[2]2'!CC179</f>
        <v>1.17440319</v>
      </c>
      <c r="CC173" s="73" t="n">
        <f aca="false">'[2]2'!CD179</f>
        <v>0</v>
      </c>
      <c r="CD173" s="73" t="n">
        <f aca="false">'[2]2'!CE179</f>
        <v>1.22429938</v>
      </c>
      <c r="CE173" s="73" t="n">
        <f aca="false">'[2]2'!CF179</f>
        <v>0.39608633</v>
      </c>
      <c r="CF173" s="73" t="n">
        <f aca="false">'[2]2'!CG179</f>
        <v>2.12933579</v>
      </c>
      <c r="CG173" s="73" t="n">
        <f aca="false">'[2]2'!CH179</f>
        <v>1.13297506</v>
      </c>
      <c r="CH173" s="73" t="n">
        <f aca="false">'[2]2'!CI179</f>
        <v>1.253E-005</v>
      </c>
      <c r="CI173" s="73" t="n">
        <f aca="false">'[2]2'!CJ179</f>
        <v>1.06218806</v>
      </c>
      <c r="CJ173" s="73" t="n">
        <f aca="false">'[2]2'!CK179</f>
        <v>1.06218806</v>
      </c>
      <c r="CK173" s="73" t="n">
        <f aca="false">'[2]2'!CL179</f>
        <v>0</v>
      </c>
      <c r="CL173" s="73" t="n">
        <f aca="false">'[2]2'!CM179</f>
        <v>0</v>
      </c>
      <c r="CM173" s="73" t="n">
        <f aca="false">'[2]2'!CN179</f>
        <v>0</v>
      </c>
      <c r="CN173" s="73" t="n">
        <f aca="false">'[2]2'!CO179</f>
        <v>0</v>
      </c>
      <c r="CO173" s="73" t="n">
        <f aca="false">'[2]2'!CP179</f>
        <v>0</v>
      </c>
      <c r="CP173" s="73" t="n">
        <f aca="false">'[2]2'!CQ179</f>
        <v>0</v>
      </c>
      <c r="CQ173" s="73" t="n">
        <f aca="false">'[2]2'!CR179</f>
        <v>0</v>
      </c>
      <c r="CR173" s="73" t="n">
        <f aca="false">'[2]2'!CS179</f>
        <v>0.40606179</v>
      </c>
      <c r="CS173" s="73"/>
      <c r="CT173" s="78"/>
      <c r="CU173" s="78"/>
      <c r="CV173" s="78"/>
      <c r="CW173" s="78"/>
      <c r="CX173" s="78"/>
      <c r="CY173" s="78"/>
      <c r="CZ173" s="73"/>
      <c r="DB173" s="77"/>
    </row>
    <row r="174" s="76" customFormat="true" ht="12.75" hidden="true" customHeight="true" outlineLevel="1" collapsed="false">
      <c r="A174" s="31" t="s">
        <v>20</v>
      </c>
      <c r="B174" s="32" t="s">
        <v>30</v>
      </c>
      <c r="C174" s="75" t="s">
        <v>20</v>
      </c>
      <c r="D174" s="73" t="n">
        <f aca="false">'[2]2'!E180</f>
        <v>2958.22932612</v>
      </c>
      <c r="E174" s="73" t="n">
        <f aca="false">'[2]2'!F180</f>
        <v>1446.77644578</v>
      </c>
      <c r="F174" s="73" t="n">
        <f aca="false">'[2]2'!G180</f>
        <v>1441.67867942</v>
      </c>
      <c r="G174" s="73" t="n">
        <f aca="false">'[2]2'!H180</f>
        <v>5.05602965</v>
      </c>
      <c r="H174" s="73" t="n">
        <f aca="false">'[2]2'!I180</f>
        <v>0.04173671</v>
      </c>
      <c r="I174" s="73" t="n">
        <f aca="false">'[2]2'!J180</f>
        <v>0.36499854</v>
      </c>
      <c r="J174" s="73" t="n">
        <f aca="false">'[2]2'!K180</f>
        <v>0</v>
      </c>
      <c r="K174" s="73" t="n">
        <f aca="false">'[2]2'!L180</f>
        <v>0</v>
      </c>
      <c r="L174" s="73" t="n">
        <f aca="false">'[2]2'!M180</f>
        <v>0</v>
      </c>
      <c r="M174" s="73" t="n">
        <f aca="false">'[2]2'!N180</f>
        <v>0.36499854</v>
      </c>
      <c r="N174" s="73" t="n">
        <f aca="false">'[2]2'!O180</f>
        <v>0</v>
      </c>
      <c r="O174" s="73" t="n">
        <f aca="false">'[2]2'!P180</f>
        <v>798.30452882</v>
      </c>
      <c r="P174" s="73" t="n">
        <f aca="false">'[2]2'!Q180</f>
        <v>236.6216464</v>
      </c>
      <c r="Q174" s="73" t="n">
        <f aca="false">'[2]2'!R180</f>
        <v>2.09321448</v>
      </c>
      <c r="R174" s="73" t="n">
        <f aca="false">'[2]2'!S180</f>
        <v>0</v>
      </c>
      <c r="S174" s="73" t="n">
        <f aca="false">'[2]2'!T180</f>
        <v>2.52128771</v>
      </c>
      <c r="T174" s="73" t="n">
        <f aca="false">'[2]2'!U180</f>
        <v>0.65773376</v>
      </c>
      <c r="U174" s="73" t="n">
        <f aca="false">'[2]2'!V180</f>
        <v>61.0256723</v>
      </c>
      <c r="V174" s="73" t="n">
        <f aca="false">'[2]2'!W180</f>
        <v>3.87175289</v>
      </c>
      <c r="W174" s="73" t="n">
        <f aca="false">'[2]2'!X180</f>
        <v>5.09645212</v>
      </c>
      <c r="X174" s="73" t="n">
        <f aca="false">'[2]2'!Y180</f>
        <v>0.00354164</v>
      </c>
      <c r="Y174" s="73" t="n">
        <f aca="false">'[2]2'!Z180</f>
        <v>1.8792593</v>
      </c>
      <c r="Z174" s="73" t="n">
        <f aca="false">'[2]2'!AA180</f>
        <v>27.52716526</v>
      </c>
      <c r="AA174" s="73" t="n">
        <f aca="false">'[2]2'!AB180</f>
        <v>15.77921794</v>
      </c>
      <c r="AB174" s="73" t="n">
        <f aca="false">'[2]2'!AC180</f>
        <v>60.84605352</v>
      </c>
      <c r="AC174" s="73" t="n">
        <f aca="false">'[2]2'!AD180</f>
        <v>12.84032974</v>
      </c>
      <c r="AD174" s="73" t="n">
        <f aca="false">'[2]2'!AE180</f>
        <v>1.32192467</v>
      </c>
      <c r="AE174" s="73" t="n">
        <f aca="false">'[2]2'!AF180</f>
        <v>5.5685563</v>
      </c>
      <c r="AF174" s="73" t="n">
        <f aca="false">'[2]2'!AG180</f>
        <v>0.15135174</v>
      </c>
      <c r="AG174" s="73" t="n">
        <f aca="false">'[2]2'!AH180</f>
        <v>0.55671778</v>
      </c>
      <c r="AH174" s="73" t="n">
        <f aca="false">'[2]2'!AI180</f>
        <v>307.55860429</v>
      </c>
      <c r="AI174" s="73" t="n">
        <f aca="false">'[2]2'!AJ180</f>
        <v>0.00127188</v>
      </c>
      <c r="AJ174" s="73" t="n">
        <f aca="false">'[2]2'!AK180</f>
        <v>42.36437147</v>
      </c>
      <c r="AK174" s="73" t="n">
        <f aca="false">'[2]2'!AL180</f>
        <v>1.58358802</v>
      </c>
      <c r="AL174" s="73" t="n">
        <f aca="false">'[2]2'!AM180</f>
        <v>1.96234584</v>
      </c>
      <c r="AM174" s="73" t="n">
        <f aca="false">'[2]2'!AN180</f>
        <v>6.47246977</v>
      </c>
      <c r="AN174" s="73" t="n">
        <f aca="false">'[2]2'!AO180</f>
        <v>0.18733547</v>
      </c>
      <c r="AO174" s="73" t="n">
        <f aca="false">'[2]2'!AP180</f>
        <v>3.24389722</v>
      </c>
      <c r="AP174" s="73" t="n">
        <f aca="false">'[2]2'!AQ180</f>
        <v>2.70471939</v>
      </c>
      <c r="AQ174" s="73" t="n">
        <f aca="false">'[2]2'!AR180</f>
        <v>0.15100772</v>
      </c>
      <c r="AR174" s="73" t="n">
        <f aca="false">'[2]2'!AS180</f>
        <v>0.38817011</v>
      </c>
      <c r="AS174" s="73" t="n">
        <f aca="false">'[2]2'!AT180</f>
        <v>0</v>
      </c>
      <c r="AT174" s="73" t="n">
        <f aca="false">'[2]2'!AU180</f>
        <v>28.11242221</v>
      </c>
      <c r="AU174" s="73" t="n">
        <f aca="false">'[2]2'!AV180</f>
        <v>21.8177637</v>
      </c>
      <c r="AV174" s="73" t="n">
        <f aca="false">'[2]2'!AW180</f>
        <v>3.06147437</v>
      </c>
      <c r="AW174" s="73" t="n">
        <f aca="false">'[2]2'!AX180</f>
        <v>3.23318414</v>
      </c>
      <c r="AX174" s="73" t="n">
        <f aca="false">'[2]2'!AY180</f>
        <v>624.26968146</v>
      </c>
      <c r="AY174" s="73" t="n">
        <f aca="false">'[2]2'!AZ180</f>
        <v>22.13391733</v>
      </c>
      <c r="AZ174" s="73" t="n">
        <f aca="false">'[2]2'!BA180</f>
        <v>544.4591613</v>
      </c>
      <c r="BA174" s="73" t="n">
        <f aca="false">'[2]2'!BB180</f>
        <v>57.67660283</v>
      </c>
      <c r="BB174" s="73" t="n">
        <f aca="false">'[2]2'!BC180</f>
        <v>20.76182376</v>
      </c>
      <c r="BC174" s="73" t="n">
        <f aca="false">'[2]2'!BD180</f>
        <v>3.47275325</v>
      </c>
      <c r="BD174" s="73" t="n">
        <f aca="false">'[2]2'!BE180</f>
        <v>0</v>
      </c>
      <c r="BE174" s="73" t="n">
        <f aca="false">'[2]2'!BF180</f>
        <v>0</v>
      </c>
      <c r="BF174" s="73" t="n">
        <f aca="false">'[2]2'!BG180</f>
        <v>17.28907051</v>
      </c>
      <c r="BG174" s="73" t="n">
        <f aca="false">'[2]2'!BH180</f>
        <v>0</v>
      </c>
      <c r="BH174" s="73" t="n">
        <f aca="false">'[2]2'!BI180</f>
        <v>0.15202013</v>
      </c>
      <c r="BI174" s="73" t="n">
        <f aca="false">'[2]2'!BJ180</f>
        <v>0</v>
      </c>
      <c r="BJ174" s="73" t="n">
        <f aca="false">'[2]2'!BK180</f>
        <v>0.15202013</v>
      </c>
      <c r="BK174" s="73" t="n">
        <f aca="false">'[2]2'!BL180</f>
        <v>3.03169844</v>
      </c>
      <c r="BL174" s="73" t="n">
        <f aca="false">'[2]2'!BM180</f>
        <v>0.0655233</v>
      </c>
      <c r="BM174" s="73" t="n">
        <f aca="false">'[2]2'!BN180</f>
        <v>0.08737165</v>
      </c>
      <c r="BN174" s="73" t="n">
        <f aca="false">'[2]2'!BO180</f>
        <v>0.01951352</v>
      </c>
      <c r="BO174" s="73" t="n">
        <f aca="false">'[2]2'!BP180</f>
        <v>2.78168129</v>
      </c>
      <c r="BP174" s="73" t="n">
        <f aca="false">'[2]2'!BQ180</f>
        <v>0.07760868</v>
      </c>
      <c r="BQ174" s="73" t="n">
        <f aca="false">'[2]2'!BR180</f>
        <v>0</v>
      </c>
      <c r="BR174" s="73" t="n">
        <f aca="false">'[2]2'!BS180</f>
        <v>20.39905469</v>
      </c>
      <c r="BS174" s="73" t="n">
        <f aca="false">'[2]2'!BT180</f>
        <v>5.10005747</v>
      </c>
      <c r="BT174" s="73" t="n">
        <f aca="false">'[2]2'!BU180</f>
        <v>0.10572916</v>
      </c>
      <c r="BU174" s="73" t="n">
        <f aca="false">'[2]2'!BV180</f>
        <v>0.76775146</v>
      </c>
      <c r="BV174" s="73" t="n">
        <f aca="false">'[2]2'!BW180</f>
        <v>0.40386353</v>
      </c>
      <c r="BW174" s="73" t="n">
        <f aca="false">'[2]2'!BX180</f>
        <v>0.20863747</v>
      </c>
      <c r="BX174" s="73" t="n">
        <f aca="false">'[2]2'!BY180</f>
        <v>1.31584264</v>
      </c>
      <c r="BY174" s="73" t="n">
        <f aca="false">'[2]2'!BZ180</f>
        <v>2.29823321</v>
      </c>
      <c r="BZ174" s="73" t="n">
        <f aca="false">'[2]2'!CA180</f>
        <v>0</v>
      </c>
      <c r="CA174" s="73" t="n">
        <f aca="false">'[2]2'!CB180</f>
        <v>6.05709975</v>
      </c>
      <c r="CB174" s="73" t="n">
        <f aca="false">'[2]2'!CC180</f>
        <v>1.17440319</v>
      </c>
      <c r="CC174" s="73" t="n">
        <f aca="false">'[2]2'!CD180</f>
        <v>0</v>
      </c>
      <c r="CD174" s="73" t="n">
        <f aca="false">'[2]2'!CE180</f>
        <v>1.22429938</v>
      </c>
      <c r="CE174" s="73" t="n">
        <f aca="false">'[2]2'!CF180</f>
        <v>0.39608633</v>
      </c>
      <c r="CF174" s="73" t="n">
        <f aca="false">'[2]2'!CG180</f>
        <v>2.12933579</v>
      </c>
      <c r="CG174" s="73" t="n">
        <f aca="false">'[2]2'!CH180</f>
        <v>1.13297506</v>
      </c>
      <c r="CH174" s="73" t="n">
        <f aca="false">'[2]2'!CI180</f>
        <v>1.253E-005</v>
      </c>
      <c r="CI174" s="73" t="n">
        <f aca="false">'[2]2'!CJ180</f>
        <v>1.06218806</v>
      </c>
      <c r="CJ174" s="73" t="n">
        <f aca="false">'[2]2'!CK180</f>
        <v>1.06218806</v>
      </c>
      <c r="CK174" s="73" t="n">
        <f aca="false">'[2]2'!CL180</f>
        <v>0</v>
      </c>
      <c r="CL174" s="73" t="n">
        <f aca="false">'[2]2'!CM180</f>
        <v>0</v>
      </c>
      <c r="CM174" s="73" t="n">
        <f aca="false">'[2]2'!CN180</f>
        <v>0</v>
      </c>
      <c r="CN174" s="73" t="n">
        <f aca="false">'[2]2'!CO180</f>
        <v>0</v>
      </c>
      <c r="CO174" s="73" t="n">
        <f aca="false">'[2]2'!CP180</f>
        <v>0</v>
      </c>
      <c r="CP174" s="73" t="n">
        <f aca="false">'[2]2'!CQ180</f>
        <v>0</v>
      </c>
      <c r="CQ174" s="73" t="n">
        <f aca="false">'[2]2'!CR180</f>
        <v>0</v>
      </c>
      <c r="CR174" s="73" t="n">
        <f aca="false">'[2]2'!CS180</f>
        <v>0.40606179</v>
      </c>
      <c r="CS174" s="73"/>
      <c r="CT174" s="78"/>
      <c r="CU174" s="78"/>
      <c r="CV174" s="78"/>
      <c r="CW174" s="78"/>
      <c r="CX174" s="78"/>
      <c r="CY174" s="78"/>
      <c r="CZ174" s="73"/>
      <c r="DB174" s="77"/>
    </row>
    <row r="175" s="76" customFormat="true" ht="12.75" hidden="true" customHeight="false" outlineLevel="1" collapsed="false">
      <c r="A175" s="31"/>
      <c r="B175" s="32"/>
      <c r="C175" s="75" t="s">
        <v>31</v>
      </c>
      <c r="D175" s="73" t="n">
        <f aca="false">'[2]2'!E181</f>
        <v>1374.4889017</v>
      </c>
      <c r="E175" s="73" t="n">
        <f aca="false">'[2]2'!F181</f>
        <v>366.59119675</v>
      </c>
      <c r="F175" s="73" t="n">
        <f aca="false">'[2]2'!G181</f>
        <v>361.73467329</v>
      </c>
      <c r="G175" s="73" t="n">
        <f aca="false">'[2]2'!H181</f>
        <v>4.85652346</v>
      </c>
      <c r="H175" s="73" t="n">
        <f aca="false">'[2]2'!I181</f>
        <v>0</v>
      </c>
      <c r="I175" s="73" t="n">
        <f aca="false">'[2]2'!J181</f>
        <v>0.06701857</v>
      </c>
      <c r="J175" s="73" t="n">
        <f aca="false">'[2]2'!K181</f>
        <v>0</v>
      </c>
      <c r="K175" s="73" t="n">
        <f aca="false">'[2]2'!L181</f>
        <v>0</v>
      </c>
      <c r="L175" s="73" t="n">
        <f aca="false">'[2]2'!M181</f>
        <v>0</v>
      </c>
      <c r="M175" s="73" t="n">
        <f aca="false">'[2]2'!N181</f>
        <v>0.06701857</v>
      </c>
      <c r="N175" s="73" t="n">
        <f aca="false">'[2]2'!O181</f>
        <v>0</v>
      </c>
      <c r="O175" s="73" t="n">
        <f aca="false">'[2]2'!P181</f>
        <v>528.28892492</v>
      </c>
      <c r="P175" s="73" t="n">
        <f aca="false">'[2]2'!Q181</f>
        <v>33.22049993</v>
      </c>
      <c r="Q175" s="73" t="n">
        <f aca="false">'[2]2'!R181</f>
        <v>2.09321448</v>
      </c>
      <c r="R175" s="73" t="n">
        <f aca="false">'[2]2'!S181</f>
        <v>0</v>
      </c>
      <c r="S175" s="73" t="n">
        <f aca="false">'[2]2'!T181</f>
        <v>2.52128771</v>
      </c>
      <c r="T175" s="73" t="n">
        <f aca="false">'[2]2'!U181</f>
        <v>0.3837222</v>
      </c>
      <c r="U175" s="73" t="n">
        <f aca="false">'[2]2'!V181</f>
        <v>60.70715</v>
      </c>
      <c r="V175" s="73" t="n">
        <f aca="false">'[2]2'!W181</f>
        <v>1.28915017</v>
      </c>
      <c r="W175" s="73" t="n">
        <f aca="false">'[2]2'!X181</f>
        <v>4.07586655</v>
      </c>
      <c r="X175" s="73" t="n">
        <f aca="false">'[2]2'!Y181</f>
        <v>0.00354164</v>
      </c>
      <c r="Y175" s="73" t="n">
        <f aca="false">'[2]2'!Z181</f>
        <v>1.8792593</v>
      </c>
      <c r="Z175" s="73" t="n">
        <f aca="false">'[2]2'!AA181</f>
        <v>26.93495576</v>
      </c>
      <c r="AA175" s="73" t="n">
        <f aca="false">'[2]2'!AB181</f>
        <v>1.353E-005</v>
      </c>
      <c r="AB175" s="73" t="n">
        <f aca="false">'[2]2'!AC181</f>
        <v>55.24304888</v>
      </c>
      <c r="AC175" s="73" t="n">
        <f aca="false">'[2]2'!AD181</f>
        <v>2.42641118</v>
      </c>
      <c r="AD175" s="73" t="n">
        <f aca="false">'[2]2'!AE181</f>
        <v>0.50630175</v>
      </c>
      <c r="AE175" s="73" t="n">
        <f aca="false">'[2]2'!AF181</f>
        <v>4.83814365</v>
      </c>
      <c r="AF175" s="73" t="n">
        <f aca="false">'[2]2'!AG181</f>
        <v>0.15135174</v>
      </c>
      <c r="AG175" s="73" t="n">
        <f aca="false">'[2]2'!AH181</f>
        <v>0.55671778</v>
      </c>
      <c r="AH175" s="73" t="n">
        <f aca="false">'[2]2'!AI181</f>
        <v>284.52358489</v>
      </c>
      <c r="AI175" s="73" t="n">
        <f aca="false">'[2]2'!AJ181</f>
        <v>0.00127188</v>
      </c>
      <c r="AJ175" s="73" t="n">
        <f aca="false">'[2]2'!AK181</f>
        <v>39.39260591</v>
      </c>
      <c r="AK175" s="73" t="n">
        <f aca="false">'[2]2'!AL181</f>
        <v>0.78573027</v>
      </c>
      <c r="AL175" s="73" t="n">
        <f aca="false">'[2]2'!AM181</f>
        <v>1.3670762</v>
      </c>
      <c r="AM175" s="73" t="n">
        <f aca="false">'[2]2'!AN181</f>
        <v>5.38801952</v>
      </c>
      <c r="AN175" s="73" t="n">
        <f aca="false">'[2]2'!AO181</f>
        <v>0.18733547</v>
      </c>
      <c r="AO175" s="73" t="n">
        <f aca="false">'[2]2'!AP181</f>
        <v>2.36618495</v>
      </c>
      <c r="AP175" s="73" t="n">
        <f aca="false">'[2]2'!AQ181</f>
        <v>1.82700712</v>
      </c>
      <c r="AQ175" s="73" t="n">
        <f aca="false">'[2]2'!AR181</f>
        <v>0.15100772</v>
      </c>
      <c r="AR175" s="73" t="n">
        <f aca="false">'[2]2'!AS181</f>
        <v>0.38817011</v>
      </c>
      <c r="AS175" s="73" t="n">
        <f aca="false">'[2]2'!AT181</f>
        <v>0</v>
      </c>
      <c r="AT175" s="73" t="n">
        <f aca="false">'[2]2'!AU181</f>
        <v>19.49003011</v>
      </c>
      <c r="AU175" s="73" t="n">
        <f aca="false">'[2]2'!AV181</f>
        <v>17.63281715</v>
      </c>
      <c r="AV175" s="73" t="n">
        <f aca="false">'[2]2'!AW181</f>
        <v>0.31446295</v>
      </c>
      <c r="AW175" s="73" t="n">
        <f aca="false">'[2]2'!AX181</f>
        <v>1.54275001</v>
      </c>
      <c r="AX175" s="73" t="n">
        <f aca="false">'[2]2'!AY181</f>
        <v>429.85077153</v>
      </c>
      <c r="AY175" s="73" t="n">
        <f aca="false">'[2]2'!AZ181</f>
        <v>6.38192049</v>
      </c>
      <c r="AZ175" s="73" t="n">
        <f aca="false">'[2]2'!BA181</f>
        <v>401.77098305</v>
      </c>
      <c r="BA175" s="73" t="n">
        <f aca="false">'[2]2'!BB181</f>
        <v>21.69786799</v>
      </c>
      <c r="BB175" s="73" t="n">
        <f aca="false">'[2]2'!BC181</f>
        <v>17.79382255</v>
      </c>
      <c r="BC175" s="73" t="n">
        <f aca="false">'[2]2'!BD181</f>
        <v>1.45815343</v>
      </c>
      <c r="BD175" s="73" t="n">
        <f aca="false">'[2]2'!BE181</f>
        <v>0</v>
      </c>
      <c r="BE175" s="73" t="n">
        <f aca="false">'[2]2'!BF181</f>
        <v>0</v>
      </c>
      <c r="BF175" s="73" t="n">
        <f aca="false">'[2]2'!BG181</f>
        <v>16.33566912</v>
      </c>
      <c r="BG175" s="73" t="n">
        <f aca="false">'[2]2'!BH181</f>
        <v>0</v>
      </c>
      <c r="BH175" s="73" t="n">
        <f aca="false">'[2]2'!BI181</f>
        <v>0.09595167</v>
      </c>
      <c r="BI175" s="73" t="n">
        <f aca="false">'[2]2'!BJ181</f>
        <v>0</v>
      </c>
      <c r="BJ175" s="73" t="n">
        <f aca="false">'[2]2'!BK181</f>
        <v>0.09595167</v>
      </c>
      <c r="BK175" s="73" t="n">
        <f aca="false">'[2]2'!BL181</f>
        <v>1.98618987</v>
      </c>
      <c r="BL175" s="73" t="n">
        <f aca="false">'[2]2'!BM181</f>
        <v>0.03736791</v>
      </c>
      <c r="BM175" s="73" t="n">
        <f aca="false">'[2]2'!BN181</f>
        <v>0.08737165</v>
      </c>
      <c r="BN175" s="73" t="n">
        <f aca="false">'[2]2'!BO181</f>
        <v>0.01951352</v>
      </c>
      <c r="BO175" s="73" t="n">
        <f aca="false">'[2]2'!BP181</f>
        <v>1.76432811</v>
      </c>
      <c r="BP175" s="73" t="n">
        <f aca="false">'[2]2'!BQ181</f>
        <v>0.07760868</v>
      </c>
      <c r="BQ175" s="73" t="n">
        <f aca="false">'[2]2'!BR181</f>
        <v>0</v>
      </c>
      <c r="BR175" s="73" t="n">
        <f aca="false">'[2]2'!BS181</f>
        <v>3.39669372</v>
      </c>
      <c r="BS175" s="73" t="n">
        <f aca="false">'[2]2'!BT181</f>
        <v>1.31767862</v>
      </c>
      <c r="BT175" s="73" t="n">
        <f aca="false">'[2]2'!BU181</f>
        <v>0</v>
      </c>
      <c r="BU175" s="73" t="n">
        <f aca="false">'[2]2'!BV181</f>
        <v>0.76775146</v>
      </c>
      <c r="BV175" s="73" t="n">
        <f aca="false">'[2]2'!BW181</f>
        <v>0.26571899</v>
      </c>
      <c r="BW175" s="73" t="n">
        <f aca="false">'[2]2'!BX181</f>
        <v>0.17729363</v>
      </c>
      <c r="BX175" s="73" t="n">
        <f aca="false">'[2]2'!BY181</f>
        <v>0.10690964</v>
      </c>
      <c r="BY175" s="73" t="n">
        <f aca="false">'[2]2'!BZ181</f>
        <v>4.9E-006</v>
      </c>
      <c r="BZ175" s="73" t="n">
        <f aca="false">'[2]2'!CA181</f>
        <v>0</v>
      </c>
      <c r="CA175" s="73" t="n">
        <f aca="false">'[2]2'!CB181</f>
        <v>2.67240044</v>
      </c>
      <c r="CB175" s="73" t="n">
        <f aca="false">'[2]2'!CC181</f>
        <v>0.20864778</v>
      </c>
      <c r="CC175" s="73" t="n">
        <f aca="false">'[2]2'!CD181</f>
        <v>0</v>
      </c>
      <c r="CD175" s="73" t="n">
        <f aca="false">'[2]2'!CE181</f>
        <v>1.17288747</v>
      </c>
      <c r="CE175" s="73" t="n">
        <f aca="false">'[2]2'!CF181</f>
        <v>0.0066318</v>
      </c>
      <c r="CF175" s="73" t="n">
        <f aca="false">'[2]2'!CG181</f>
        <v>1.28423339</v>
      </c>
      <c r="CG175" s="73" t="n">
        <f aca="false">'[2]2'!CH181</f>
        <v>0</v>
      </c>
      <c r="CH175" s="73" t="n">
        <f aca="false">'[2]2'!CI181</f>
        <v>1.253E-005</v>
      </c>
      <c r="CI175" s="73" t="n">
        <f aca="false">'[2]2'!CJ181</f>
        <v>0.05509598</v>
      </c>
      <c r="CJ175" s="73" t="n">
        <f aca="false">'[2]2'!CK181</f>
        <v>0.05509598</v>
      </c>
      <c r="CK175" s="73" t="n">
        <f aca="false">'[2]2'!CL181</f>
        <v>0</v>
      </c>
      <c r="CL175" s="73" t="n">
        <f aca="false">'[2]2'!CM181</f>
        <v>0</v>
      </c>
      <c r="CM175" s="73" t="n">
        <f aca="false">'[2]2'!CN181</f>
        <v>0</v>
      </c>
      <c r="CN175" s="73" t="n">
        <f aca="false">'[2]2'!CO181</f>
        <v>0</v>
      </c>
      <c r="CO175" s="73" t="n">
        <f aca="false">'[2]2'!CP181</f>
        <v>0</v>
      </c>
      <c r="CP175" s="73" t="n">
        <f aca="false">'[2]2'!CQ181</f>
        <v>0</v>
      </c>
      <c r="CQ175" s="73" t="n">
        <f aca="false">'[2]2'!CR181</f>
        <v>0</v>
      </c>
      <c r="CR175" s="73" t="n">
        <f aca="false">'[2]2'!CS181</f>
        <v>0.32959402</v>
      </c>
      <c r="CS175" s="73"/>
      <c r="CT175" s="78"/>
      <c r="CU175" s="78"/>
      <c r="CV175" s="78"/>
      <c r="CW175" s="78"/>
      <c r="CX175" s="78"/>
      <c r="CY175" s="78"/>
      <c r="CZ175" s="73"/>
      <c r="DB175" s="77"/>
    </row>
    <row r="176" s="76" customFormat="true" ht="25.5" hidden="true" customHeight="false" outlineLevel="1" collapsed="false">
      <c r="A176" s="31"/>
      <c r="B176" s="32"/>
      <c r="C176" s="75" t="s">
        <v>32</v>
      </c>
      <c r="D176" s="73" t="n">
        <f aca="false">'[2]2'!E182</f>
        <v>1549.48823679</v>
      </c>
      <c r="E176" s="73" t="n">
        <f aca="false">'[2]2'!F182</f>
        <v>1075.86807158</v>
      </c>
      <c r="F176" s="73" t="n">
        <f aca="false">'[2]2'!G182</f>
        <v>1075.82633487</v>
      </c>
      <c r="G176" s="73" t="n">
        <f aca="false">'[2]2'!H182</f>
        <v>0</v>
      </c>
      <c r="H176" s="73" t="n">
        <f aca="false">'[2]2'!I182</f>
        <v>0.04173671</v>
      </c>
      <c r="I176" s="73" t="n">
        <f aca="false">'[2]2'!J182</f>
        <v>0.29797997</v>
      </c>
      <c r="J176" s="73" t="n">
        <f aca="false">'[2]2'!K182</f>
        <v>0</v>
      </c>
      <c r="K176" s="73" t="n">
        <f aca="false">'[2]2'!L182</f>
        <v>0</v>
      </c>
      <c r="L176" s="73" t="n">
        <f aca="false">'[2]2'!M182</f>
        <v>0</v>
      </c>
      <c r="M176" s="73" t="n">
        <f aca="false">'[2]2'!N182</f>
        <v>0.29797997</v>
      </c>
      <c r="N176" s="73" t="n">
        <f aca="false">'[2]2'!O182</f>
        <v>0</v>
      </c>
      <c r="O176" s="73" t="n">
        <f aca="false">'[2]2'!P182</f>
        <v>262.28202589</v>
      </c>
      <c r="P176" s="73" t="n">
        <f aca="false">'[2]2'!Q182</f>
        <v>199.7616156</v>
      </c>
      <c r="Q176" s="73" t="n">
        <f aca="false">'[2]2'!R182</f>
        <v>0</v>
      </c>
      <c r="R176" s="73" t="n">
        <f aca="false">'[2]2'!S182</f>
        <v>0</v>
      </c>
      <c r="S176" s="73" t="n">
        <f aca="false">'[2]2'!T182</f>
        <v>0</v>
      </c>
      <c r="T176" s="73" t="n">
        <f aca="false">'[2]2'!U182</f>
        <v>0.27401156</v>
      </c>
      <c r="U176" s="73" t="n">
        <f aca="false">'[2]2'!V182</f>
        <v>0.3185223</v>
      </c>
      <c r="V176" s="73" t="n">
        <f aca="false">'[2]2'!W182</f>
        <v>2.51109596</v>
      </c>
      <c r="W176" s="73" t="n">
        <f aca="false">'[2]2'!X182</f>
        <v>1.02058557</v>
      </c>
      <c r="X176" s="73" t="n">
        <f aca="false">'[2]2'!Y182</f>
        <v>0</v>
      </c>
      <c r="Y176" s="73" t="n">
        <f aca="false">'[2]2'!Z182</f>
        <v>0</v>
      </c>
      <c r="Z176" s="73" t="n">
        <f aca="false">'[2]2'!AA182</f>
        <v>0.5922095</v>
      </c>
      <c r="AA176" s="73" t="n">
        <f aca="false">'[2]2'!AB182</f>
        <v>15.77920441</v>
      </c>
      <c r="AB176" s="73" t="n">
        <f aca="false">'[2]2'!AC182</f>
        <v>5.56867528</v>
      </c>
      <c r="AC176" s="73" t="n">
        <f aca="false">'[2]2'!AD182</f>
        <v>6.49803962</v>
      </c>
      <c r="AD176" s="73" t="n">
        <f aca="false">'[2]2'!AE182</f>
        <v>0.81562292</v>
      </c>
      <c r="AE176" s="73" t="n">
        <f aca="false">'[2]2'!AF182</f>
        <v>0.65942747</v>
      </c>
      <c r="AF176" s="73" t="n">
        <f aca="false">'[2]2'!AG182</f>
        <v>0</v>
      </c>
      <c r="AG176" s="73" t="n">
        <f aca="false">'[2]2'!AH182</f>
        <v>0</v>
      </c>
      <c r="AH176" s="73" t="n">
        <f aca="false">'[2]2'!AI182</f>
        <v>23.03478559</v>
      </c>
      <c r="AI176" s="73" t="n">
        <f aca="false">'[2]2'!AJ182</f>
        <v>0</v>
      </c>
      <c r="AJ176" s="73" t="n">
        <f aca="false">'[2]2'!AK182</f>
        <v>2.97176556</v>
      </c>
      <c r="AK176" s="73" t="n">
        <f aca="false">'[2]2'!AL182</f>
        <v>0.79785775</v>
      </c>
      <c r="AL176" s="73" t="n">
        <f aca="false">'[2]2'!AM182</f>
        <v>0.59526964</v>
      </c>
      <c r="AM176" s="73" t="n">
        <f aca="false">'[2]2'!AN182</f>
        <v>1.08333716</v>
      </c>
      <c r="AN176" s="73" t="n">
        <f aca="false">'[2]2'!AO182</f>
        <v>0</v>
      </c>
      <c r="AO176" s="73" t="n">
        <f aca="false">'[2]2'!AP182</f>
        <v>0.87769431</v>
      </c>
      <c r="AP176" s="73" t="n">
        <f aca="false">'[2]2'!AQ182</f>
        <v>0.87769431</v>
      </c>
      <c r="AQ176" s="73" t="n">
        <f aca="false">'[2]2'!AR182</f>
        <v>0</v>
      </c>
      <c r="AR176" s="73" t="n">
        <f aca="false">'[2]2'!AS182</f>
        <v>0</v>
      </c>
      <c r="AS176" s="73" t="n">
        <f aca="false">'[2]2'!AT182</f>
        <v>0</v>
      </c>
      <c r="AT176" s="73" t="n">
        <f aca="false">'[2]2'!AU182</f>
        <v>7.47406608</v>
      </c>
      <c r="AU176" s="73" t="n">
        <f aca="false">'[2]2'!AV182</f>
        <v>3.41596264</v>
      </c>
      <c r="AV176" s="73" t="n">
        <f aca="false">'[2]2'!AW182</f>
        <v>2.74701142</v>
      </c>
      <c r="AW176" s="73" t="n">
        <f aca="false">'[2]2'!AX182</f>
        <v>1.31109202</v>
      </c>
      <c r="AX176" s="73" t="n">
        <f aca="false">'[2]2'!AY182</f>
        <v>184.03245354</v>
      </c>
      <c r="AY176" s="73" t="n">
        <f aca="false">'[2]2'!AZ182</f>
        <v>15.71898686</v>
      </c>
      <c r="AZ176" s="73" t="n">
        <f aca="false">'[2]2'!BA182</f>
        <v>134.63030339</v>
      </c>
      <c r="BA176" s="73" t="n">
        <f aca="false">'[2]2'!BB182</f>
        <v>33.68316329</v>
      </c>
      <c r="BB176" s="73" t="n">
        <f aca="false">'[2]2'!BC182</f>
        <v>2.72104488</v>
      </c>
      <c r="BC176" s="73" t="n">
        <f aca="false">'[2]2'!BD182</f>
        <v>2.01459982</v>
      </c>
      <c r="BD176" s="73" t="n">
        <f aca="false">'[2]2'!BE182</f>
        <v>0</v>
      </c>
      <c r="BE176" s="73" t="n">
        <f aca="false">'[2]2'!BF182</f>
        <v>0</v>
      </c>
      <c r="BF176" s="73" t="n">
        <f aca="false">'[2]2'!BG182</f>
        <v>0.70644506</v>
      </c>
      <c r="BG176" s="73" t="n">
        <f aca="false">'[2]2'!BH182</f>
        <v>0</v>
      </c>
      <c r="BH176" s="73" t="n">
        <f aca="false">'[2]2'!BI182</f>
        <v>0.05606846</v>
      </c>
      <c r="BI176" s="73" t="n">
        <f aca="false">'[2]2'!BJ182</f>
        <v>0</v>
      </c>
      <c r="BJ176" s="73" t="n">
        <f aca="false">'[2]2'!BK182</f>
        <v>0.05606846</v>
      </c>
      <c r="BK176" s="73" t="n">
        <f aca="false">'[2]2'!BL182</f>
        <v>1.04550344</v>
      </c>
      <c r="BL176" s="73" t="n">
        <f aca="false">'[2]2'!BM182</f>
        <v>0.02815539</v>
      </c>
      <c r="BM176" s="73" t="n">
        <f aca="false">'[2]2'!BN182</f>
        <v>0</v>
      </c>
      <c r="BN176" s="73" t="n">
        <f aca="false">'[2]2'!BO182</f>
        <v>0</v>
      </c>
      <c r="BO176" s="73" t="n">
        <f aca="false">'[2]2'!BP182</f>
        <v>1.01734805</v>
      </c>
      <c r="BP176" s="73" t="n">
        <f aca="false">'[2]2'!BQ182</f>
        <v>0</v>
      </c>
      <c r="BQ176" s="73" t="n">
        <f aca="false">'[2]2'!BR182</f>
        <v>0</v>
      </c>
      <c r="BR176" s="73" t="n">
        <f aca="false">'[2]2'!BS182</f>
        <v>7.31761737</v>
      </c>
      <c r="BS176" s="73" t="n">
        <f aca="false">'[2]2'!BT182</f>
        <v>3.07999059</v>
      </c>
      <c r="BT176" s="73" t="n">
        <f aca="false">'[2]2'!BU182</f>
        <v>0.10572916</v>
      </c>
      <c r="BU176" s="73" t="n">
        <f aca="false">'[2]2'!BV182</f>
        <v>0</v>
      </c>
      <c r="BV176" s="73" t="n">
        <f aca="false">'[2]2'!BW182</f>
        <v>0.05774969</v>
      </c>
      <c r="BW176" s="73" t="n">
        <f aca="false">'[2]2'!BX182</f>
        <v>0.03134384</v>
      </c>
      <c r="BX176" s="73" t="n">
        <f aca="false">'[2]2'!BY182</f>
        <v>0.58693959</v>
      </c>
      <c r="BY176" s="73" t="n">
        <f aca="false">'[2]2'!BZ182</f>
        <v>2.29822831</v>
      </c>
      <c r="BZ176" s="73" t="n">
        <f aca="false">'[2]2'!CA182</f>
        <v>0</v>
      </c>
      <c r="CA176" s="73" t="n">
        <f aca="false">'[2]2'!CB182</f>
        <v>3.38469931</v>
      </c>
      <c r="CB176" s="73" t="n">
        <f aca="false">'[2]2'!CC182</f>
        <v>0.96575541</v>
      </c>
      <c r="CC176" s="73" t="n">
        <f aca="false">'[2]2'!CD182</f>
        <v>0</v>
      </c>
      <c r="CD176" s="73" t="n">
        <f aca="false">'[2]2'!CE182</f>
        <v>0.05141191</v>
      </c>
      <c r="CE176" s="73" t="n">
        <f aca="false">'[2]2'!CF182</f>
        <v>0.38945453</v>
      </c>
      <c r="CF176" s="73" t="n">
        <f aca="false">'[2]2'!CG182</f>
        <v>0.8451024</v>
      </c>
      <c r="CG176" s="73" t="n">
        <f aca="false">'[2]2'!CH182</f>
        <v>1.13297506</v>
      </c>
      <c r="CH176" s="73" t="n">
        <f aca="false">'[2]2'!CI182</f>
        <v>0</v>
      </c>
      <c r="CI176" s="73" t="n">
        <f aca="false">'[2]2'!CJ182</f>
        <v>1.00709208</v>
      </c>
      <c r="CJ176" s="73" t="n">
        <f aca="false">'[2]2'!CK182</f>
        <v>1.00709208</v>
      </c>
      <c r="CK176" s="73" t="n">
        <f aca="false">'[2]2'!CL182</f>
        <v>0</v>
      </c>
      <c r="CL176" s="73" t="n">
        <f aca="false">'[2]2'!CM182</f>
        <v>0</v>
      </c>
      <c r="CM176" s="73" t="n">
        <f aca="false">'[2]2'!CN182</f>
        <v>0</v>
      </c>
      <c r="CN176" s="73" t="n">
        <f aca="false">'[2]2'!CO182</f>
        <v>0</v>
      </c>
      <c r="CO176" s="73" t="n">
        <f aca="false">'[2]2'!CP182</f>
        <v>0</v>
      </c>
      <c r="CP176" s="73" t="n">
        <f aca="false">'[2]2'!CQ182</f>
        <v>0</v>
      </c>
      <c r="CQ176" s="73" t="n">
        <f aca="false">'[2]2'!CR182</f>
        <v>0</v>
      </c>
      <c r="CR176" s="73" t="n">
        <f aca="false">'[2]2'!CS182</f>
        <v>0.04392929</v>
      </c>
      <c r="CS176" s="73"/>
      <c r="CT176" s="78"/>
      <c r="CU176" s="78"/>
      <c r="CV176" s="78"/>
      <c r="CW176" s="78"/>
      <c r="CX176" s="78"/>
      <c r="CY176" s="78"/>
      <c r="CZ176" s="73"/>
      <c r="DB176" s="77"/>
    </row>
    <row r="177" s="76" customFormat="true" ht="12.75" hidden="true" customHeight="false" outlineLevel="1" collapsed="false">
      <c r="A177" s="31"/>
      <c r="B177" s="32"/>
      <c r="C177" s="75" t="s">
        <v>33</v>
      </c>
      <c r="D177" s="73" t="n">
        <f aca="false">'[2]2'!E183</f>
        <v>34.25218763</v>
      </c>
      <c r="E177" s="73" t="n">
        <f aca="false">'[2]2'!F183</f>
        <v>4.31717745</v>
      </c>
      <c r="F177" s="73" t="n">
        <f aca="false">'[2]2'!G183</f>
        <v>4.11767126</v>
      </c>
      <c r="G177" s="73" t="n">
        <f aca="false">'[2]2'!H183</f>
        <v>0.19950619</v>
      </c>
      <c r="H177" s="73" t="n">
        <f aca="false">'[2]2'!I183</f>
        <v>0</v>
      </c>
      <c r="I177" s="73" t="n">
        <f aca="false">'[2]2'!J183</f>
        <v>0</v>
      </c>
      <c r="J177" s="73" t="n">
        <f aca="false">'[2]2'!K183</f>
        <v>0</v>
      </c>
      <c r="K177" s="73" t="n">
        <f aca="false">'[2]2'!L183</f>
        <v>0</v>
      </c>
      <c r="L177" s="73" t="n">
        <f aca="false">'[2]2'!M183</f>
        <v>0</v>
      </c>
      <c r="M177" s="73" t="n">
        <f aca="false">'[2]2'!N183</f>
        <v>0</v>
      </c>
      <c r="N177" s="73" t="n">
        <f aca="false">'[2]2'!O183</f>
        <v>0</v>
      </c>
      <c r="O177" s="73" t="n">
        <f aca="false">'[2]2'!P183</f>
        <v>7.73357801</v>
      </c>
      <c r="P177" s="73" t="n">
        <f aca="false">'[2]2'!Q183</f>
        <v>3.63953087</v>
      </c>
      <c r="Q177" s="73" t="n">
        <f aca="false">'[2]2'!R183</f>
        <v>0</v>
      </c>
      <c r="R177" s="73" t="n">
        <f aca="false">'[2]2'!S183</f>
        <v>0</v>
      </c>
      <c r="S177" s="73" t="n">
        <f aca="false">'[2]2'!T183</f>
        <v>0</v>
      </c>
      <c r="T177" s="73" t="n">
        <f aca="false">'[2]2'!U183</f>
        <v>0</v>
      </c>
      <c r="U177" s="73" t="n">
        <f aca="false">'[2]2'!V183</f>
        <v>0</v>
      </c>
      <c r="V177" s="73" t="n">
        <f aca="false">'[2]2'!W183</f>
        <v>0.07150676</v>
      </c>
      <c r="W177" s="73" t="n">
        <f aca="false">'[2]2'!X183</f>
        <v>0</v>
      </c>
      <c r="X177" s="73" t="n">
        <f aca="false">'[2]2'!Y183</f>
        <v>0</v>
      </c>
      <c r="Y177" s="73" t="n">
        <f aca="false">'[2]2'!Z183</f>
        <v>0</v>
      </c>
      <c r="Z177" s="73" t="n">
        <f aca="false">'[2]2'!AA183</f>
        <v>0</v>
      </c>
      <c r="AA177" s="73" t="n">
        <f aca="false">'[2]2'!AB183</f>
        <v>0</v>
      </c>
      <c r="AB177" s="73" t="n">
        <f aca="false">'[2]2'!AC183</f>
        <v>0.03432936</v>
      </c>
      <c r="AC177" s="73" t="n">
        <f aca="false">'[2]2'!AD183</f>
        <v>3.91587894</v>
      </c>
      <c r="AD177" s="73" t="n">
        <f aca="false">'[2]2'!AE183</f>
        <v>0</v>
      </c>
      <c r="AE177" s="73" t="n">
        <f aca="false">'[2]2'!AF183</f>
        <v>0.07098518</v>
      </c>
      <c r="AF177" s="73" t="n">
        <f aca="false">'[2]2'!AG183</f>
        <v>0</v>
      </c>
      <c r="AG177" s="73" t="n">
        <f aca="false">'[2]2'!AH183</f>
        <v>0</v>
      </c>
      <c r="AH177" s="73" t="n">
        <f aca="false">'[2]2'!AI183</f>
        <v>0.00023381</v>
      </c>
      <c r="AI177" s="73" t="n">
        <f aca="false">'[2]2'!AJ183</f>
        <v>0</v>
      </c>
      <c r="AJ177" s="73" t="n">
        <f aca="false">'[2]2'!AK183</f>
        <v>0</v>
      </c>
      <c r="AK177" s="73" t="n">
        <f aca="false">'[2]2'!AL183</f>
        <v>0</v>
      </c>
      <c r="AL177" s="73" t="n">
        <f aca="false">'[2]2'!AM183</f>
        <v>0</v>
      </c>
      <c r="AM177" s="73" t="n">
        <f aca="false">'[2]2'!AN183</f>
        <v>0.00111309</v>
      </c>
      <c r="AN177" s="73" t="n">
        <f aca="false">'[2]2'!AO183</f>
        <v>0</v>
      </c>
      <c r="AO177" s="73" t="n">
        <f aca="false">'[2]2'!AP183</f>
        <v>1.796E-005</v>
      </c>
      <c r="AP177" s="73" t="n">
        <f aca="false">'[2]2'!AQ183</f>
        <v>1.796E-005</v>
      </c>
      <c r="AQ177" s="73" t="n">
        <f aca="false">'[2]2'!AR183</f>
        <v>0</v>
      </c>
      <c r="AR177" s="73" t="n">
        <f aca="false">'[2]2'!AS183</f>
        <v>0</v>
      </c>
      <c r="AS177" s="73" t="n">
        <f aca="false">'[2]2'!AT183</f>
        <v>0</v>
      </c>
      <c r="AT177" s="73" t="n">
        <f aca="false">'[2]2'!AU183</f>
        <v>1.14832602</v>
      </c>
      <c r="AU177" s="73" t="n">
        <f aca="false">'[2]2'!AV183</f>
        <v>0.76898391</v>
      </c>
      <c r="AV177" s="73" t="n">
        <f aca="false">'[2]2'!AW183</f>
        <v>0</v>
      </c>
      <c r="AW177" s="73" t="n">
        <f aca="false">'[2]2'!AX183</f>
        <v>0.37934211</v>
      </c>
      <c r="AX177" s="73" t="n">
        <f aca="false">'[2]2'!AY183</f>
        <v>10.38645639</v>
      </c>
      <c r="AY177" s="73" t="n">
        <f aca="false">'[2]2'!AZ183</f>
        <v>0.03300998</v>
      </c>
      <c r="AZ177" s="73" t="n">
        <f aca="false">'[2]2'!BA183</f>
        <v>8.05787486</v>
      </c>
      <c r="BA177" s="73" t="n">
        <f aca="false">'[2]2'!BB183</f>
        <v>2.29557155</v>
      </c>
      <c r="BB177" s="73" t="n">
        <f aca="false">'[2]2'!BC183</f>
        <v>0.24695633</v>
      </c>
      <c r="BC177" s="73" t="n">
        <f aca="false">'[2]2'!BD183</f>
        <v>0</v>
      </c>
      <c r="BD177" s="73" t="n">
        <f aca="false">'[2]2'!BE183</f>
        <v>0</v>
      </c>
      <c r="BE177" s="73" t="n">
        <f aca="false">'[2]2'!BF183</f>
        <v>0</v>
      </c>
      <c r="BF177" s="73" t="n">
        <f aca="false">'[2]2'!BG183</f>
        <v>0.24695633</v>
      </c>
      <c r="BG177" s="73" t="n">
        <f aca="false">'[2]2'!BH183</f>
        <v>0</v>
      </c>
      <c r="BH177" s="73" t="n">
        <f aca="false">'[2]2'!BI183</f>
        <v>0</v>
      </c>
      <c r="BI177" s="73" t="n">
        <f aca="false">'[2]2'!BJ183</f>
        <v>0</v>
      </c>
      <c r="BJ177" s="73" t="n">
        <f aca="false">'[2]2'!BK183</f>
        <v>0</v>
      </c>
      <c r="BK177" s="73" t="n">
        <f aca="false">'[2]2'!BL183</f>
        <v>5.13E-006</v>
      </c>
      <c r="BL177" s="73" t="n">
        <f aca="false">'[2]2'!BM183</f>
        <v>0</v>
      </c>
      <c r="BM177" s="73" t="n">
        <f aca="false">'[2]2'!BN183</f>
        <v>0</v>
      </c>
      <c r="BN177" s="73" t="n">
        <f aca="false">'[2]2'!BO183</f>
        <v>0</v>
      </c>
      <c r="BO177" s="73" t="n">
        <f aca="false">'[2]2'!BP183</f>
        <v>5.13E-006</v>
      </c>
      <c r="BP177" s="73" t="n">
        <f aca="false">'[2]2'!BQ183</f>
        <v>0</v>
      </c>
      <c r="BQ177" s="73" t="n">
        <f aca="false">'[2]2'!BR183</f>
        <v>0</v>
      </c>
      <c r="BR177" s="73" t="n">
        <f aca="false">'[2]2'!BS183</f>
        <v>9.6847436</v>
      </c>
      <c r="BS177" s="73" t="n">
        <f aca="false">'[2]2'!BT183</f>
        <v>0.70238826</v>
      </c>
      <c r="BT177" s="73" t="n">
        <f aca="false">'[2]2'!BU183</f>
        <v>0</v>
      </c>
      <c r="BU177" s="73" t="n">
        <f aca="false">'[2]2'!BV183</f>
        <v>0</v>
      </c>
      <c r="BV177" s="73" t="n">
        <f aca="false">'[2]2'!BW183</f>
        <v>0.08039485</v>
      </c>
      <c r="BW177" s="73" t="n">
        <f aca="false">'[2]2'!BX183</f>
        <v>0</v>
      </c>
      <c r="BX177" s="73" t="n">
        <f aca="false">'[2]2'!BY183</f>
        <v>0.62199341</v>
      </c>
      <c r="BY177" s="73" t="n">
        <f aca="false">'[2]2'!BZ183</f>
        <v>0</v>
      </c>
      <c r="BZ177" s="73" t="n">
        <f aca="false">'[2]2'!CA183</f>
        <v>0</v>
      </c>
      <c r="CA177" s="73" t="n">
        <f aca="false">'[2]2'!CB183</f>
        <v>0</v>
      </c>
      <c r="CB177" s="73" t="n">
        <f aca="false">'[2]2'!CC183</f>
        <v>0</v>
      </c>
      <c r="CC177" s="73" t="n">
        <f aca="false">'[2]2'!CD183</f>
        <v>0</v>
      </c>
      <c r="CD177" s="73" t="n">
        <f aca="false">'[2]2'!CE183</f>
        <v>0</v>
      </c>
      <c r="CE177" s="73" t="n">
        <f aca="false">'[2]2'!CF183</f>
        <v>0</v>
      </c>
      <c r="CF177" s="73" t="n">
        <f aca="false">'[2]2'!CG183</f>
        <v>0</v>
      </c>
      <c r="CG177" s="73" t="n">
        <f aca="false">'[2]2'!CH183</f>
        <v>0</v>
      </c>
      <c r="CH177" s="73" t="n">
        <f aca="false">'[2]2'!CI183</f>
        <v>0</v>
      </c>
      <c r="CI177" s="73" t="n">
        <f aca="false">'[2]2'!CJ183</f>
        <v>0</v>
      </c>
      <c r="CJ177" s="73" t="n">
        <f aca="false">'[2]2'!CK183</f>
        <v>0</v>
      </c>
      <c r="CK177" s="73" t="n">
        <f aca="false">'[2]2'!CL183</f>
        <v>0</v>
      </c>
      <c r="CL177" s="73" t="n">
        <f aca="false">'[2]2'!CM183</f>
        <v>0</v>
      </c>
      <c r="CM177" s="73" t="n">
        <f aca="false">'[2]2'!CN183</f>
        <v>0</v>
      </c>
      <c r="CN177" s="73" t="n">
        <f aca="false">'[2]2'!CO183</f>
        <v>0</v>
      </c>
      <c r="CO177" s="73" t="n">
        <f aca="false">'[2]2'!CP183</f>
        <v>0</v>
      </c>
      <c r="CP177" s="73" t="n">
        <f aca="false">'[2]2'!CQ183</f>
        <v>0</v>
      </c>
      <c r="CQ177" s="73" t="n">
        <f aca="false">'[2]2'!CR183</f>
        <v>0</v>
      </c>
      <c r="CR177" s="73" t="n">
        <f aca="false">'[2]2'!CS183</f>
        <v>0.03253848</v>
      </c>
      <c r="CS177" s="73"/>
      <c r="CT177" s="78"/>
      <c r="CU177" s="78"/>
      <c r="CV177" s="78"/>
      <c r="CW177" s="78"/>
      <c r="CX177" s="78"/>
      <c r="CY177" s="78"/>
      <c r="CZ177" s="73"/>
      <c r="DB177" s="77"/>
    </row>
    <row r="178" s="76" customFormat="true" ht="12.75" hidden="true" customHeight="true" outlineLevel="1" collapsed="false">
      <c r="A178" s="31"/>
      <c r="B178" s="32" t="s">
        <v>34</v>
      </c>
      <c r="C178" s="75" t="s">
        <v>20</v>
      </c>
      <c r="D178" s="73" t="n">
        <f aca="false">'[2]2'!E184</f>
        <v>1838.00204756</v>
      </c>
      <c r="E178" s="73" t="n">
        <f aca="false">'[2]2'!F184</f>
        <v>84.06414447</v>
      </c>
      <c r="F178" s="73" t="n">
        <f aca="false">'[2]2'!G184</f>
        <v>84.06414447</v>
      </c>
      <c r="G178" s="73" t="n">
        <f aca="false">'[2]2'!H184</f>
        <v>0</v>
      </c>
      <c r="H178" s="73" t="n">
        <f aca="false">'[2]2'!I184</f>
        <v>0</v>
      </c>
      <c r="I178" s="73" t="n">
        <f aca="false">'[2]2'!J184</f>
        <v>0</v>
      </c>
      <c r="J178" s="73" t="n">
        <f aca="false">'[2]2'!K184</f>
        <v>0</v>
      </c>
      <c r="K178" s="73" t="n">
        <f aca="false">'[2]2'!L184</f>
        <v>0</v>
      </c>
      <c r="L178" s="73" t="n">
        <f aca="false">'[2]2'!M184</f>
        <v>0</v>
      </c>
      <c r="M178" s="73" t="n">
        <f aca="false">'[2]2'!N184</f>
        <v>0</v>
      </c>
      <c r="N178" s="73" t="n">
        <f aca="false">'[2]2'!O184</f>
        <v>0</v>
      </c>
      <c r="O178" s="73" t="n">
        <f aca="false">'[2]2'!P184</f>
        <v>1605.53794427</v>
      </c>
      <c r="P178" s="73" t="n">
        <f aca="false">'[2]2'!Q184</f>
        <v>48.6241561</v>
      </c>
      <c r="Q178" s="73" t="n">
        <f aca="false">'[2]2'!R184</f>
        <v>0</v>
      </c>
      <c r="R178" s="73" t="n">
        <f aca="false">'[2]2'!S184</f>
        <v>0</v>
      </c>
      <c r="S178" s="73" t="n">
        <f aca="false">'[2]2'!T184</f>
        <v>0</v>
      </c>
      <c r="T178" s="73" t="n">
        <f aca="false">'[2]2'!U184</f>
        <v>0</v>
      </c>
      <c r="U178" s="73" t="n">
        <f aca="false">'[2]2'!V184</f>
        <v>4.20133416</v>
      </c>
      <c r="V178" s="73" t="n">
        <f aca="false">'[2]2'!W184</f>
        <v>2.92548257</v>
      </c>
      <c r="W178" s="73" t="n">
        <f aca="false">'[2]2'!X184</f>
        <v>0</v>
      </c>
      <c r="X178" s="73" t="n">
        <f aca="false">'[2]2'!Y184</f>
        <v>0</v>
      </c>
      <c r="Y178" s="73" t="n">
        <f aca="false">'[2]2'!Z184</f>
        <v>0</v>
      </c>
      <c r="Z178" s="73" t="n">
        <f aca="false">'[2]2'!AA184</f>
        <v>92.30273572</v>
      </c>
      <c r="AA178" s="73" t="n">
        <f aca="false">'[2]2'!AB184</f>
        <v>0</v>
      </c>
      <c r="AB178" s="73" t="n">
        <f aca="false">'[2]2'!AC184</f>
        <v>74.33055459</v>
      </c>
      <c r="AC178" s="73" t="n">
        <f aca="false">'[2]2'!AD184</f>
        <v>0</v>
      </c>
      <c r="AD178" s="73" t="n">
        <f aca="false">'[2]2'!AE184</f>
        <v>0</v>
      </c>
      <c r="AE178" s="73" t="n">
        <f aca="false">'[2]2'!AF184</f>
        <v>138.86822589</v>
      </c>
      <c r="AF178" s="73" t="n">
        <f aca="false">'[2]2'!AG184</f>
        <v>0</v>
      </c>
      <c r="AG178" s="73" t="n">
        <f aca="false">'[2]2'!AH184</f>
        <v>0</v>
      </c>
      <c r="AH178" s="73" t="n">
        <f aca="false">'[2]2'!AI184</f>
        <v>1209.09250009</v>
      </c>
      <c r="AI178" s="73" t="n">
        <f aca="false">'[2]2'!AJ184</f>
        <v>0</v>
      </c>
      <c r="AJ178" s="73" t="n">
        <f aca="false">'[2]2'!AK184</f>
        <v>17.31935518</v>
      </c>
      <c r="AK178" s="73" t="n">
        <f aca="false">'[2]2'!AL184</f>
        <v>0</v>
      </c>
      <c r="AL178" s="73" t="n">
        <f aca="false">'[2]2'!AM184</f>
        <v>0</v>
      </c>
      <c r="AM178" s="73" t="n">
        <f aca="false">'[2]2'!AN184</f>
        <v>17.87359997</v>
      </c>
      <c r="AN178" s="73" t="n">
        <f aca="false">'[2]2'!AO184</f>
        <v>0</v>
      </c>
      <c r="AO178" s="73" t="n">
        <f aca="false">'[2]2'!AP184</f>
        <v>0</v>
      </c>
      <c r="AP178" s="73" t="n">
        <f aca="false">'[2]2'!AQ184</f>
        <v>0</v>
      </c>
      <c r="AQ178" s="73" t="n">
        <f aca="false">'[2]2'!AR184</f>
        <v>0</v>
      </c>
      <c r="AR178" s="73" t="n">
        <f aca="false">'[2]2'!AS184</f>
        <v>0</v>
      </c>
      <c r="AS178" s="73" t="n">
        <f aca="false">'[2]2'!AT184</f>
        <v>0</v>
      </c>
      <c r="AT178" s="73" t="n">
        <f aca="false">'[2]2'!AU184</f>
        <v>0</v>
      </c>
      <c r="AU178" s="73" t="n">
        <f aca="false">'[2]2'!AV184</f>
        <v>0</v>
      </c>
      <c r="AV178" s="73" t="n">
        <f aca="false">'[2]2'!AW184</f>
        <v>0</v>
      </c>
      <c r="AW178" s="73" t="n">
        <f aca="false">'[2]2'!AX184</f>
        <v>0</v>
      </c>
      <c r="AX178" s="73" t="n">
        <f aca="false">'[2]2'!AY184</f>
        <v>145.97868205</v>
      </c>
      <c r="AY178" s="73" t="n">
        <f aca="false">'[2]2'!AZ184</f>
        <v>0</v>
      </c>
      <c r="AZ178" s="73" t="n">
        <f aca="false">'[2]2'!BA184</f>
        <v>145.97868205</v>
      </c>
      <c r="BA178" s="73" t="n">
        <f aca="false">'[2]2'!BB184</f>
        <v>0</v>
      </c>
      <c r="BB178" s="73" t="n">
        <f aca="false">'[2]2'!BC184</f>
        <v>0</v>
      </c>
      <c r="BC178" s="73" t="n">
        <f aca="false">'[2]2'!BD184</f>
        <v>0</v>
      </c>
      <c r="BD178" s="73" t="n">
        <f aca="false">'[2]2'!BE184</f>
        <v>0</v>
      </c>
      <c r="BE178" s="73" t="n">
        <f aca="false">'[2]2'!BF184</f>
        <v>0</v>
      </c>
      <c r="BF178" s="73" t="n">
        <f aca="false">'[2]2'!BG184</f>
        <v>0</v>
      </c>
      <c r="BG178" s="73" t="n">
        <f aca="false">'[2]2'!BH184</f>
        <v>0</v>
      </c>
      <c r="BH178" s="73" t="n">
        <f aca="false">'[2]2'!BI184</f>
        <v>0</v>
      </c>
      <c r="BI178" s="73" t="n">
        <f aca="false">'[2]2'!BJ184</f>
        <v>0</v>
      </c>
      <c r="BJ178" s="73" t="n">
        <f aca="false">'[2]2'!BK184</f>
        <v>0</v>
      </c>
      <c r="BK178" s="73" t="n">
        <f aca="false">'[2]2'!BL184</f>
        <v>0</v>
      </c>
      <c r="BL178" s="73" t="n">
        <f aca="false">'[2]2'!BM184</f>
        <v>0</v>
      </c>
      <c r="BM178" s="73" t="n">
        <f aca="false">'[2]2'!BN184</f>
        <v>0</v>
      </c>
      <c r="BN178" s="73" t="n">
        <f aca="false">'[2]2'!BO184</f>
        <v>0</v>
      </c>
      <c r="BO178" s="73" t="n">
        <f aca="false">'[2]2'!BP184</f>
        <v>0</v>
      </c>
      <c r="BP178" s="73" t="n">
        <f aca="false">'[2]2'!BQ184</f>
        <v>0</v>
      </c>
      <c r="BQ178" s="73" t="n">
        <f aca="false">'[2]2'!BR184</f>
        <v>0</v>
      </c>
      <c r="BR178" s="73" t="n">
        <f aca="false">'[2]2'!BS184</f>
        <v>2.42127677</v>
      </c>
      <c r="BS178" s="73" t="n">
        <f aca="false">'[2]2'!BT184</f>
        <v>0</v>
      </c>
      <c r="BT178" s="73" t="n">
        <f aca="false">'[2]2'!BU184</f>
        <v>0</v>
      </c>
      <c r="BU178" s="73" t="n">
        <f aca="false">'[2]2'!BV184</f>
        <v>0</v>
      </c>
      <c r="BV178" s="73" t="n">
        <f aca="false">'[2]2'!BW184</f>
        <v>0</v>
      </c>
      <c r="BW178" s="73" t="n">
        <f aca="false">'[2]2'!BX184</f>
        <v>0</v>
      </c>
      <c r="BX178" s="73" t="n">
        <f aca="false">'[2]2'!BY184</f>
        <v>0</v>
      </c>
      <c r="BY178" s="73" t="n">
        <f aca="false">'[2]2'!BZ184</f>
        <v>0</v>
      </c>
      <c r="BZ178" s="73" t="n">
        <f aca="false">'[2]2'!CA184</f>
        <v>0</v>
      </c>
      <c r="CA178" s="73" t="n">
        <f aca="false">'[2]2'!CB184</f>
        <v>0</v>
      </c>
      <c r="CB178" s="73" t="n">
        <f aca="false">'[2]2'!CC184</f>
        <v>0</v>
      </c>
      <c r="CC178" s="73" t="n">
        <f aca="false">'[2]2'!CD184</f>
        <v>0</v>
      </c>
      <c r="CD178" s="73" t="n">
        <f aca="false">'[2]2'!CE184</f>
        <v>0</v>
      </c>
      <c r="CE178" s="73" t="n">
        <f aca="false">'[2]2'!CF184</f>
        <v>0</v>
      </c>
      <c r="CF178" s="73" t="n">
        <f aca="false">'[2]2'!CG184</f>
        <v>0</v>
      </c>
      <c r="CG178" s="73" t="n">
        <f aca="false">'[2]2'!CH184</f>
        <v>0</v>
      </c>
      <c r="CH178" s="73" t="n">
        <f aca="false">'[2]2'!CI184</f>
        <v>0</v>
      </c>
      <c r="CI178" s="73" t="n">
        <f aca="false">'[2]2'!CJ184</f>
        <v>0</v>
      </c>
      <c r="CJ178" s="73" t="n">
        <f aca="false">'[2]2'!CK184</f>
        <v>0</v>
      </c>
      <c r="CK178" s="73" t="n">
        <f aca="false">'[2]2'!CL184</f>
        <v>0</v>
      </c>
      <c r="CL178" s="73" t="n">
        <f aca="false">'[2]2'!CM184</f>
        <v>0</v>
      </c>
      <c r="CM178" s="73" t="n">
        <f aca="false">'[2]2'!CN184</f>
        <v>0</v>
      </c>
      <c r="CN178" s="73" t="n">
        <f aca="false">'[2]2'!CO184</f>
        <v>0</v>
      </c>
      <c r="CO178" s="73" t="n">
        <f aca="false">'[2]2'!CP184</f>
        <v>0</v>
      </c>
      <c r="CP178" s="73" t="n">
        <f aca="false">'[2]2'!CQ184</f>
        <v>0</v>
      </c>
      <c r="CQ178" s="73" t="n">
        <f aca="false">'[2]2'!CR184</f>
        <v>0</v>
      </c>
      <c r="CR178" s="73" t="n">
        <f aca="false">'[2]2'!CS184</f>
        <v>0</v>
      </c>
      <c r="CS178" s="73"/>
      <c r="CT178" s="78"/>
      <c r="CU178" s="78"/>
      <c r="CV178" s="78"/>
      <c r="CW178" s="78"/>
      <c r="CX178" s="78"/>
      <c r="CY178" s="78"/>
      <c r="CZ178" s="73"/>
      <c r="DB178" s="77"/>
    </row>
    <row r="179" s="76" customFormat="true" ht="12.75" hidden="true" customHeight="false" outlineLevel="1" collapsed="false">
      <c r="A179" s="31"/>
      <c r="B179" s="32"/>
      <c r="C179" s="75" t="s">
        <v>31</v>
      </c>
      <c r="D179" s="73" t="n">
        <f aca="false">'[2]2'!E185</f>
        <v>1317.40967028</v>
      </c>
      <c r="E179" s="73" t="n">
        <f aca="false">'[2]2'!F185</f>
        <v>19.76016604</v>
      </c>
      <c r="F179" s="73" t="n">
        <f aca="false">'[2]2'!G185</f>
        <v>19.76016604</v>
      </c>
      <c r="G179" s="73" t="n">
        <f aca="false">'[2]2'!H185</f>
        <v>0</v>
      </c>
      <c r="H179" s="73" t="n">
        <f aca="false">'[2]2'!I185</f>
        <v>0</v>
      </c>
      <c r="I179" s="73" t="n">
        <f aca="false">'[2]2'!J185</f>
        <v>0</v>
      </c>
      <c r="J179" s="73" t="n">
        <f aca="false">'[2]2'!K185</f>
        <v>0</v>
      </c>
      <c r="K179" s="73" t="n">
        <f aca="false">'[2]2'!L185</f>
        <v>0</v>
      </c>
      <c r="L179" s="73" t="n">
        <f aca="false">'[2]2'!M185</f>
        <v>0</v>
      </c>
      <c r="M179" s="73" t="n">
        <f aca="false">'[2]2'!N185</f>
        <v>0</v>
      </c>
      <c r="N179" s="73" t="n">
        <f aca="false">'[2]2'!O185</f>
        <v>0</v>
      </c>
      <c r="O179" s="73" t="n">
        <f aca="false">'[2]2'!P185</f>
        <v>1242.57926652</v>
      </c>
      <c r="P179" s="73" t="n">
        <f aca="false">'[2]2'!Q185</f>
        <v>29.61829717</v>
      </c>
      <c r="Q179" s="73" t="n">
        <f aca="false">'[2]2'!R185</f>
        <v>0</v>
      </c>
      <c r="R179" s="73" t="n">
        <f aca="false">'[2]2'!S185</f>
        <v>0</v>
      </c>
      <c r="S179" s="73" t="n">
        <f aca="false">'[2]2'!T185</f>
        <v>0</v>
      </c>
      <c r="T179" s="73" t="n">
        <f aca="false">'[2]2'!U185</f>
        <v>0</v>
      </c>
      <c r="U179" s="73" t="n">
        <f aca="false">'[2]2'!V185</f>
        <v>0</v>
      </c>
      <c r="V179" s="73" t="n">
        <f aca="false">'[2]2'!W185</f>
        <v>0</v>
      </c>
      <c r="W179" s="73" t="n">
        <f aca="false">'[2]2'!X185</f>
        <v>0</v>
      </c>
      <c r="X179" s="73" t="n">
        <f aca="false">'[2]2'!Y185</f>
        <v>0</v>
      </c>
      <c r="Y179" s="73" t="n">
        <f aca="false">'[2]2'!Z185</f>
        <v>0</v>
      </c>
      <c r="Z179" s="73" t="n">
        <f aca="false">'[2]2'!AA185</f>
        <v>0</v>
      </c>
      <c r="AA179" s="73" t="n">
        <f aca="false">'[2]2'!AB185</f>
        <v>0</v>
      </c>
      <c r="AB179" s="73" t="n">
        <f aca="false">'[2]2'!AC185</f>
        <v>0</v>
      </c>
      <c r="AC179" s="73" t="n">
        <f aca="false">'[2]2'!AD185</f>
        <v>0</v>
      </c>
      <c r="AD179" s="73" t="n">
        <f aca="false">'[2]2'!AE185</f>
        <v>0</v>
      </c>
      <c r="AE179" s="73" t="n">
        <f aca="false">'[2]2'!AF185</f>
        <v>3.86846926</v>
      </c>
      <c r="AF179" s="73" t="n">
        <f aca="false">'[2]2'!AG185</f>
        <v>0</v>
      </c>
      <c r="AG179" s="73" t="n">
        <f aca="false">'[2]2'!AH185</f>
        <v>0</v>
      </c>
      <c r="AH179" s="73" t="n">
        <f aca="false">'[2]2'!AI185</f>
        <v>1209.09250009</v>
      </c>
      <c r="AI179" s="73" t="n">
        <f aca="false">'[2]2'!AJ185</f>
        <v>0</v>
      </c>
      <c r="AJ179" s="73" t="n">
        <f aca="false">'[2]2'!AK185</f>
        <v>0</v>
      </c>
      <c r="AK179" s="73" t="n">
        <f aca="false">'[2]2'!AL185</f>
        <v>0</v>
      </c>
      <c r="AL179" s="73" t="n">
        <f aca="false">'[2]2'!AM185</f>
        <v>0</v>
      </c>
      <c r="AM179" s="73" t="n">
        <f aca="false">'[2]2'!AN185</f>
        <v>0</v>
      </c>
      <c r="AN179" s="73" t="n">
        <f aca="false">'[2]2'!AO185</f>
        <v>0</v>
      </c>
      <c r="AO179" s="73" t="n">
        <f aca="false">'[2]2'!AP185</f>
        <v>0</v>
      </c>
      <c r="AP179" s="73" t="n">
        <f aca="false">'[2]2'!AQ185</f>
        <v>0</v>
      </c>
      <c r="AQ179" s="73" t="n">
        <f aca="false">'[2]2'!AR185</f>
        <v>0</v>
      </c>
      <c r="AR179" s="73" t="n">
        <f aca="false">'[2]2'!AS185</f>
        <v>0</v>
      </c>
      <c r="AS179" s="73" t="n">
        <f aca="false">'[2]2'!AT185</f>
        <v>0</v>
      </c>
      <c r="AT179" s="73" t="n">
        <f aca="false">'[2]2'!AU185</f>
        <v>0</v>
      </c>
      <c r="AU179" s="73" t="n">
        <f aca="false">'[2]2'!AV185</f>
        <v>0</v>
      </c>
      <c r="AV179" s="73" t="n">
        <f aca="false">'[2]2'!AW185</f>
        <v>0</v>
      </c>
      <c r="AW179" s="73" t="n">
        <f aca="false">'[2]2'!AX185</f>
        <v>0</v>
      </c>
      <c r="AX179" s="73" t="n">
        <f aca="false">'[2]2'!AY185</f>
        <v>52.64896095</v>
      </c>
      <c r="AY179" s="73" t="n">
        <f aca="false">'[2]2'!AZ185</f>
        <v>0</v>
      </c>
      <c r="AZ179" s="73" t="n">
        <f aca="false">'[2]2'!BA185</f>
        <v>52.64896095</v>
      </c>
      <c r="BA179" s="73" t="n">
        <f aca="false">'[2]2'!BB185</f>
        <v>0</v>
      </c>
      <c r="BB179" s="73" t="n">
        <f aca="false">'[2]2'!BC185</f>
        <v>0</v>
      </c>
      <c r="BC179" s="73" t="n">
        <f aca="false">'[2]2'!BD185</f>
        <v>0</v>
      </c>
      <c r="BD179" s="73" t="n">
        <f aca="false">'[2]2'!BE185</f>
        <v>0</v>
      </c>
      <c r="BE179" s="73" t="n">
        <f aca="false">'[2]2'!BF185</f>
        <v>0</v>
      </c>
      <c r="BF179" s="73" t="n">
        <f aca="false">'[2]2'!BG185</f>
        <v>0</v>
      </c>
      <c r="BG179" s="73" t="n">
        <f aca="false">'[2]2'!BH185</f>
        <v>0</v>
      </c>
      <c r="BH179" s="73" t="n">
        <f aca="false">'[2]2'!BI185</f>
        <v>0</v>
      </c>
      <c r="BI179" s="73" t="n">
        <f aca="false">'[2]2'!BJ185</f>
        <v>0</v>
      </c>
      <c r="BJ179" s="73" t="n">
        <f aca="false">'[2]2'!BK185</f>
        <v>0</v>
      </c>
      <c r="BK179" s="73" t="n">
        <f aca="false">'[2]2'!BL185</f>
        <v>0</v>
      </c>
      <c r="BL179" s="73" t="n">
        <f aca="false">'[2]2'!BM185</f>
        <v>0</v>
      </c>
      <c r="BM179" s="73" t="n">
        <f aca="false">'[2]2'!BN185</f>
        <v>0</v>
      </c>
      <c r="BN179" s="73" t="n">
        <f aca="false">'[2]2'!BO185</f>
        <v>0</v>
      </c>
      <c r="BO179" s="73" t="n">
        <f aca="false">'[2]2'!BP185</f>
        <v>0</v>
      </c>
      <c r="BP179" s="73" t="n">
        <f aca="false">'[2]2'!BQ185</f>
        <v>0</v>
      </c>
      <c r="BQ179" s="73" t="n">
        <f aca="false">'[2]2'!BR185</f>
        <v>0</v>
      </c>
      <c r="BR179" s="73" t="n">
        <f aca="false">'[2]2'!BS185</f>
        <v>2.42127677</v>
      </c>
      <c r="BS179" s="73" t="n">
        <f aca="false">'[2]2'!BT185</f>
        <v>0</v>
      </c>
      <c r="BT179" s="73" t="n">
        <f aca="false">'[2]2'!BU185</f>
        <v>0</v>
      </c>
      <c r="BU179" s="73" t="n">
        <f aca="false">'[2]2'!BV185</f>
        <v>0</v>
      </c>
      <c r="BV179" s="73" t="n">
        <f aca="false">'[2]2'!BW185</f>
        <v>0</v>
      </c>
      <c r="BW179" s="73" t="n">
        <f aca="false">'[2]2'!BX185</f>
        <v>0</v>
      </c>
      <c r="BX179" s="73" t="n">
        <f aca="false">'[2]2'!BY185</f>
        <v>0</v>
      </c>
      <c r="BY179" s="73" t="n">
        <f aca="false">'[2]2'!BZ185</f>
        <v>0</v>
      </c>
      <c r="BZ179" s="73" t="n">
        <f aca="false">'[2]2'!CA185</f>
        <v>0</v>
      </c>
      <c r="CA179" s="73" t="n">
        <f aca="false">'[2]2'!CB185</f>
        <v>0</v>
      </c>
      <c r="CB179" s="73" t="n">
        <f aca="false">'[2]2'!CC185</f>
        <v>0</v>
      </c>
      <c r="CC179" s="73" t="n">
        <f aca="false">'[2]2'!CD185</f>
        <v>0</v>
      </c>
      <c r="CD179" s="73" t="n">
        <f aca="false">'[2]2'!CE185</f>
        <v>0</v>
      </c>
      <c r="CE179" s="73" t="n">
        <f aca="false">'[2]2'!CF185</f>
        <v>0</v>
      </c>
      <c r="CF179" s="73" t="n">
        <f aca="false">'[2]2'!CG185</f>
        <v>0</v>
      </c>
      <c r="CG179" s="73" t="n">
        <f aca="false">'[2]2'!CH185</f>
        <v>0</v>
      </c>
      <c r="CH179" s="73" t="n">
        <f aca="false">'[2]2'!CI185</f>
        <v>0</v>
      </c>
      <c r="CI179" s="73" t="n">
        <f aca="false">'[2]2'!CJ185</f>
        <v>0</v>
      </c>
      <c r="CJ179" s="73" t="n">
        <f aca="false">'[2]2'!CK185</f>
        <v>0</v>
      </c>
      <c r="CK179" s="73" t="n">
        <f aca="false">'[2]2'!CL185</f>
        <v>0</v>
      </c>
      <c r="CL179" s="73" t="n">
        <f aca="false">'[2]2'!CM185</f>
        <v>0</v>
      </c>
      <c r="CM179" s="73" t="n">
        <f aca="false">'[2]2'!CN185</f>
        <v>0</v>
      </c>
      <c r="CN179" s="73" t="n">
        <f aca="false">'[2]2'!CO185</f>
        <v>0</v>
      </c>
      <c r="CO179" s="73" t="n">
        <f aca="false">'[2]2'!CP185</f>
        <v>0</v>
      </c>
      <c r="CP179" s="73" t="n">
        <f aca="false">'[2]2'!CQ185</f>
        <v>0</v>
      </c>
      <c r="CQ179" s="73" t="n">
        <f aca="false">'[2]2'!CR185</f>
        <v>0</v>
      </c>
      <c r="CR179" s="73" t="n">
        <f aca="false">'[2]2'!CS185</f>
        <v>0</v>
      </c>
      <c r="CS179" s="73"/>
      <c r="CT179" s="78"/>
      <c r="CU179" s="78"/>
      <c r="CV179" s="78"/>
      <c r="CW179" s="78"/>
      <c r="CX179" s="78"/>
      <c r="CY179" s="78"/>
      <c r="CZ179" s="73"/>
      <c r="DB179" s="77"/>
    </row>
    <row r="180" s="76" customFormat="true" ht="25.5" hidden="true" customHeight="false" outlineLevel="1" collapsed="false">
      <c r="A180" s="31"/>
      <c r="B180" s="32"/>
      <c r="C180" s="75" t="s">
        <v>32</v>
      </c>
      <c r="D180" s="73" t="n">
        <f aca="false">'[2]2'!E186</f>
        <v>517.66689471</v>
      </c>
      <c r="E180" s="73" t="n">
        <f aca="false">'[2]2'!F186</f>
        <v>64.30397843</v>
      </c>
      <c r="F180" s="73" t="n">
        <f aca="false">'[2]2'!G186</f>
        <v>64.30397843</v>
      </c>
      <c r="G180" s="73" t="n">
        <f aca="false">'[2]2'!H186</f>
        <v>0</v>
      </c>
      <c r="H180" s="73" t="n">
        <f aca="false">'[2]2'!I186</f>
        <v>0</v>
      </c>
      <c r="I180" s="73" t="n">
        <f aca="false">'[2]2'!J186</f>
        <v>0</v>
      </c>
      <c r="J180" s="73" t="n">
        <f aca="false">'[2]2'!K186</f>
        <v>0</v>
      </c>
      <c r="K180" s="73" t="n">
        <f aca="false">'[2]2'!L186</f>
        <v>0</v>
      </c>
      <c r="L180" s="73" t="n">
        <f aca="false">'[2]2'!M186</f>
        <v>0</v>
      </c>
      <c r="M180" s="73" t="n">
        <f aca="false">'[2]2'!N186</f>
        <v>0</v>
      </c>
      <c r="N180" s="73" t="n">
        <f aca="false">'[2]2'!O186</f>
        <v>0</v>
      </c>
      <c r="O180" s="73" t="n">
        <f aca="false">'[2]2'!P186</f>
        <v>360.03319518</v>
      </c>
      <c r="P180" s="73" t="n">
        <f aca="false">'[2]2'!Q186</f>
        <v>19.00585893</v>
      </c>
      <c r="Q180" s="73" t="n">
        <f aca="false">'[2]2'!R186</f>
        <v>0</v>
      </c>
      <c r="R180" s="73" t="n">
        <f aca="false">'[2]2'!S186</f>
        <v>0</v>
      </c>
      <c r="S180" s="73" t="n">
        <f aca="false">'[2]2'!T186</f>
        <v>0</v>
      </c>
      <c r="T180" s="73" t="n">
        <f aca="false">'[2]2'!U186</f>
        <v>0</v>
      </c>
      <c r="U180" s="73" t="n">
        <f aca="false">'[2]2'!V186</f>
        <v>4.20133416</v>
      </c>
      <c r="V180" s="73" t="n">
        <f aca="false">'[2]2'!W186</f>
        <v>0</v>
      </c>
      <c r="W180" s="73" t="n">
        <f aca="false">'[2]2'!X186</f>
        <v>0</v>
      </c>
      <c r="X180" s="73" t="n">
        <f aca="false">'[2]2'!Y186</f>
        <v>0</v>
      </c>
      <c r="Y180" s="73" t="n">
        <f aca="false">'[2]2'!Z186</f>
        <v>0</v>
      </c>
      <c r="Z180" s="73" t="n">
        <f aca="false">'[2]2'!AA186</f>
        <v>92.30273572</v>
      </c>
      <c r="AA180" s="73" t="n">
        <f aca="false">'[2]2'!AB186</f>
        <v>0</v>
      </c>
      <c r="AB180" s="73" t="n">
        <f aca="false">'[2]2'!AC186</f>
        <v>74.33055459</v>
      </c>
      <c r="AC180" s="73" t="n">
        <f aca="false">'[2]2'!AD186</f>
        <v>0</v>
      </c>
      <c r="AD180" s="73" t="n">
        <f aca="false">'[2]2'!AE186</f>
        <v>0</v>
      </c>
      <c r="AE180" s="73" t="n">
        <f aca="false">'[2]2'!AF186</f>
        <v>134.99975663</v>
      </c>
      <c r="AF180" s="73" t="n">
        <f aca="false">'[2]2'!AG186</f>
        <v>0</v>
      </c>
      <c r="AG180" s="73" t="n">
        <f aca="false">'[2]2'!AH186</f>
        <v>0</v>
      </c>
      <c r="AH180" s="73" t="n">
        <f aca="false">'[2]2'!AI186</f>
        <v>0</v>
      </c>
      <c r="AI180" s="73" t="n">
        <f aca="false">'[2]2'!AJ186</f>
        <v>0</v>
      </c>
      <c r="AJ180" s="73" t="n">
        <f aca="false">'[2]2'!AK186</f>
        <v>17.31935518</v>
      </c>
      <c r="AK180" s="73" t="n">
        <f aca="false">'[2]2'!AL186</f>
        <v>0</v>
      </c>
      <c r="AL180" s="73" t="n">
        <f aca="false">'[2]2'!AM186</f>
        <v>0</v>
      </c>
      <c r="AM180" s="73" t="n">
        <f aca="false">'[2]2'!AN186</f>
        <v>17.87359997</v>
      </c>
      <c r="AN180" s="73" t="n">
        <f aca="false">'[2]2'!AO186</f>
        <v>0</v>
      </c>
      <c r="AO180" s="73" t="n">
        <f aca="false">'[2]2'!AP186</f>
        <v>0</v>
      </c>
      <c r="AP180" s="73" t="n">
        <f aca="false">'[2]2'!AQ186</f>
        <v>0</v>
      </c>
      <c r="AQ180" s="73" t="n">
        <f aca="false">'[2]2'!AR186</f>
        <v>0</v>
      </c>
      <c r="AR180" s="73" t="n">
        <f aca="false">'[2]2'!AS186</f>
        <v>0</v>
      </c>
      <c r="AS180" s="73" t="n">
        <f aca="false">'[2]2'!AT186</f>
        <v>0</v>
      </c>
      <c r="AT180" s="73" t="n">
        <f aca="false">'[2]2'!AU186</f>
        <v>0</v>
      </c>
      <c r="AU180" s="73" t="n">
        <f aca="false">'[2]2'!AV186</f>
        <v>0</v>
      </c>
      <c r="AV180" s="73" t="n">
        <f aca="false">'[2]2'!AW186</f>
        <v>0</v>
      </c>
      <c r="AW180" s="73" t="n">
        <f aca="false">'[2]2'!AX186</f>
        <v>0</v>
      </c>
      <c r="AX180" s="73" t="n">
        <f aca="false">'[2]2'!AY186</f>
        <v>93.3297211</v>
      </c>
      <c r="AY180" s="73" t="n">
        <f aca="false">'[2]2'!AZ186</f>
        <v>0</v>
      </c>
      <c r="AZ180" s="73" t="n">
        <f aca="false">'[2]2'!BA186</f>
        <v>93.3297211</v>
      </c>
      <c r="BA180" s="73" t="n">
        <f aca="false">'[2]2'!BB186</f>
        <v>0</v>
      </c>
      <c r="BB180" s="73" t="n">
        <f aca="false">'[2]2'!BC186</f>
        <v>0</v>
      </c>
      <c r="BC180" s="73" t="n">
        <f aca="false">'[2]2'!BD186</f>
        <v>0</v>
      </c>
      <c r="BD180" s="73" t="n">
        <f aca="false">'[2]2'!BE186</f>
        <v>0</v>
      </c>
      <c r="BE180" s="73" t="n">
        <f aca="false">'[2]2'!BF186</f>
        <v>0</v>
      </c>
      <c r="BF180" s="73" t="n">
        <f aca="false">'[2]2'!BG186</f>
        <v>0</v>
      </c>
      <c r="BG180" s="73" t="n">
        <f aca="false">'[2]2'!BH186</f>
        <v>0</v>
      </c>
      <c r="BH180" s="73" t="n">
        <f aca="false">'[2]2'!BI186</f>
        <v>0</v>
      </c>
      <c r="BI180" s="73" t="n">
        <f aca="false">'[2]2'!BJ186</f>
        <v>0</v>
      </c>
      <c r="BJ180" s="73" t="n">
        <f aca="false">'[2]2'!BK186</f>
        <v>0</v>
      </c>
      <c r="BK180" s="73" t="n">
        <f aca="false">'[2]2'!BL186</f>
        <v>0</v>
      </c>
      <c r="BL180" s="73" t="n">
        <f aca="false">'[2]2'!BM186</f>
        <v>0</v>
      </c>
      <c r="BM180" s="73" t="n">
        <f aca="false">'[2]2'!BN186</f>
        <v>0</v>
      </c>
      <c r="BN180" s="73" t="n">
        <f aca="false">'[2]2'!BO186</f>
        <v>0</v>
      </c>
      <c r="BO180" s="73" t="n">
        <f aca="false">'[2]2'!BP186</f>
        <v>0</v>
      </c>
      <c r="BP180" s="73" t="n">
        <f aca="false">'[2]2'!BQ186</f>
        <v>0</v>
      </c>
      <c r="BQ180" s="73" t="n">
        <f aca="false">'[2]2'!BR186</f>
        <v>0</v>
      </c>
      <c r="BR180" s="73" t="n">
        <f aca="false">'[2]2'!BS186</f>
        <v>0</v>
      </c>
      <c r="BS180" s="73" t="n">
        <f aca="false">'[2]2'!BT186</f>
        <v>0</v>
      </c>
      <c r="BT180" s="73" t="n">
        <f aca="false">'[2]2'!BU186</f>
        <v>0</v>
      </c>
      <c r="BU180" s="73" t="n">
        <f aca="false">'[2]2'!BV186</f>
        <v>0</v>
      </c>
      <c r="BV180" s="73" t="n">
        <f aca="false">'[2]2'!BW186</f>
        <v>0</v>
      </c>
      <c r="BW180" s="73" t="n">
        <f aca="false">'[2]2'!BX186</f>
        <v>0</v>
      </c>
      <c r="BX180" s="73" t="n">
        <f aca="false">'[2]2'!BY186</f>
        <v>0</v>
      </c>
      <c r="BY180" s="73" t="n">
        <f aca="false">'[2]2'!BZ186</f>
        <v>0</v>
      </c>
      <c r="BZ180" s="73" t="n">
        <f aca="false">'[2]2'!CA186</f>
        <v>0</v>
      </c>
      <c r="CA180" s="73" t="n">
        <f aca="false">'[2]2'!CB186</f>
        <v>0</v>
      </c>
      <c r="CB180" s="73" t="n">
        <f aca="false">'[2]2'!CC186</f>
        <v>0</v>
      </c>
      <c r="CC180" s="73" t="n">
        <f aca="false">'[2]2'!CD186</f>
        <v>0</v>
      </c>
      <c r="CD180" s="73" t="n">
        <f aca="false">'[2]2'!CE186</f>
        <v>0</v>
      </c>
      <c r="CE180" s="73" t="n">
        <f aca="false">'[2]2'!CF186</f>
        <v>0</v>
      </c>
      <c r="CF180" s="73" t="n">
        <f aca="false">'[2]2'!CG186</f>
        <v>0</v>
      </c>
      <c r="CG180" s="73" t="n">
        <f aca="false">'[2]2'!CH186</f>
        <v>0</v>
      </c>
      <c r="CH180" s="73" t="n">
        <f aca="false">'[2]2'!CI186</f>
        <v>0</v>
      </c>
      <c r="CI180" s="73" t="n">
        <f aca="false">'[2]2'!CJ186</f>
        <v>0</v>
      </c>
      <c r="CJ180" s="73" t="n">
        <f aca="false">'[2]2'!CK186</f>
        <v>0</v>
      </c>
      <c r="CK180" s="73" t="n">
        <f aca="false">'[2]2'!CL186</f>
        <v>0</v>
      </c>
      <c r="CL180" s="73" t="n">
        <f aca="false">'[2]2'!CM186</f>
        <v>0</v>
      </c>
      <c r="CM180" s="73" t="n">
        <f aca="false">'[2]2'!CN186</f>
        <v>0</v>
      </c>
      <c r="CN180" s="73" t="n">
        <f aca="false">'[2]2'!CO186</f>
        <v>0</v>
      </c>
      <c r="CO180" s="73" t="n">
        <f aca="false">'[2]2'!CP186</f>
        <v>0</v>
      </c>
      <c r="CP180" s="73" t="n">
        <f aca="false">'[2]2'!CQ186</f>
        <v>0</v>
      </c>
      <c r="CQ180" s="73" t="n">
        <f aca="false">'[2]2'!CR186</f>
        <v>0</v>
      </c>
      <c r="CR180" s="73" t="n">
        <f aca="false">'[2]2'!CS186</f>
        <v>0</v>
      </c>
      <c r="CS180" s="73"/>
      <c r="CT180" s="78"/>
      <c r="CU180" s="78"/>
      <c r="CV180" s="78"/>
      <c r="CW180" s="78"/>
      <c r="CX180" s="78"/>
      <c r="CY180" s="78"/>
      <c r="CZ180" s="73"/>
      <c r="DB180" s="77"/>
    </row>
    <row r="181" s="76" customFormat="true" ht="12.75" hidden="true" customHeight="false" outlineLevel="1" collapsed="false">
      <c r="A181" s="31"/>
      <c r="B181" s="32"/>
      <c r="C181" s="75" t="s">
        <v>33</v>
      </c>
      <c r="D181" s="73" t="n">
        <f aca="false">'[2]2'!E187</f>
        <v>2.92548257</v>
      </c>
      <c r="E181" s="73" t="n">
        <f aca="false">'[2]2'!F187</f>
        <v>0</v>
      </c>
      <c r="F181" s="73" t="n">
        <f aca="false">'[2]2'!G187</f>
        <v>0</v>
      </c>
      <c r="G181" s="73" t="n">
        <f aca="false">'[2]2'!H187</f>
        <v>0</v>
      </c>
      <c r="H181" s="73" t="n">
        <f aca="false">'[2]2'!I187</f>
        <v>0</v>
      </c>
      <c r="I181" s="73" t="n">
        <f aca="false">'[2]2'!J187</f>
        <v>0</v>
      </c>
      <c r="J181" s="73" t="n">
        <f aca="false">'[2]2'!K187</f>
        <v>0</v>
      </c>
      <c r="K181" s="73" t="n">
        <f aca="false">'[2]2'!L187</f>
        <v>0</v>
      </c>
      <c r="L181" s="73" t="n">
        <f aca="false">'[2]2'!M187</f>
        <v>0</v>
      </c>
      <c r="M181" s="73" t="n">
        <f aca="false">'[2]2'!N187</f>
        <v>0</v>
      </c>
      <c r="N181" s="73" t="n">
        <f aca="false">'[2]2'!O187</f>
        <v>0</v>
      </c>
      <c r="O181" s="73" t="n">
        <f aca="false">'[2]2'!P187</f>
        <v>2.92548257</v>
      </c>
      <c r="P181" s="73" t="n">
        <f aca="false">'[2]2'!Q187</f>
        <v>0</v>
      </c>
      <c r="Q181" s="73" t="n">
        <f aca="false">'[2]2'!R187</f>
        <v>0</v>
      </c>
      <c r="R181" s="73" t="n">
        <f aca="false">'[2]2'!S187</f>
        <v>0</v>
      </c>
      <c r="S181" s="73" t="n">
        <f aca="false">'[2]2'!T187</f>
        <v>0</v>
      </c>
      <c r="T181" s="73" t="n">
        <f aca="false">'[2]2'!U187</f>
        <v>0</v>
      </c>
      <c r="U181" s="73" t="n">
        <f aca="false">'[2]2'!V187</f>
        <v>0</v>
      </c>
      <c r="V181" s="73" t="n">
        <f aca="false">'[2]2'!W187</f>
        <v>2.92548257</v>
      </c>
      <c r="W181" s="73" t="n">
        <f aca="false">'[2]2'!X187</f>
        <v>0</v>
      </c>
      <c r="X181" s="73" t="n">
        <f aca="false">'[2]2'!Y187</f>
        <v>0</v>
      </c>
      <c r="Y181" s="73" t="n">
        <f aca="false">'[2]2'!Z187</f>
        <v>0</v>
      </c>
      <c r="Z181" s="73" t="n">
        <f aca="false">'[2]2'!AA187</f>
        <v>0</v>
      </c>
      <c r="AA181" s="73" t="n">
        <f aca="false">'[2]2'!AB187</f>
        <v>0</v>
      </c>
      <c r="AB181" s="73" t="n">
        <f aca="false">'[2]2'!AC187</f>
        <v>0</v>
      </c>
      <c r="AC181" s="73" t="n">
        <f aca="false">'[2]2'!AD187</f>
        <v>0</v>
      </c>
      <c r="AD181" s="73" t="n">
        <f aca="false">'[2]2'!AE187</f>
        <v>0</v>
      </c>
      <c r="AE181" s="73" t="n">
        <f aca="false">'[2]2'!AF187</f>
        <v>0</v>
      </c>
      <c r="AF181" s="73" t="n">
        <f aca="false">'[2]2'!AG187</f>
        <v>0</v>
      </c>
      <c r="AG181" s="73" t="n">
        <f aca="false">'[2]2'!AH187</f>
        <v>0</v>
      </c>
      <c r="AH181" s="73" t="n">
        <f aca="false">'[2]2'!AI187</f>
        <v>0</v>
      </c>
      <c r="AI181" s="73" t="n">
        <f aca="false">'[2]2'!AJ187</f>
        <v>0</v>
      </c>
      <c r="AJ181" s="73" t="n">
        <f aca="false">'[2]2'!AK187</f>
        <v>0</v>
      </c>
      <c r="AK181" s="73" t="n">
        <f aca="false">'[2]2'!AL187</f>
        <v>0</v>
      </c>
      <c r="AL181" s="73" t="n">
        <f aca="false">'[2]2'!AM187</f>
        <v>0</v>
      </c>
      <c r="AM181" s="73" t="n">
        <f aca="false">'[2]2'!AN187</f>
        <v>0</v>
      </c>
      <c r="AN181" s="73" t="n">
        <f aca="false">'[2]2'!AO187</f>
        <v>0</v>
      </c>
      <c r="AO181" s="73" t="n">
        <f aca="false">'[2]2'!AP187</f>
        <v>0</v>
      </c>
      <c r="AP181" s="73" t="n">
        <f aca="false">'[2]2'!AQ187</f>
        <v>0</v>
      </c>
      <c r="AQ181" s="73" t="n">
        <f aca="false">'[2]2'!AR187</f>
        <v>0</v>
      </c>
      <c r="AR181" s="73" t="n">
        <f aca="false">'[2]2'!AS187</f>
        <v>0</v>
      </c>
      <c r="AS181" s="73" t="n">
        <f aca="false">'[2]2'!AT187</f>
        <v>0</v>
      </c>
      <c r="AT181" s="73" t="n">
        <f aca="false">'[2]2'!AU187</f>
        <v>0</v>
      </c>
      <c r="AU181" s="73" t="n">
        <f aca="false">'[2]2'!AV187</f>
        <v>0</v>
      </c>
      <c r="AV181" s="73" t="n">
        <f aca="false">'[2]2'!AW187</f>
        <v>0</v>
      </c>
      <c r="AW181" s="73" t="n">
        <f aca="false">'[2]2'!AX187</f>
        <v>0</v>
      </c>
      <c r="AX181" s="73" t="n">
        <f aca="false">'[2]2'!AY187</f>
        <v>0</v>
      </c>
      <c r="AY181" s="73" t="n">
        <f aca="false">'[2]2'!AZ187</f>
        <v>0</v>
      </c>
      <c r="AZ181" s="73" t="n">
        <f aca="false">'[2]2'!BA187</f>
        <v>0</v>
      </c>
      <c r="BA181" s="73" t="n">
        <f aca="false">'[2]2'!BB187</f>
        <v>0</v>
      </c>
      <c r="BB181" s="73" t="n">
        <f aca="false">'[2]2'!BC187</f>
        <v>0</v>
      </c>
      <c r="BC181" s="73" t="n">
        <f aca="false">'[2]2'!BD187</f>
        <v>0</v>
      </c>
      <c r="BD181" s="73" t="n">
        <f aca="false">'[2]2'!BE187</f>
        <v>0</v>
      </c>
      <c r="BE181" s="73" t="n">
        <f aca="false">'[2]2'!BF187</f>
        <v>0</v>
      </c>
      <c r="BF181" s="73" t="n">
        <f aca="false">'[2]2'!BG187</f>
        <v>0</v>
      </c>
      <c r="BG181" s="73" t="n">
        <f aca="false">'[2]2'!BH187</f>
        <v>0</v>
      </c>
      <c r="BH181" s="73" t="n">
        <f aca="false">'[2]2'!BI187</f>
        <v>0</v>
      </c>
      <c r="BI181" s="73" t="n">
        <f aca="false">'[2]2'!BJ187</f>
        <v>0</v>
      </c>
      <c r="BJ181" s="73" t="n">
        <f aca="false">'[2]2'!BK187</f>
        <v>0</v>
      </c>
      <c r="BK181" s="73" t="n">
        <f aca="false">'[2]2'!BL187</f>
        <v>0</v>
      </c>
      <c r="BL181" s="73" t="n">
        <f aca="false">'[2]2'!BM187</f>
        <v>0</v>
      </c>
      <c r="BM181" s="73" t="n">
        <f aca="false">'[2]2'!BN187</f>
        <v>0</v>
      </c>
      <c r="BN181" s="73" t="n">
        <f aca="false">'[2]2'!BO187</f>
        <v>0</v>
      </c>
      <c r="BO181" s="73" t="n">
        <f aca="false">'[2]2'!BP187</f>
        <v>0</v>
      </c>
      <c r="BP181" s="73" t="n">
        <f aca="false">'[2]2'!BQ187</f>
        <v>0</v>
      </c>
      <c r="BQ181" s="73" t="n">
        <f aca="false">'[2]2'!BR187</f>
        <v>0</v>
      </c>
      <c r="BR181" s="73" t="n">
        <f aca="false">'[2]2'!BS187</f>
        <v>0</v>
      </c>
      <c r="BS181" s="73" t="n">
        <f aca="false">'[2]2'!BT187</f>
        <v>0</v>
      </c>
      <c r="BT181" s="73" t="n">
        <f aca="false">'[2]2'!BU187</f>
        <v>0</v>
      </c>
      <c r="BU181" s="73" t="n">
        <f aca="false">'[2]2'!BV187</f>
        <v>0</v>
      </c>
      <c r="BV181" s="73" t="n">
        <f aca="false">'[2]2'!BW187</f>
        <v>0</v>
      </c>
      <c r="BW181" s="73" t="n">
        <f aca="false">'[2]2'!BX187</f>
        <v>0</v>
      </c>
      <c r="BX181" s="73" t="n">
        <f aca="false">'[2]2'!BY187</f>
        <v>0</v>
      </c>
      <c r="BY181" s="73" t="n">
        <f aca="false">'[2]2'!BZ187</f>
        <v>0</v>
      </c>
      <c r="BZ181" s="73" t="n">
        <f aca="false">'[2]2'!CA187</f>
        <v>0</v>
      </c>
      <c r="CA181" s="73" t="n">
        <f aca="false">'[2]2'!CB187</f>
        <v>0</v>
      </c>
      <c r="CB181" s="73" t="n">
        <f aca="false">'[2]2'!CC187</f>
        <v>0</v>
      </c>
      <c r="CC181" s="73" t="n">
        <f aca="false">'[2]2'!CD187</f>
        <v>0</v>
      </c>
      <c r="CD181" s="73" t="n">
        <f aca="false">'[2]2'!CE187</f>
        <v>0</v>
      </c>
      <c r="CE181" s="73" t="n">
        <f aca="false">'[2]2'!CF187</f>
        <v>0</v>
      </c>
      <c r="CF181" s="73" t="n">
        <f aca="false">'[2]2'!CG187</f>
        <v>0</v>
      </c>
      <c r="CG181" s="73" t="n">
        <f aca="false">'[2]2'!CH187</f>
        <v>0</v>
      </c>
      <c r="CH181" s="73" t="n">
        <f aca="false">'[2]2'!CI187</f>
        <v>0</v>
      </c>
      <c r="CI181" s="73" t="n">
        <f aca="false">'[2]2'!CJ187</f>
        <v>0</v>
      </c>
      <c r="CJ181" s="73" t="n">
        <f aca="false">'[2]2'!CK187</f>
        <v>0</v>
      </c>
      <c r="CK181" s="73" t="n">
        <f aca="false">'[2]2'!CL187</f>
        <v>0</v>
      </c>
      <c r="CL181" s="73" t="n">
        <f aca="false">'[2]2'!CM187</f>
        <v>0</v>
      </c>
      <c r="CM181" s="73" t="n">
        <f aca="false">'[2]2'!CN187</f>
        <v>0</v>
      </c>
      <c r="CN181" s="73" t="n">
        <f aca="false">'[2]2'!CO187</f>
        <v>0</v>
      </c>
      <c r="CO181" s="73" t="n">
        <f aca="false">'[2]2'!CP187</f>
        <v>0</v>
      </c>
      <c r="CP181" s="73" t="n">
        <f aca="false">'[2]2'!CQ187</f>
        <v>0</v>
      </c>
      <c r="CQ181" s="73" t="n">
        <f aca="false">'[2]2'!CR187</f>
        <v>0</v>
      </c>
      <c r="CR181" s="73" t="n">
        <f aca="false">'[2]2'!CS187</f>
        <v>0</v>
      </c>
      <c r="CS181" s="73"/>
      <c r="CT181" s="78"/>
      <c r="CU181" s="78"/>
      <c r="CV181" s="78"/>
      <c r="CW181" s="78"/>
      <c r="CX181" s="78"/>
      <c r="CY181" s="78"/>
      <c r="CZ181" s="73"/>
      <c r="DB181" s="77"/>
    </row>
    <row r="182" s="76" customFormat="true" ht="12.75" hidden="false" customHeight="false" outlineLevel="0" collapsed="false">
      <c r="A182" s="38" t="s">
        <v>54</v>
      </c>
      <c r="B182" s="36"/>
      <c r="C182" s="37"/>
      <c r="D182" s="73" t="n">
        <f aca="false">'[2]2'!E188</f>
        <v>3344.52925925</v>
      </c>
      <c r="E182" s="73" t="n">
        <f aca="false">'[2]2'!F188</f>
        <v>1605.84978671</v>
      </c>
      <c r="F182" s="73" t="n">
        <f aca="false">'[2]2'!G188</f>
        <v>1605.65892606</v>
      </c>
      <c r="G182" s="73" t="n">
        <f aca="false">'[2]2'!H188</f>
        <v>0.00053133</v>
      </c>
      <c r="H182" s="73" t="n">
        <f aca="false">'[2]2'!I188</f>
        <v>0.19032932</v>
      </c>
      <c r="I182" s="73" t="n">
        <f aca="false">'[2]2'!J188</f>
        <v>0.81578255</v>
      </c>
      <c r="J182" s="73" t="n">
        <f aca="false">'[2]2'!K188</f>
        <v>0</v>
      </c>
      <c r="K182" s="73" t="n">
        <f aca="false">'[2]2'!L188</f>
        <v>0</v>
      </c>
      <c r="L182" s="73" t="n">
        <f aca="false">'[2]2'!M188</f>
        <v>0</v>
      </c>
      <c r="M182" s="73" t="n">
        <f aca="false">'[2]2'!N188</f>
        <v>0.81578255</v>
      </c>
      <c r="N182" s="73" t="n">
        <f aca="false">'[2]2'!O188</f>
        <v>0</v>
      </c>
      <c r="O182" s="73" t="n">
        <f aca="false">'[2]2'!P188</f>
        <v>722.50865743</v>
      </c>
      <c r="P182" s="73" t="n">
        <f aca="false">'[2]2'!Q188</f>
        <v>347.02648402</v>
      </c>
      <c r="Q182" s="73" t="n">
        <f aca="false">'[2]2'!R188</f>
        <v>11.92029569</v>
      </c>
      <c r="R182" s="73" t="n">
        <f aca="false">'[2]2'!S188</f>
        <v>0</v>
      </c>
      <c r="S182" s="73" t="n">
        <f aca="false">'[2]2'!T188</f>
        <v>0.18230791</v>
      </c>
      <c r="T182" s="73" t="n">
        <f aca="false">'[2]2'!U188</f>
        <v>50.78133362</v>
      </c>
      <c r="U182" s="73" t="n">
        <f aca="false">'[2]2'!V188</f>
        <v>0</v>
      </c>
      <c r="V182" s="73" t="n">
        <f aca="false">'[2]2'!W188</f>
        <v>13.53412314</v>
      </c>
      <c r="W182" s="73" t="n">
        <f aca="false">'[2]2'!X188</f>
        <v>42.08678386</v>
      </c>
      <c r="X182" s="73" t="n">
        <f aca="false">'[2]2'!Y188</f>
        <v>0.05651424</v>
      </c>
      <c r="Y182" s="73" t="n">
        <f aca="false">'[2]2'!Z188</f>
        <v>0.00016495</v>
      </c>
      <c r="Z182" s="73" t="n">
        <f aca="false">'[2]2'!AA188</f>
        <v>0.44780483</v>
      </c>
      <c r="AA182" s="73" t="n">
        <f aca="false">'[2]2'!AB188</f>
        <v>0</v>
      </c>
      <c r="AB182" s="73" t="n">
        <f aca="false">'[2]2'!AC188</f>
        <v>60.23531225</v>
      </c>
      <c r="AC182" s="73" t="n">
        <f aca="false">'[2]2'!AD188</f>
        <v>24.75805373</v>
      </c>
      <c r="AD182" s="73" t="n">
        <f aca="false">'[2]2'!AE188</f>
        <v>16.73876608</v>
      </c>
      <c r="AE182" s="73" t="n">
        <f aca="false">'[2]2'!AF188</f>
        <v>14.11213154</v>
      </c>
      <c r="AF182" s="73" t="n">
        <f aca="false">'[2]2'!AG188</f>
        <v>0.21532629</v>
      </c>
      <c r="AG182" s="73" t="n">
        <f aca="false">'[2]2'!AH188</f>
        <v>15.40969304</v>
      </c>
      <c r="AH182" s="73" t="n">
        <f aca="false">'[2]2'!AI188</f>
        <v>0.09088047</v>
      </c>
      <c r="AI182" s="73" t="n">
        <f aca="false">'[2]2'!AJ188</f>
        <v>0</v>
      </c>
      <c r="AJ182" s="73" t="n">
        <f aca="false">'[2]2'!AK188</f>
        <v>0</v>
      </c>
      <c r="AK182" s="73" t="n">
        <f aca="false">'[2]2'!AL188</f>
        <v>120.81078847</v>
      </c>
      <c r="AL182" s="73" t="n">
        <f aca="false">'[2]2'!AM188</f>
        <v>3.90156187</v>
      </c>
      <c r="AM182" s="73" t="n">
        <f aca="false">'[2]2'!AN188</f>
        <v>0.20033143</v>
      </c>
      <c r="AN182" s="73" t="n">
        <f aca="false">'[2]2'!AO188</f>
        <v>183.93757013</v>
      </c>
      <c r="AO182" s="73" t="n">
        <f aca="false">'[2]2'!AP188</f>
        <v>2.71536628</v>
      </c>
      <c r="AP182" s="73" t="n">
        <f aca="false">'[2]2'!AQ188</f>
        <v>1.70506202</v>
      </c>
      <c r="AQ182" s="73" t="n">
        <f aca="false">'[2]2'!AR188</f>
        <v>0</v>
      </c>
      <c r="AR182" s="73" t="n">
        <f aca="false">'[2]2'!AS188</f>
        <v>1.01030426</v>
      </c>
      <c r="AS182" s="73" t="n">
        <f aca="false">'[2]2'!AT188</f>
        <v>0</v>
      </c>
      <c r="AT182" s="73" t="n">
        <f aca="false">'[2]2'!AU188</f>
        <v>21.62165888</v>
      </c>
      <c r="AU182" s="73" t="n">
        <f aca="false">'[2]2'!AV188</f>
        <v>12.77141501</v>
      </c>
      <c r="AV182" s="73" t="n">
        <f aca="false">'[2]2'!AW188</f>
        <v>5.28757171</v>
      </c>
      <c r="AW182" s="73" t="n">
        <f aca="false">'[2]2'!AX188</f>
        <v>3.56267216</v>
      </c>
      <c r="AX182" s="73" t="n">
        <f aca="false">'[2]2'!AY188</f>
        <v>732.0203137</v>
      </c>
      <c r="AY182" s="73" t="n">
        <f aca="false">'[2]2'!AZ188</f>
        <v>3.70049951</v>
      </c>
      <c r="AZ182" s="73" t="n">
        <f aca="false">'[2]2'!BA188</f>
        <v>610.87014588</v>
      </c>
      <c r="BA182" s="73" t="n">
        <f aca="false">'[2]2'!BB188</f>
        <v>117.44966831</v>
      </c>
      <c r="BB182" s="73" t="n">
        <f aca="false">'[2]2'!BC188</f>
        <v>40.25070488</v>
      </c>
      <c r="BC182" s="73" t="n">
        <f aca="false">'[2]2'!BD188</f>
        <v>35.11212995</v>
      </c>
      <c r="BD182" s="73" t="n">
        <f aca="false">'[2]2'!BE188</f>
        <v>0</v>
      </c>
      <c r="BE182" s="73" t="n">
        <f aca="false">'[2]2'!BF188</f>
        <v>0</v>
      </c>
      <c r="BF182" s="73" t="n">
        <f aca="false">'[2]2'!BG188</f>
        <v>5.13857493</v>
      </c>
      <c r="BG182" s="73" t="n">
        <f aca="false">'[2]2'!BH188</f>
        <v>0</v>
      </c>
      <c r="BH182" s="73" t="n">
        <f aca="false">'[2]2'!BI188</f>
        <v>3.30940272</v>
      </c>
      <c r="BI182" s="73" t="n">
        <f aca="false">'[2]2'!BJ188</f>
        <v>0.00014562</v>
      </c>
      <c r="BJ182" s="73" t="n">
        <f aca="false">'[2]2'!BK188</f>
        <v>3.3092571</v>
      </c>
      <c r="BK182" s="73" t="n">
        <f aca="false">'[2]2'!BL188</f>
        <v>4.64163128</v>
      </c>
      <c r="BL182" s="73" t="n">
        <f aca="false">'[2]2'!BM188</f>
        <v>4.49375109</v>
      </c>
      <c r="BM182" s="73" t="n">
        <f aca="false">'[2]2'!BN188</f>
        <v>0.07593122</v>
      </c>
      <c r="BN182" s="73" t="n">
        <f aca="false">'[2]2'!BO188</f>
        <v>0.00235733</v>
      </c>
      <c r="BO182" s="73" t="n">
        <f aca="false">'[2]2'!BP188</f>
        <v>0.06742721</v>
      </c>
      <c r="BP182" s="73" t="n">
        <f aca="false">'[2]2'!BQ188</f>
        <v>0.00098604</v>
      </c>
      <c r="BQ182" s="73" t="n">
        <f aca="false">'[2]2'!BR188</f>
        <v>0.00117839</v>
      </c>
      <c r="BR182" s="73" t="n">
        <f aca="false">'[2]2'!BS188</f>
        <v>16.76326484</v>
      </c>
      <c r="BS182" s="73" t="n">
        <f aca="false">'[2]2'!BT188</f>
        <v>0.37363549</v>
      </c>
      <c r="BT182" s="73" t="n">
        <f aca="false">'[2]2'!BU188</f>
        <v>0.20991369</v>
      </c>
      <c r="BU182" s="73" t="n">
        <f aca="false">'[2]2'!BV188</f>
        <v>0</v>
      </c>
      <c r="BV182" s="73" t="n">
        <f aca="false">'[2]2'!BW188</f>
        <v>0.00331637</v>
      </c>
      <c r="BW182" s="73" t="n">
        <f aca="false">'[2]2'!BX188</f>
        <v>0</v>
      </c>
      <c r="BX182" s="73" t="n">
        <f aca="false">'[2]2'!BY188</f>
        <v>0</v>
      </c>
      <c r="BY182" s="73" t="n">
        <f aca="false">'[2]2'!BZ188</f>
        <v>0.16040543</v>
      </c>
      <c r="BZ182" s="73" t="n">
        <f aca="false">'[2]2'!CA188</f>
        <v>0</v>
      </c>
      <c r="CA182" s="73" t="n">
        <f aca="false">'[2]2'!CB188</f>
        <v>9.25675595</v>
      </c>
      <c r="CB182" s="73" t="n">
        <f aca="false">'[2]2'!CC188</f>
        <v>0.3557237</v>
      </c>
      <c r="CC182" s="73" t="n">
        <f aca="false">'[2]2'!CD188</f>
        <v>0</v>
      </c>
      <c r="CD182" s="73" t="n">
        <f aca="false">'[2]2'!CE188</f>
        <v>1E-008</v>
      </c>
      <c r="CE182" s="73" t="n">
        <f aca="false">'[2]2'!CF188</f>
        <v>8.16974607</v>
      </c>
      <c r="CF182" s="73" t="n">
        <f aca="false">'[2]2'!CG188</f>
        <v>0.73128518</v>
      </c>
      <c r="CG182" s="73" t="n">
        <f aca="false">'[2]2'!CH188</f>
        <v>9.9E-007</v>
      </c>
      <c r="CH182" s="73" t="n">
        <f aca="false">'[2]2'!CI188</f>
        <v>0</v>
      </c>
      <c r="CI182" s="73" t="n">
        <f aca="false">'[2]2'!CJ188</f>
        <v>0.34218209</v>
      </c>
      <c r="CJ182" s="73" t="n">
        <f aca="false">'[2]2'!CK188</f>
        <v>0.34218209</v>
      </c>
      <c r="CK182" s="73" t="n">
        <f aca="false">'[2]2'!CL188</f>
        <v>0</v>
      </c>
      <c r="CL182" s="73" t="n">
        <f aca="false">'[2]2'!CM188</f>
        <v>0</v>
      </c>
      <c r="CM182" s="73" t="n">
        <f aca="false">'[2]2'!CN188</f>
        <v>7E-007</v>
      </c>
      <c r="CN182" s="73" t="n">
        <f aca="false">'[2]2'!CO188</f>
        <v>0</v>
      </c>
      <c r="CO182" s="73" t="n">
        <f aca="false">'[2]2'!CP188</f>
        <v>0</v>
      </c>
      <c r="CP182" s="73" t="n">
        <f aca="false">'[2]2'!CQ188</f>
        <v>0</v>
      </c>
      <c r="CQ182" s="73" t="n">
        <f aca="false">'[2]2'!CR188</f>
        <v>7E-007</v>
      </c>
      <c r="CR182" s="73" t="n">
        <f aca="false">'[2]2'!CS188</f>
        <v>0.12254562</v>
      </c>
      <c r="CS182" s="73"/>
      <c r="CT182" s="78"/>
      <c r="CU182" s="78"/>
      <c r="CV182" s="78"/>
      <c r="CW182" s="78"/>
      <c r="CX182" s="78"/>
      <c r="CY182" s="78"/>
      <c r="CZ182" s="73"/>
      <c r="DB182" s="77"/>
    </row>
    <row r="183" s="76" customFormat="true" ht="12.75" hidden="true" customHeight="true" outlineLevel="1" collapsed="false">
      <c r="A183" s="31" t="s">
        <v>20</v>
      </c>
      <c r="B183" s="32" t="s">
        <v>30</v>
      </c>
      <c r="C183" s="75" t="s">
        <v>20</v>
      </c>
      <c r="D183" s="73" t="n">
        <f aca="false">'[2]2'!E189</f>
        <v>2759.54261474</v>
      </c>
      <c r="E183" s="73" t="n">
        <f aca="false">'[2]2'!F189</f>
        <v>1584.3200023</v>
      </c>
      <c r="F183" s="73" t="n">
        <f aca="false">'[2]2'!G189</f>
        <v>1584.12914165</v>
      </c>
      <c r="G183" s="73" t="n">
        <f aca="false">'[2]2'!H189</f>
        <v>0.00053133</v>
      </c>
      <c r="H183" s="73" t="n">
        <f aca="false">'[2]2'!I189</f>
        <v>0.19032932</v>
      </c>
      <c r="I183" s="73" t="n">
        <f aca="false">'[2]2'!J189</f>
        <v>0.81578255</v>
      </c>
      <c r="J183" s="73" t="n">
        <f aca="false">'[2]2'!K189</f>
        <v>0</v>
      </c>
      <c r="K183" s="73" t="n">
        <f aca="false">'[2]2'!L189</f>
        <v>0</v>
      </c>
      <c r="L183" s="73" t="n">
        <f aca="false">'[2]2'!M189</f>
        <v>0</v>
      </c>
      <c r="M183" s="73" t="n">
        <f aca="false">'[2]2'!N189</f>
        <v>0.81578255</v>
      </c>
      <c r="N183" s="73" t="n">
        <f aca="false">'[2]2'!O189</f>
        <v>0</v>
      </c>
      <c r="O183" s="73" t="n">
        <f aca="false">'[2]2'!P189</f>
        <v>458.15280058</v>
      </c>
      <c r="P183" s="73" t="n">
        <f aca="false">'[2]2'!Q189</f>
        <v>310.16959619</v>
      </c>
      <c r="Q183" s="73" t="n">
        <f aca="false">'[2]2'!R189</f>
        <v>11.92029569</v>
      </c>
      <c r="R183" s="73" t="n">
        <f aca="false">'[2]2'!S189</f>
        <v>0</v>
      </c>
      <c r="S183" s="73" t="n">
        <f aca="false">'[2]2'!T189</f>
        <v>0.18230791</v>
      </c>
      <c r="T183" s="73" t="n">
        <f aca="false">'[2]2'!U189</f>
        <v>0.71639708</v>
      </c>
      <c r="U183" s="73" t="n">
        <f aca="false">'[2]2'!V189</f>
        <v>0</v>
      </c>
      <c r="V183" s="73" t="n">
        <f aca="false">'[2]2'!W189</f>
        <v>1.58916876</v>
      </c>
      <c r="W183" s="73" t="n">
        <f aca="false">'[2]2'!X189</f>
        <v>16.87219178</v>
      </c>
      <c r="X183" s="73" t="n">
        <f aca="false">'[2]2'!Y189</f>
        <v>0.05651424</v>
      </c>
      <c r="Y183" s="73" t="n">
        <f aca="false">'[2]2'!Z189</f>
        <v>0.00016495</v>
      </c>
      <c r="Z183" s="73" t="n">
        <f aca="false">'[2]2'!AA189</f>
        <v>0.44780483</v>
      </c>
      <c r="AA183" s="73" t="n">
        <f aca="false">'[2]2'!AB189</f>
        <v>0</v>
      </c>
      <c r="AB183" s="73" t="n">
        <f aca="false">'[2]2'!AC189</f>
        <v>60.23531225</v>
      </c>
      <c r="AC183" s="73" t="n">
        <f aca="false">'[2]2'!AD189</f>
        <v>24.75805373</v>
      </c>
      <c r="AD183" s="73" t="n">
        <f aca="false">'[2]2'!AE189</f>
        <v>4.51460471</v>
      </c>
      <c r="AE183" s="73" t="n">
        <f aca="false">'[2]2'!AF189</f>
        <v>9.28582031</v>
      </c>
      <c r="AF183" s="73" t="n">
        <f aca="false">'[2]2'!AG189</f>
        <v>0.21532629</v>
      </c>
      <c r="AG183" s="73" t="n">
        <f aca="false">'[2]2'!AH189</f>
        <v>15.40969304</v>
      </c>
      <c r="AH183" s="73" t="n">
        <f aca="false">'[2]2'!AI189</f>
        <v>0.09088047</v>
      </c>
      <c r="AI183" s="73" t="n">
        <f aca="false">'[2]2'!AJ189</f>
        <v>0</v>
      </c>
      <c r="AJ183" s="73" t="n">
        <f aca="false">'[2]2'!AK189</f>
        <v>0</v>
      </c>
      <c r="AK183" s="73" t="n">
        <f aca="false">'[2]2'!AL189</f>
        <v>1.39052447</v>
      </c>
      <c r="AL183" s="73" t="n">
        <f aca="false">'[2]2'!AM189</f>
        <v>0.09781245</v>
      </c>
      <c r="AM183" s="73" t="n">
        <f aca="false">'[2]2'!AN189</f>
        <v>0.20033143</v>
      </c>
      <c r="AN183" s="73" t="n">
        <f aca="false">'[2]2'!AO189</f>
        <v>3.07114625</v>
      </c>
      <c r="AO183" s="73" t="n">
        <f aca="false">'[2]2'!AP189</f>
        <v>2.71536628</v>
      </c>
      <c r="AP183" s="73" t="n">
        <f aca="false">'[2]2'!AQ189</f>
        <v>1.70506202</v>
      </c>
      <c r="AQ183" s="73" t="n">
        <f aca="false">'[2]2'!AR189</f>
        <v>0</v>
      </c>
      <c r="AR183" s="73" t="n">
        <f aca="false">'[2]2'!AS189</f>
        <v>1.01030426</v>
      </c>
      <c r="AS183" s="73" t="n">
        <f aca="false">'[2]2'!AT189</f>
        <v>0</v>
      </c>
      <c r="AT183" s="73" t="n">
        <f aca="false">'[2]2'!AU189</f>
        <v>15.82934954</v>
      </c>
      <c r="AU183" s="73" t="n">
        <f aca="false">'[2]2'!AV189</f>
        <v>6.97910567</v>
      </c>
      <c r="AV183" s="73" t="n">
        <f aca="false">'[2]2'!AW189</f>
        <v>5.28757171</v>
      </c>
      <c r="AW183" s="73" t="n">
        <f aca="false">'[2]2'!AX189</f>
        <v>3.56267216</v>
      </c>
      <c r="AX183" s="73" t="n">
        <f aca="false">'[2]2'!AY189</f>
        <v>635.98833866</v>
      </c>
      <c r="AY183" s="73" t="n">
        <f aca="false">'[2]2'!AZ189</f>
        <v>3.70049951</v>
      </c>
      <c r="AZ183" s="73" t="n">
        <f aca="false">'[2]2'!BA189</f>
        <v>573.7985801</v>
      </c>
      <c r="BA183" s="73" t="n">
        <f aca="false">'[2]2'!BB189</f>
        <v>58.48925905</v>
      </c>
      <c r="BB183" s="73" t="n">
        <f aca="false">'[2]2'!BC189</f>
        <v>31.34277681</v>
      </c>
      <c r="BC183" s="73" t="n">
        <f aca="false">'[2]2'!BD189</f>
        <v>26.20420188</v>
      </c>
      <c r="BD183" s="73" t="n">
        <f aca="false">'[2]2'!BE189</f>
        <v>0</v>
      </c>
      <c r="BE183" s="73" t="n">
        <f aca="false">'[2]2'!BF189</f>
        <v>0</v>
      </c>
      <c r="BF183" s="73" t="n">
        <f aca="false">'[2]2'!BG189</f>
        <v>5.13857493</v>
      </c>
      <c r="BG183" s="73" t="n">
        <f aca="false">'[2]2'!BH189</f>
        <v>0</v>
      </c>
      <c r="BH183" s="73" t="n">
        <f aca="false">'[2]2'!BI189</f>
        <v>3.30940272</v>
      </c>
      <c r="BI183" s="73" t="n">
        <f aca="false">'[2]2'!BJ189</f>
        <v>0.00014562</v>
      </c>
      <c r="BJ183" s="73" t="n">
        <f aca="false">'[2]2'!BK189</f>
        <v>3.3092571</v>
      </c>
      <c r="BK183" s="73" t="n">
        <f aca="false">'[2]2'!BL189</f>
        <v>4.64163128</v>
      </c>
      <c r="BL183" s="73" t="n">
        <f aca="false">'[2]2'!BM189</f>
        <v>4.49375109</v>
      </c>
      <c r="BM183" s="73" t="n">
        <f aca="false">'[2]2'!BN189</f>
        <v>0.07593122</v>
      </c>
      <c r="BN183" s="73" t="n">
        <f aca="false">'[2]2'!BO189</f>
        <v>0.00235733</v>
      </c>
      <c r="BO183" s="73" t="n">
        <f aca="false">'[2]2'!BP189</f>
        <v>0.06742721</v>
      </c>
      <c r="BP183" s="73" t="n">
        <f aca="false">'[2]2'!BQ189</f>
        <v>0.00098604</v>
      </c>
      <c r="BQ183" s="73" t="n">
        <f aca="false">'[2]2'!BR189</f>
        <v>0.00117839</v>
      </c>
      <c r="BR183" s="73" t="n">
        <f aca="false">'[2]2'!BS189</f>
        <v>16.76326484</v>
      </c>
      <c r="BS183" s="73" t="n">
        <f aca="false">'[2]2'!BT189</f>
        <v>0.37363549</v>
      </c>
      <c r="BT183" s="73" t="n">
        <f aca="false">'[2]2'!BU189</f>
        <v>0.20991369</v>
      </c>
      <c r="BU183" s="73" t="n">
        <f aca="false">'[2]2'!BV189</f>
        <v>0</v>
      </c>
      <c r="BV183" s="73" t="n">
        <f aca="false">'[2]2'!BW189</f>
        <v>0.00331637</v>
      </c>
      <c r="BW183" s="73" t="n">
        <f aca="false">'[2]2'!BX189</f>
        <v>0</v>
      </c>
      <c r="BX183" s="73" t="n">
        <f aca="false">'[2]2'!BY189</f>
        <v>0</v>
      </c>
      <c r="BY183" s="73" t="n">
        <f aca="false">'[2]2'!BZ189</f>
        <v>0.16040543</v>
      </c>
      <c r="BZ183" s="73" t="n">
        <f aca="false">'[2]2'!CA189</f>
        <v>0</v>
      </c>
      <c r="CA183" s="73" t="n">
        <f aca="false">'[2]2'!CB189</f>
        <v>1.75438903</v>
      </c>
      <c r="CB183" s="73" t="n">
        <f aca="false">'[2]2'!CC189</f>
        <v>0.3557237</v>
      </c>
      <c r="CC183" s="73" t="n">
        <f aca="false">'[2]2'!CD189</f>
        <v>0</v>
      </c>
      <c r="CD183" s="73" t="n">
        <f aca="false">'[2]2'!CE189</f>
        <v>1E-008</v>
      </c>
      <c r="CE183" s="73" t="n">
        <f aca="false">'[2]2'!CF189</f>
        <v>0.66737915</v>
      </c>
      <c r="CF183" s="73" t="n">
        <f aca="false">'[2]2'!CG189</f>
        <v>0.73128518</v>
      </c>
      <c r="CG183" s="73" t="n">
        <f aca="false">'[2]2'!CH189</f>
        <v>9.9E-007</v>
      </c>
      <c r="CH183" s="73" t="n">
        <f aca="false">'[2]2'!CI189</f>
        <v>0</v>
      </c>
      <c r="CI183" s="73" t="n">
        <f aca="false">'[2]2'!CJ189</f>
        <v>0.34218209</v>
      </c>
      <c r="CJ183" s="73" t="n">
        <f aca="false">'[2]2'!CK189</f>
        <v>0.34218209</v>
      </c>
      <c r="CK183" s="73" t="n">
        <f aca="false">'[2]2'!CL189</f>
        <v>0</v>
      </c>
      <c r="CL183" s="73" t="n">
        <f aca="false">'[2]2'!CM189</f>
        <v>0</v>
      </c>
      <c r="CM183" s="73" t="n">
        <f aca="false">'[2]2'!CN189</f>
        <v>7E-007</v>
      </c>
      <c r="CN183" s="73" t="n">
        <f aca="false">'[2]2'!CO189</f>
        <v>0</v>
      </c>
      <c r="CO183" s="73" t="n">
        <f aca="false">'[2]2'!CP189</f>
        <v>0</v>
      </c>
      <c r="CP183" s="73" t="n">
        <f aca="false">'[2]2'!CQ189</f>
        <v>0</v>
      </c>
      <c r="CQ183" s="73" t="n">
        <f aca="false">'[2]2'!CR189</f>
        <v>7E-007</v>
      </c>
      <c r="CR183" s="73" t="n">
        <f aca="false">'[2]2'!CS189</f>
        <v>0.12254562</v>
      </c>
      <c r="CS183" s="73"/>
      <c r="CT183" s="78"/>
      <c r="CU183" s="78"/>
      <c r="CV183" s="78"/>
      <c r="CW183" s="78"/>
      <c r="CX183" s="78"/>
      <c r="CY183" s="78"/>
      <c r="CZ183" s="73"/>
      <c r="DB183" s="77"/>
    </row>
    <row r="184" s="76" customFormat="true" ht="12.75" hidden="true" customHeight="false" outlineLevel="1" collapsed="false">
      <c r="A184" s="31"/>
      <c r="B184" s="32"/>
      <c r="C184" s="75" t="s">
        <v>31</v>
      </c>
      <c r="D184" s="73" t="n">
        <f aca="false">'[2]2'!E190</f>
        <v>1333.49002841</v>
      </c>
      <c r="E184" s="73" t="n">
        <f aca="false">'[2]2'!F190</f>
        <v>891.46399801</v>
      </c>
      <c r="F184" s="73" t="n">
        <f aca="false">'[2]2'!G190</f>
        <v>891.46346668</v>
      </c>
      <c r="G184" s="73" t="n">
        <f aca="false">'[2]2'!H190</f>
        <v>0.00053133</v>
      </c>
      <c r="H184" s="73" t="n">
        <f aca="false">'[2]2'!I190</f>
        <v>0</v>
      </c>
      <c r="I184" s="73" t="n">
        <f aca="false">'[2]2'!J190</f>
        <v>0.75791086</v>
      </c>
      <c r="J184" s="73" t="n">
        <f aca="false">'[2]2'!K190</f>
        <v>0</v>
      </c>
      <c r="K184" s="73" t="n">
        <f aca="false">'[2]2'!L190</f>
        <v>0</v>
      </c>
      <c r="L184" s="73" t="n">
        <f aca="false">'[2]2'!M190</f>
        <v>0</v>
      </c>
      <c r="M184" s="73" t="n">
        <f aca="false">'[2]2'!N190</f>
        <v>0.75791086</v>
      </c>
      <c r="N184" s="73" t="n">
        <f aca="false">'[2]2'!O190</f>
        <v>0</v>
      </c>
      <c r="O184" s="73" t="n">
        <f aca="false">'[2]2'!P190</f>
        <v>184.97998843</v>
      </c>
      <c r="P184" s="73" t="n">
        <f aca="false">'[2]2'!Q190</f>
        <v>98.10916218</v>
      </c>
      <c r="Q184" s="73" t="n">
        <f aca="false">'[2]2'!R190</f>
        <v>0.38463763</v>
      </c>
      <c r="R184" s="73" t="n">
        <f aca="false">'[2]2'!S190</f>
        <v>0</v>
      </c>
      <c r="S184" s="73" t="n">
        <f aca="false">'[2]2'!T190</f>
        <v>0.13459853</v>
      </c>
      <c r="T184" s="73" t="n">
        <f aca="false">'[2]2'!U190</f>
        <v>0.18370725</v>
      </c>
      <c r="U184" s="73" t="n">
        <f aca="false">'[2]2'!V190</f>
        <v>0</v>
      </c>
      <c r="V184" s="73" t="n">
        <f aca="false">'[2]2'!W190</f>
        <v>0.9712493</v>
      </c>
      <c r="W184" s="73" t="n">
        <f aca="false">'[2]2'!X190</f>
        <v>16.87218779</v>
      </c>
      <c r="X184" s="73" t="n">
        <f aca="false">'[2]2'!Y190</f>
        <v>0.05651424</v>
      </c>
      <c r="Y184" s="73" t="n">
        <f aca="false">'[2]2'!Z190</f>
        <v>0.00016495</v>
      </c>
      <c r="Z184" s="73" t="n">
        <f aca="false">'[2]2'!AA190</f>
        <v>0.16471944</v>
      </c>
      <c r="AA184" s="73" t="n">
        <f aca="false">'[2]2'!AB190</f>
        <v>0</v>
      </c>
      <c r="AB184" s="73" t="n">
        <f aca="false">'[2]2'!AC190</f>
        <v>53.74373306</v>
      </c>
      <c r="AC184" s="73" t="n">
        <f aca="false">'[2]2'!AD190</f>
        <v>3.75252924</v>
      </c>
      <c r="AD184" s="73" t="n">
        <f aca="false">'[2]2'!AE190</f>
        <v>4.51460471</v>
      </c>
      <c r="AE184" s="73" t="n">
        <f aca="false">'[2]2'!AF190</f>
        <v>2.13562015</v>
      </c>
      <c r="AF184" s="73" t="n">
        <f aca="false">'[2]2'!AG190</f>
        <v>0.21532629</v>
      </c>
      <c r="AG184" s="73" t="n">
        <f aca="false">'[2]2'!AH190</f>
        <v>3.53468992</v>
      </c>
      <c r="AH184" s="73" t="n">
        <f aca="false">'[2]2'!AI190</f>
        <v>2.66E-006</v>
      </c>
      <c r="AI184" s="73" t="n">
        <f aca="false">'[2]2'!AJ190</f>
        <v>0</v>
      </c>
      <c r="AJ184" s="73" t="n">
        <f aca="false">'[2]2'!AK190</f>
        <v>0</v>
      </c>
      <c r="AK184" s="73" t="n">
        <f aca="false">'[2]2'!AL190</f>
        <v>0.03021456</v>
      </c>
      <c r="AL184" s="73" t="n">
        <f aca="false">'[2]2'!AM190</f>
        <v>0.09404812</v>
      </c>
      <c r="AM184" s="73" t="n">
        <f aca="false">'[2]2'!AN190</f>
        <v>0.08227841</v>
      </c>
      <c r="AN184" s="73" t="n">
        <f aca="false">'[2]2'!AO190</f>
        <v>0.24057192</v>
      </c>
      <c r="AO184" s="73" t="n">
        <f aca="false">'[2]2'!AP190</f>
        <v>2.5151147</v>
      </c>
      <c r="AP184" s="73" t="n">
        <f aca="false">'[2]2'!AQ190</f>
        <v>1.70506202</v>
      </c>
      <c r="AQ184" s="73" t="n">
        <f aca="false">'[2]2'!AR190</f>
        <v>0</v>
      </c>
      <c r="AR184" s="73" t="n">
        <f aca="false">'[2]2'!AS190</f>
        <v>0.81005268</v>
      </c>
      <c r="AS184" s="73" t="n">
        <f aca="false">'[2]2'!AT190</f>
        <v>0</v>
      </c>
      <c r="AT184" s="73" t="n">
        <f aca="false">'[2]2'!AU190</f>
        <v>10.36519239</v>
      </c>
      <c r="AU184" s="73" t="n">
        <f aca="false">'[2]2'!AV190</f>
        <v>5.58549768</v>
      </c>
      <c r="AV184" s="73" t="n">
        <f aca="false">'[2]2'!AW190</f>
        <v>4.29611068</v>
      </c>
      <c r="AW184" s="73" t="n">
        <f aca="false">'[2]2'!AX190</f>
        <v>0.48358403</v>
      </c>
      <c r="AX184" s="73" t="n">
        <f aca="false">'[2]2'!AY190</f>
        <v>219.80852144</v>
      </c>
      <c r="AY184" s="73" t="n">
        <f aca="false">'[2]2'!AZ190</f>
        <v>1.83865165</v>
      </c>
      <c r="AZ184" s="73" t="n">
        <f aca="false">'[2]2'!BA190</f>
        <v>179.72198898</v>
      </c>
      <c r="BA184" s="73" t="n">
        <f aca="false">'[2]2'!BB190</f>
        <v>38.24788081</v>
      </c>
      <c r="BB184" s="73" t="n">
        <f aca="false">'[2]2'!BC190</f>
        <v>8.10397797</v>
      </c>
      <c r="BC184" s="73" t="n">
        <f aca="false">'[2]2'!BD190</f>
        <v>2.96540304</v>
      </c>
      <c r="BD184" s="73" t="n">
        <f aca="false">'[2]2'!BE190</f>
        <v>0</v>
      </c>
      <c r="BE184" s="73" t="n">
        <f aca="false">'[2]2'!BF190</f>
        <v>0</v>
      </c>
      <c r="BF184" s="73" t="n">
        <f aca="false">'[2]2'!BG190</f>
        <v>5.13857493</v>
      </c>
      <c r="BG184" s="73" t="n">
        <f aca="false">'[2]2'!BH190</f>
        <v>0</v>
      </c>
      <c r="BH184" s="73" t="n">
        <f aca="false">'[2]2'!BI190</f>
        <v>2.90243239</v>
      </c>
      <c r="BI184" s="73" t="n">
        <f aca="false">'[2]2'!BJ190</f>
        <v>0</v>
      </c>
      <c r="BJ184" s="73" t="n">
        <f aca="false">'[2]2'!BK190</f>
        <v>2.90243239</v>
      </c>
      <c r="BK184" s="73" t="n">
        <f aca="false">'[2]2'!BL190</f>
        <v>2.87629442</v>
      </c>
      <c r="BL184" s="73" t="n">
        <f aca="false">'[2]2'!BM190</f>
        <v>2.80434545</v>
      </c>
      <c r="BM184" s="73" t="n">
        <f aca="false">'[2]2'!BN190</f>
        <v>0</v>
      </c>
      <c r="BN184" s="73" t="n">
        <f aca="false">'[2]2'!BO190</f>
        <v>0.00235733</v>
      </c>
      <c r="BO184" s="73" t="n">
        <f aca="false">'[2]2'!BP190</f>
        <v>0.06742721</v>
      </c>
      <c r="BP184" s="73" t="n">
        <f aca="false">'[2]2'!BQ190</f>
        <v>0.00098604</v>
      </c>
      <c r="BQ184" s="73" t="n">
        <f aca="false">'[2]2'!BR190</f>
        <v>0.00117839</v>
      </c>
      <c r="BR184" s="73" t="n">
        <f aca="false">'[2]2'!BS190</f>
        <v>8.20413372</v>
      </c>
      <c r="BS184" s="73" t="n">
        <f aca="false">'[2]2'!BT190</f>
        <v>0.33764379</v>
      </c>
      <c r="BT184" s="73" t="n">
        <f aca="false">'[2]2'!BU190</f>
        <v>0.17722369</v>
      </c>
      <c r="BU184" s="73" t="n">
        <f aca="false">'[2]2'!BV190</f>
        <v>0</v>
      </c>
      <c r="BV184" s="73" t="n">
        <f aca="false">'[2]2'!BW190</f>
        <v>1.467E-005</v>
      </c>
      <c r="BW184" s="73" t="n">
        <f aca="false">'[2]2'!BX190</f>
        <v>0</v>
      </c>
      <c r="BX184" s="73" t="n">
        <f aca="false">'[2]2'!BY190</f>
        <v>0</v>
      </c>
      <c r="BY184" s="73" t="n">
        <f aca="false">'[2]2'!BZ190</f>
        <v>0.16040543</v>
      </c>
      <c r="BZ184" s="73" t="n">
        <f aca="false">'[2]2'!CA190</f>
        <v>0</v>
      </c>
      <c r="CA184" s="73" t="n">
        <f aca="false">'[2]2'!CB190</f>
        <v>0.58634354</v>
      </c>
      <c r="CB184" s="73" t="n">
        <f aca="false">'[2]2'!CC190</f>
        <v>0</v>
      </c>
      <c r="CC184" s="73" t="n">
        <f aca="false">'[2]2'!CD190</f>
        <v>0</v>
      </c>
      <c r="CD184" s="73" t="n">
        <f aca="false">'[2]2'!CE190</f>
        <v>1E-008</v>
      </c>
      <c r="CE184" s="73" t="n">
        <f aca="false">'[2]2'!CF190</f>
        <v>0.12660984</v>
      </c>
      <c r="CF184" s="73" t="n">
        <f aca="false">'[2]2'!CG190</f>
        <v>0.4597327</v>
      </c>
      <c r="CG184" s="73" t="n">
        <f aca="false">'[2]2'!CH190</f>
        <v>9.9E-007</v>
      </c>
      <c r="CH184" s="73" t="n">
        <f aca="false">'[2]2'!CI190</f>
        <v>0</v>
      </c>
      <c r="CI184" s="73" t="n">
        <f aca="false">'[2]2'!CJ190</f>
        <v>0.34218209</v>
      </c>
      <c r="CJ184" s="73" t="n">
        <f aca="false">'[2]2'!CK190</f>
        <v>0.34218209</v>
      </c>
      <c r="CK184" s="73" t="n">
        <f aca="false">'[2]2'!CL190</f>
        <v>0</v>
      </c>
      <c r="CL184" s="73" t="n">
        <f aca="false">'[2]2'!CM190</f>
        <v>0</v>
      </c>
      <c r="CM184" s="73" t="n">
        <f aca="false">'[2]2'!CN190</f>
        <v>7E-007</v>
      </c>
      <c r="CN184" s="73" t="n">
        <f aca="false">'[2]2'!CO190</f>
        <v>0</v>
      </c>
      <c r="CO184" s="73" t="n">
        <f aca="false">'[2]2'!CP190</f>
        <v>0</v>
      </c>
      <c r="CP184" s="73" t="n">
        <f aca="false">'[2]2'!CQ190</f>
        <v>0</v>
      </c>
      <c r="CQ184" s="73" t="n">
        <f aca="false">'[2]2'!CR190</f>
        <v>7E-007</v>
      </c>
      <c r="CR184" s="73" t="n">
        <f aca="false">'[2]2'!CS190</f>
        <v>0.00572204</v>
      </c>
      <c r="CS184" s="73"/>
      <c r="CT184" s="78"/>
      <c r="CU184" s="78"/>
      <c r="CV184" s="78"/>
      <c r="CW184" s="78"/>
      <c r="CX184" s="78"/>
      <c r="CY184" s="78"/>
      <c r="CZ184" s="73"/>
      <c r="DB184" s="77"/>
    </row>
    <row r="185" s="76" customFormat="true" ht="25.5" hidden="true" customHeight="false" outlineLevel="1" collapsed="false">
      <c r="A185" s="31"/>
      <c r="B185" s="32"/>
      <c r="C185" s="75" t="s">
        <v>32</v>
      </c>
      <c r="D185" s="73" t="n">
        <f aca="false">'[2]2'!E191</f>
        <v>1087.4133008</v>
      </c>
      <c r="E185" s="73" t="n">
        <f aca="false">'[2]2'!F191</f>
        <v>682.04537318</v>
      </c>
      <c r="F185" s="73" t="n">
        <f aca="false">'[2]2'!G191</f>
        <v>681.87273663</v>
      </c>
      <c r="G185" s="73" t="n">
        <f aca="false">'[2]2'!H191</f>
        <v>0</v>
      </c>
      <c r="H185" s="73" t="n">
        <f aca="false">'[2]2'!I191</f>
        <v>0.17263655</v>
      </c>
      <c r="I185" s="73" t="n">
        <f aca="false">'[2]2'!J191</f>
        <v>0.05787169</v>
      </c>
      <c r="J185" s="73" t="n">
        <f aca="false">'[2]2'!K191</f>
        <v>0</v>
      </c>
      <c r="K185" s="73" t="n">
        <f aca="false">'[2]2'!L191</f>
        <v>0</v>
      </c>
      <c r="L185" s="73" t="n">
        <f aca="false">'[2]2'!M191</f>
        <v>0</v>
      </c>
      <c r="M185" s="73" t="n">
        <f aca="false">'[2]2'!N191</f>
        <v>0.05787169</v>
      </c>
      <c r="N185" s="73" t="n">
        <f aca="false">'[2]2'!O191</f>
        <v>0</v>
      </c>
      <c r="O185" s="73" t="n">
        <f aca="false">'[2]2'!P191</f>
        <v>259.30428292</v>
      </c>
      <c r="P185" s="73" t="n">
        <f aca="false">'[2]2'!Q191</f>
        <v>200.45454412</v>
      </c>
      <c r="Q185" s="73" t="n">
        <f aca="false">'[2]2'!R191</f>
        <v>11.53565806</v>
      </c>
      <c r="R185" s="73" t="n">
        <f aca="false">'[2]2'!S191</f>
        <v>0</v>
      </c>
      <c r="S185" s="73" t="n">
        <f aca="false">'[2]2'!T191</f>
        <v>0</v>
      </c>
      <c r="T185" s="73" t="n">
        <f aca="false">'[2]2'!U191</f>
        <v>0.49357029</v>
      </c>
      <c r="U185" s="73" t="n">
        <f aca="false">'[2]2'!V191</f>
        <v>0</v>
      </c>
      <c r="V185" s="73" t="n">
        <f aca="false">'[2]2'!W191</f>
        <v>0.6179074</v>
      </c>
      <c r="W185" s="73" t="n">
        <f aca="false">'[2]2'!X191</f>
        <v>0</v>
      </c>
      <c r="X185" s="73" t="n">
        <f aca="false">'[2]2'!Y191</f>
        <v>0</v>
      </c>
      <c r="Y185" s="73" t="n">
        <f aca="false">'[2]2'!Z191</f>
        <v>0</v>
      </c>
      <c r="Z185" s="73" t="n">
        <f aca="false">'[2]2'!AA191</f>
        <v>0.28308539</v>
      </c>
      <c r="AA185" s="73" t="n">
        <f aca="false">'[2]2'!AB191</f>
        <v>0</v>
      </c>
      <c r="AB185" s="73" t="n">
        <f aca="false">'[2]2'!AC191</f>
        <v>6.49157919</v>
      </c>
      <c r="AC185" s="73" t="n">
        <f aca="false">'[2]2'!AD191</f>
        <v>21.00552449</v>
      </c>
      <c r="AD185" s="73" t="n">
        <f aca="false">'[2]2'!AE191</f>
        <v>0</v>
      </c>
      <c r="AE185" s="73" t="n">
        <f aca="false">'[2]2'!AF191</f>
        <v>5.09163943</v>
      </c>
      <c r="AF185" s="73" t="n">
        <f aca="false">'[2]2'!AG191</f>
        <v>0</v>
      </c>
      <c r="AG185" s="73" t="n">
        <f aca="false">'[2]2'!AH191</f>
        <v>11.87500312</v>
      </c>
      <c r="AH185" s="73" t="n">
        <f aca="false">'[2]2'!AI191</f>
        <v>0.09087781</v>
      </c>
      <c r="AI185" s="73" t="n">
        <f aca="false">'[2]2'!AJ191</f>
        <v>0</v>
      </c>
      <c r="AJ185" s="73" t="n">
        <f aca="false">'[2]2'!AK191</f>
        <v>0</v>
      </c>
      <c r="AK185" s="73" t="n">
        <f aca="false">'[2]2'!AL191</f>
        <v>1.36030991</v>
      </c>
      <c r="AL185" s="73" t="n">
        <f aca="false">'[2]2'!AM191</f>
        <v>0.00376433</v>
      </c>
      <c r="AM185" s="73" t="n">
        <f aca="false">'[2]2'!AN191</f>
        <v>0.00081938</v>
      </c>
      <c r="AN185" s="73" t="n">
        <f aca="false">'[2]2'!AO191</f>
        <v>2.83057433</v>
      </c>
      <c r="AO185" s="73" t="n">
        <f aca="false">'[2]2'!AP191</f>
        <v>0</v>
      </c>
      <c r="AP185" s="73" t="n">
        <f aca="false">'[2]2'!AQ191</f>
        <v>0</v>
      </c>
      <c r="AQ185" s="73" t="n">
        <f aca="false">'[2]2'!AR191</f>
        <v>0</v>
      </c>
      <c r="AR185" s="73" t="n">
        <f aca="false">'[2]2'!AS191</f>
        <v>0</v>
      </c>
      <c r="AS185" s="73" t="n">
        <f aca="false">'[2]2'!AT191</f>
        <v>0</v>
      </c>
      <c r="AT185" s="73" t="n">
        <f aca="false">'[2]2'!AU191</f>
        <v>4.58606001</v>
      </c>
      <c r="AU185" s="73" t="n">
        <f aca="false">'[2]2'!AV191</f>
        <v>1.39360799</v>
      </c>
      <c r="AV185" s="73" t="n">
        <f aca="false">'[2]2'!AW191</f>
        <v>0.45285943</v>
      </c>
      <c r="AW185" s="73" t="n">
        <f aca="false">'[2]2'!AX191</f>
        <v>2.73959259</v>
      </c>
      <c r="AX185" s="73" t="n">
        <f aca="false">'[2]2'!AY191</f>
        <v>103.57003936</v>
      </c>
      <c r="AY185" s="73" t="n">
        <f aca="false">'[2]2'!AZ191</f>
        <v>1.86184786</v>
      </c>
      <c r="AZ185" s="73" t="n">
        <f aca="false">'[2]2'!BA191</f>
        <v>81.70397474</v>
      </c>
      <c r="BA185" s="73" t="n">
        <f aca="false">'[2]2'!BB191</f>
        <v>20.00421676</v>
      </c>
      <c r="BB185" s="73" t="n">
        <f aca="false">'[2]2'!BC191</f>
        <v>23.16636485</v>
      </c>
      <c r="BC185" s="73" t="n">
        <f aca="false">'[2]2'!BD191</f>
        <v>23.16636485</v>
      </c>
      <c r="BD185" s="73" t="n">
        <f aca="false">'[2]2'!BE191</f>
        <v>0</v>
      </c>
      <c r="BE185" s="73" t="n">
        <f aca="false">'[2]2'!BF191</f>
        <v>0</v>
      </c>
      <c r="BF185" s="73" t="n">
        <f aca="false">'[2]2'!BG191</f>
        <v>0</v>
      </c>
      <c r="BG185" s="73" t="n">
        <f aca="false">'[2]2'!BH191</f>
        <v>0</v>
      </c>
      <c r="BH185" s="73" t="n">
        <f aca="false">'[2]2'!BI191</f>
        <v>0.40682471</v>
      </c>
      <c r="BI185" s="73" t="n">
        <f aca="false">'[2]2'!BJ191</f>
        <v>0</v>
      </c>
      <c r="BJ185" s="73" t="n">
        <f aca="false">'[2]2'!BK191</f>
        <v>0.40682471</v>
      </c>
      <c r="BK185" s="73" t="n">
        <f aca="false">'[2]2'!BL191</f>
        <v>1.76533686</v>
      </c>
      <c r="BL185" s="73" t="n">
        <f aca="false">'[2]2'!BM191</f>
        <v>1.68940564</v>
      </c>
      <c r="BM185" s="73" t="n">
        <f aca="false">'[2]2'!BN191</f>
        <v>0.07593122</v>
      </c>
      <c r="BN185" s="73" t="n">
        <f aca="false">'[2]2'!BO191</f>
        <v>0</v>
      </c>
      <c r="BO185" s="73" t="n">
        <f aca="false">'[2]2'!BP191</f>
        <v>0</v>
      </c>
      <c r="BP185" s="73" t="n">
        <f aca="false">'[2]2'!BQ191</f>
        <v>0</v>
      </c>
      <c r="BQ185" s="73" t="n">
        <f aca="false">'[2]2'!BR191</f>
        <v>0</v>
      </c>
      <c r="BR185" s="73" t="n">
        <f aca="false">'[2]2'!BS191</f>
        <v>8.55913112</v>
      </c>
      <c r="BS185" s="73" t="n">
        <f aca="false">'[2]2'!BT191</f>
        <v>0.0033017</v>
      </c>
      <c r="BT185" s="73" t="n">
        <f aca="false">'[2]2'!BU191</f>
        <v>0</v>
      </c>
      <c r="BU185" s="73" t="n">
        <f aca="false">'[2]2'!BV191</f>
        <v>0</v>
      </c>
      <c r="BV185" s="73" t="n">
        <f aca="false">'[2]2'!BW191</f>
        <v>0.0033017</v>
      </c>
      <c r="BW185" s="73" t="n">
        <f aca="false">'[2]2'!BX191</f>
        <v>0</v>
      </c>
      <c r="BX185" s="73" t="n">
        <f aca="false">'[2]2'!BY191</f>
        <v>0</v>
      </c>
      <c r="BY185" s="73" t="n">
        <f aca="false">'[2]2'!BZ191</f>
        <v>0</v>
      </c>
      <c r="BZ185" s="73" t="n">
        <f aca="false">'[2]2'!CA191</f>
        <v>0</v>
      </c>
      <c r="CA185" s="73" t="n">
        <f aca="false">'[2]2'!CB191</f>
        <v>1.00131649</v>
      </c>
      <c r="CB185" s="73" t="n">
        <f aca="false">'[2]2'!CC191</f>
        <v>0.3557237</v>
      </c>
      <c r="CC185" s="73" t="n">
        <f aca="false">'[2]2'!CD191</f>
        <v>0</v>
      </c>
      <c r="CD185" s="73" t="n">
        <f aca="false">'[2]2'!CE191</f>
        <v>0</v>
      </c>
      <c r="CE185" s="73" t="n">
        <f aca="false">'[2]2'!CF191</f>
        <v>0.37404031</v>
      </c>
      <c r="CF185" s="73" t="n">
        <f aca="false">'[2]2'!CG191</f>
        <v>0.27155248</v>
      </c>
      <c r="CG185" s="73" t="n">
        <f aca="false">'[2]2'!CH191</f>
        <v>0</v>
      </c>
      <c r="CH185" s="73" t="n">
        <f aca="false">'[2]2'!CI191</f>
        <v>0</v>
      </c>
      <c r="CI185" s="73" t="n">
        <f aca="false">'[2]2'!CJ191</f>
        <v>0</v>
      </c>
      <c r="CJ185" s="73" t="n">
        <f aca="false">'[2]2'!CK191</f>
        <v>0</v>
      </c>
      <c r="CK185" s="73" t="n">
        <f aca="false">'[2]2'!CL191</f>
        <v>0</v>
      </c>
      <c r="CL185" s="73" t="n">
        <f aca="false">'[2]2'!CM191</f>
        <v>0</v>
      </c>
      <c r="CM185" s="73" t="n">
        <f aca="false">'[2]2'!CN191</f>
        <v>0</v>
      </c>
      <c r="CN185" s="73" t="n">
        <f aca="false">'[2]2'!CO191</f>
        <v>0</v>
      </c>
      <c r="CO185" s="73" t="n">
        <f aca="false">'[2]2'!CP191</f>
        <v>0</v>
      </c>
      <c r="CP185" s="73" t="n">
        <f aca="false">'[2]2'!CQ191</f>
        <v>0</v>
      </c>
      <c r="CQ185" s="73" t="n">
        <f aca="false">'[2]2'!CR191</f>
        <v>0</v>
      </c>
      <c r="CR185" s="73" t="n">
        <f aca="false">'[2]2'!CS191</f>
        <v>0.11682358</v>
      </c>
      <c r="CS185" s="73"/>
      <c r="CT185" s="78"/>
      <c r="CU185" s="78"/>
      <c r="CV185" s="78"/>
      <c r="CW185" s="78"/>
      <c r="CX185" s="78"/>
      <c r="CY185" s="78"/>
      <c r="CZ185" s="73"/>
      <c r="DB185" s="77"/>
    </row>
    <row r="186" s="76" customFormat="true" ht="12.75" hidden="true" customHeight="false" outlineLevel="1" collapsed="false">
      <c r="A186" s="31"/>
      <c r="B186" s="32"/>
      <c r="C186" s="75" t="s">
        <v>33</v>
      </c>
      <c r="D186" s="73" t="n">
        <f aca="false">'[2]2'!E192</f>
        <v>338.63928553</v>
      </c>
      <c r="E186" s="73" t="n">
        <f aca="false">'[2]2'!F192</f>
        <v>10.81063111</v>
      </c>
      <c r="F186" s="73" t="n">
        <f aca="false">'[2]2'!G192</f>
        <v>10.79293834</v>
      </c>
      <c r="G186" s="73" t="n">
        <f aca="false">'[2]2'!H192</f>
        <v>0</v>
      </c>
      <c r="H186" s="73" t="n">
        <f aca="false">'[2]2'!I192</f>
        <v>0.01769277</v>
      </c>
      <c r="I186" s="73" t="n">
        <f aca="false">'[2]2'!J192</f>
        <v>0</v>
      </c>
      <c r="J186" s="73" t="n">
        <f aca="false">'[2]2'!K192</f>
        <v>0</v>
      </c>
      <c r="K186" s="73" t="n">
        <f aca="false">'[2]2'!L192</f>
        <v>0</v>
      </c>
      <c r="L186" s="73" t="n">
        <f aca="false">'[2]2'!M192</f>
        <v>0</v>
      </c>
      <c r="M186" s="73" t="n">
        <f aca="false">'[2]2'!N192</f>
        <v>0</v>
      </c>
      <c r="N186" s="73" t="n">
        <f aca="false">'[2]2'!O192</f>
        <v>0</v>
      </c>
      <c r="O186" s="73" t="n">
        <f aca="false">'[2]2'!P192</f>
        <v>13.86852923</v>
      </c>
      <c r="P186" s="73" t="n">
        <f aca="false">'[2]2'!Q192</f>
        <v>11.60588989</v>
      </c>
      <c r="Q186" s="73" t="n">
        <f aca="false">'[2]2'!R192</f>
        <v>0</v>
      </c>
      <c r="R186" s="73" t="n">
        <f aca="false">'[2]2'!S192</f>
        <v>0</v>
      </c>
      <c r="S186" s="73" t="n">
        <f aca="false">'[2]2'!T192</f>
        <v>0.04770938</v>
      </c>
      <c r="T186" s="73" t="n">
        <f aca="false">'[2]2'!U192</f>
        <v>0.03911954</v>
      </c>
      <c r="U186" s="73" t="n">
        <f aca="false">'[2]2'!V192</f>
        <v>0</v>
      </c>
      <c r="V186" s="73" t="n">
        <f aca="false">'[2]2'!W192</f>
        <v>1.206E-005</v>
      </c>
      <c r="W186" s="73" t="n">
        <f aca="false">'[2]2'!X192</f>
        <v>3.99E-006</v>
      </c>
      <c r="X186" s="73" t="n">
        <f aca="false">'[2]2'!Y192</f>
        <v>0</v>
      </c>
      <c r="Y186" s="73" t="n">
        <f aca="false">'[2]2'!Z192</f>
        <v>0</v>
      </c>
      <c r="Z186" s="73" t="n">
        <f aca="false">'[2]2'!AA192</f>
        <v>0</v>
      </c>
      <c r="AA186" s="73" t="n">
        <f aca="false">'[2]2'!AB192</f>
        <v>0</v>
      </c>
      <c r="AB186" s="73" t="n">
        <f aca="false">'[2]2'!AC192</f>
        <v>0</v>
      </c>
      <c r="AC186" s="73" t="n">
        <f aca="false">'[2]2'!AD192</f>
        <v>0</v>
      </c>
      <c r="AD186" s="73" t="n">
        <f aca="false">'[2]2'!AE192</f>
        <v>0</v>
      </c>
      <c r="AE186" s="73" t="n">
        <f aca="false">'[2]2'!AF192</f>
        <v>2.05856073</v>
      </c>
      <c r="AF186" s="73" t="n">
        <f aca="false">'[2]2'!AG192</f>
        <v>0</v>
      </c>
      <c r="AG186" s="73" t="n">
        <f aca="false">'[2]2'!AH192</f>
        <v>0</v>
      </c>
      <c r="AH186" s="73" t="n">
        <f aca="false">'[2]2'!AI192</f>
        <v>0</v>
      </c>
      <c r="AI186" s="73" t="n">
        <f aca="false">'[2]2'!AJ192</f>
        <v>0</v>
      </c>
      <c r="AJ186" s="73" t="n">
        <f aca="false">'[2]2'!AK192</f>
        <v>0</v>
      </c>
      <c r="AK186" s="73" t="n">
        <f aca="false">'[2]2'!AL192</f>
        <v>0</v>
      </c>
      <c r="AL186" s="73" t="n">
        <f aca="false">'[2]2'!AM192</f>
        <v>0</v>
      </c>
      <c r="AM186" s="73" t="n">
        <f aca="false">'[2]2'!AN192</f>
        <v>0.11723364</v>
      </c>
      <c r="AN186" s="73" t="n">
        <f aca="false">'[2]2'!AO192</f>
        <v>0</v>
      </c>
      <c r="AO186" s="73" t="n">
        <f aca="false">'[2]2'!AP192</f>
        <v>0.20025158</v>
      </c>
      <c r="AP186" s="73" t="n">
        <f aca="false">'[2]2'!AQ192</f>
        <v>0</v>
      </c>
      <c r="AQ186" s="73" t="n">
        <f aca="false">'[2]2'!AR192</f>
        <v>0</v>
      </c>
      <c r="AR186" s="73" t="n">
        <f aca="false">'[2]2'!AS192</f>
        <v>0.20025158</v>
      </c>
      <c r="AS186" s="73" t="n">
        <f aca="false">'[2]2'!AT192</f>
        <v>0</v>
      </c>
      <c r="AT186" s="73" t="n">
        <f aca="false">'[2]2'!AU192</f>
        <v>0.87809714</v>
      </c>
      <c r="AU186" s="73" t="n">
        <f aca="false">'[2]2'!AV192</f>
        <v>0</v>
      </c>
      <c r="AV186" s="73" t="n">
        <f aca="false">'[2]2'!AW192</f>
        <v>0.5386016</v>
      </c>
      <c r="AW186" s="73" t="n">
        <f aca="false">'[2]2'!AX192</f>
        <v>0.33949554</v>
      </c>
      <c r="AX186" s="73" t="n">
        <f aca="false">'[2]2'!AY192</f>
        <v>312.60977786</v>
      </c>
      <c r="AY186" s="73" t="n">
        <f aca="false">'[2]2'!AZ192</f>
        <v>0</v>
      </c>
      <c r="AZ186" s="73" t="n">
        <f aca="false">'[2]2'!BA192</f>
        <v>312.37261638</v>
      </c>
      <c r="BA186" s="73" t="n">
        <f aca="false">'[2]2'!BB192</f>
        <v>0.23716148</v>
      </c>
      <c r="BB186" s="73" t="n">
        <f aca="false">'[2]2'!BC192</f>
        <v>0.07243399</v>
      </c>
      <c r="BC186" s="73" t="n">
        <f aca="false">'[2]2'!BD192</f>
        <v>0.07243399</v>
      </c>
      <c r="BD186" s="73" t="n">
        <f aca="false">'[2]2'!BE192</f>
        <v>0</v>
      </c>
      <c r="BE186" s="73" t="n">
        <f aca="false">'[2]2'!BF192</f>
        <v>0</v>
      </c>
      <c r="BF186" s="73" t="n">
        <f aca="false">'[2]2'!BG192</f>
        <v>0</v>
      </c>
      <c r="BG186" s="73" t="n">
        <f aca="false">'[2]2'!BH192</f>
        <v>0</v>
      </c>
      <c r="BH186" s="73" t="n">
        <f aca="false">'[2]2'!BI192</f>
        <v>0.00014562</v>
      </c>
      <c r="BI186" s="73" t="n">
        <f aca="false">'[2]2'!BJ192</f>
        <v>0.00014562</v>
      </c>
      <c r="BJ186" s="73" t="n">
        <f aca="false">'[2]2'!BK192</f>
        <v>0</v>
      </c>
      <c r="BK186" s="73" t="n">
        <f aca="false">'[2]2'!BL192</f>
        <v>0</v>
      </c>
      <c r="BL186" s="73" t="n">
        <f aca="false">'[2]2'!BM192</f>
        <v>0</v>
      </c>
      <c r="BM186" s="73" t="n">
        <f aca="false">'[2]2'!BN192</f>
        <v>0</v>
      </c>
      <c r="BN186" s="73" t="n">
        <f aca="false">'[2]2'!BO192</f>
        <v>0</v>
      </c>
      <c r="BO186" s="73" t="n">
        <f aca="false">'[2]2'!BP192</f>
        <v>0</v>
      </c>
      <c r="BP186" s="73" t="n">
        <f aca="false">'[2]2'!BQ192</f>
        <v>0</v>
      </c>
      <c r="BQ186" s="73" t="n">
        <f aca="false">'[2]2'!BR192</f>
        <v>0</v>
      </c>
      <c r="BR186" s="73" t="n">
        <f aca="false">'[2]2'!BS192</f>
        <v>0</v>
      </c>
      <c r="BS186" s="73" t="n">
        <f aca="false">'[2]2'!BT192</f>
        <v>0.03269</v>
      </c>
      <c r="BT186" s="73" t="n">
        <f aca="false">'[2]2'!BU192</f>
        <v>0.03269</v>
      </c>
      <c r="BU186" s="73" t="n">
        <f aca="false">'[2]2'!BV192</f>
        <v>0</v>
      </c>
      <c r="BV186" s="73" t="n">
        <f aca="false">'[2]2'!BW192</f>
        <v>0</v>
      </c>
      <c r="BW186" s="73" t="n">
        <f aca="false">'[2]2'!BX192</f>
        <v>0</v>
      </c>
      <c r="BX186" s="73" t="n">
        <f aca="false">'[2]2'!BY192</f>
        <v>0</v>
      </c>
      <c r="BY186" s="73" t="n">
        <f aca="false">'[2]2'!BZ192</f>
        <v>0</v>
      </c>
      <c r="BZ186" s="73" t="n">
        <f aca="false">'[2]2'!CA192</f>
        <v>0</v>
      </c>
      <c r="CA186" s="73" t="n">
        <f aca="false">'[2]2'!CB192</f>
        <v>0.166729</v>
      </c>
      <c r="CB186" s="73" t="n">
        <f aca="false">'[2]2'!CC192</f>
        <v>0</v>
      </c>
      <c r="CC186" s="73" t="n">
        <f aca="false">'[2]2'!CD192</f>
        <v>0</v>
      </c>
      <c r="CD186" s="73" t="n">
        <f aca="false">'[2]2'!CE192</f>
        <v>0</v>
      </c>
      <c r="CE186" s="73" t="n">
        <f aca="false">'[2]2'!CF192</f>
        <v>0.166729</v>
      </c>
      <c r="CF186" s="73" t="n">
        <f aca="false">'[2]2'!CG192</f>
        <v>0</v>
      </c>
      <c r="CG186" s="73" t="n">
        <f aca="false">'[2]2'!CH192</f>
        <v>0</v>
      </c>
      <c r="CH186" s="73" t="n">
        <f aca="false">'[2]2'!CI192</f>
        <v>0</v>
      </c>
      <c r="CI186" s="73" t="n">
        <f aca="false">'[2]2'!CJ192</f>
        <v>0</v>
      </c>
      <c r="CJ186" s="73" t="n">
        <f aca="false">'[2]2'!CK192</f>
        <v>0</v>
      </c>
      <c r="CK186" s="73" t="n">
        <f aca="false">'[2]2'!CL192</f>
        <v>0</v>
      </c>
      <c r="CL186" s="73" t="n">
        <f aca="false">'[2]2'!CM192</f>
        <v>0</v>
      </c>
      <c r="CM186" s="73" t="n">
        <f aca="false">'[2]2'!CN192</f>
        <v>0</v>
      </c>
      <c r="CN186" s="73" t="n">
        <f aca="false">'[2]2'!CO192</f>
        <v>0</v>
      </c>
      <c r="CO186" s="73" t="n">
        <f aca="false">'[2]2'!CP192</f>
        <v>0</v>
      </c>
      <c r="CP186" s="73" t="n">
        <f aca="false">'[2]2'!CQ192</f>
        <v>0</v>
      </c>
      <c r="CQ186" s="73" t="n">
        <f aca="false">'[2]2'!CR192</f>
        <v>0</v>
      </c>
      <c r="CR186" s="73" t="n">
        <f aca="false">'[2]2'!CS192</f>
        <v>0</v>
      </c>
      <c r="CS186" s="73"/>
      <c r="CT186" s="78"/>
      <c r="CU186" s="78"/>
      <c r="CV186" s="78"/>
      <c r="CW186" s="78"/>
      <c r="CX186" s="78"/>
      <c r="CY186" s="78"/>
      <c r="CZ186" s="73"/>
      <c r="DB186" s="77"/>
    </row>
    <row r="187" s="76" customFormat="true" ht="12.75" hidden="true" customHeight="true" outlineLevel="1" collapsed="false">
      <c r="A187" s="31"/>
      <c r="B187" s="32" t="s">
        <v>34</v>
      </c>
      <c r="C187" s="75" t="s">
        <v>20</v>
      </c>
      <c r="D187" s="73" t="n">
        <f aca="false">'[2]2'!E193</f>
        <v>584.98664451</v>
      </c>
      <c r="E187" s="73" t="n">
        <f aca="false">'[2]2'!F193</f>
        <v>21.52978441</v>
      </c>
      <c r="F187" s="73" t="n">
        <f aca="false">'[2]2'!G193</f>
        <v>21.52978441</v>
      </c>
      <c r="G187" s="73" t="n">
        <f aca="false">'[2]2'!H193</f>
        <v>0</v>
      </c>
      <c r="H187" s="73" t="n">
        <f aca="false">'[2]2'!I193</f>
        <v>0</v>
      </c>
      <c r="I187" s="73" t="n">
        <f aca="false">'[2]2'!J193</f>
        <v>0</v>
      </c>
      <c r="J187" s="73" t="n">
        <f aca="false">'[2]2'!K193</f>
        <v>0</v>
      </c>
      <c r="K187" s="73" t="n">
        <f aca="false">'[2]2'!L193</f>
        <v>0</v>
      </c>
      <c r="L187" s="73" t="n">
        <f aca="false">'[2]2'!M193</f>
        <v>0</v>
      </c>
      <c r="M187" s="73" t="n">
        <f aca="false">'[2]2'!N193</f>
        <v>0</v>
      </c>
      <c r="N187" s="73" t="n">
        <f aca="false">'[2]2'!O193</f>
        <v>0</v>
      </c>
      <c r="O187" s="73" t="n">
        <f aca="false">'[2]2'!P193</f>
        <v>264.35585685</v>
      </c>
      <c r="P187" s="73" t="n">
        <f aca="false">'[2]2'!Q193</f>
        <v>36.85688783</v>
      </c>
      <c r="Q187" s="73" t="n">
        <f aca="false">'[2]2'!R193</f>
        <v>0</v>
      </c>
      <c r="R187" s="73" t="n">
        <f aca="false">'[2]2'!S193</f>
        <v>0</v>
      </c>
      <c r="S187" s="73" t="n">
        <f aca="false">'[2]2'!T193</f>
        <v>0</v>
      </c>
      <c r="T187" s="73" t="n">
        <f aca="false">'[2]2'!U193</f>
        <v>50.06493654</v>
      </c>
      <c r="U187" s="73" t="n">
        <f aca="false">'[2]2'!V193</f>
        <v>0</v>
      </c>
      <c r="V187" s="73" t="n">
        <f aca="false">'[2]2'!W193</f>
        <v>11.94495438</v>
      </c>
      <c r="W187" s="73" t="n">
        <f aca="false">'[2]2'!X193</f>
        <v>25.21459208</v>
      </c>
      <c r="X187" s="73" t="n">
        <f aca="false">'[2]2'!Y193</f>
        <v>0</v>
      </c>
      <c r="Y187" s="73" t="n">
        <f aca="false">'[2]2'!Z193</f>
        <v>0</v>
      </c>
      <c r="Z187" s="73" t="n">
        <f aca="false">'[2]2'!AA193</f>
        <v>0</v>
      </c>
      <c r="AA187" s="73" t="n">
        <f aca="false">'[2]2'!AB193</f>
        <v>0</v>
      </c>
      <c r="AB187" s="73" t="n">
        <f aca="false">'[2]2'!AC193</f>
        <v>0</v>
      </c>
      <c r="AC187" s="73" t="n">
        <f aca="false">'[2]2'!AD193</f>
        <v>0</v>
      </c>
      <c r="AD187" s="73" t="n">
        <f aca="false">'[2]2'!AE193</f>
        <v>12.22416137</v>
      </c>
      <c r="AE187" s="73" t="n">
        <f aca="false">'[2]2'!AF193</f>
        <v>4.82631123</v>
      </c>
      <c r="AF187" s="73" t="n">
        <f aca="false">'[2]2'!AG193</f>
        <v>0</v>
      </c>
      <c r="AG187" s="73" t="n">
        <f aca="false">'[2]2'!AH193</f>
        <v>0</v>
      </c>
      <c r="AH187" s="73" t="n">
        <f aca="false">'[2]2'!AI193</f>
        <v>0</v>
      </c>
      <c r="AI187" s="73" t="n">
        <f aca="false">'[2]2'!AJ193</f>
        <v>0</v>
      </c>
      <c r="AJ187" s="73" t="n">
        <f aca="false">'[2]2'!AK193</f>
        <v>0</v>
      </c>
      <c r="AK187" s="73" t="n">
        <f aca="false">'[2]2'!AL193</f>
        <v>119.420264</v>
      </c>
      <c r="AL187" s="73" t="n">
        <f aca="false">'[2]2'!AM193</f>
        <v>3.80374942</v>
      </c>
      <c r="AM187" s="73" t="n">
        <f aca="false">'[2]2'!AN193</f>
        <v>0</v>
      </c>
      <c r="AN187" s="73" t="n">
        <f aca="false">'[2]2'!AO193</f>
        <v>180.86642388</v>
      </c>
      <c r="AO187" s="73" t="n">
        <f aca="false">'[2]2'!AP193</f>
        <v>0</v>
      </c>
      <c r="AP187" s="73" t="n">
        <f aca="false">'[2]2'!AQ193</f>
        <v>0</v>
      </c>
      <c r="AQ187" s="73" t="n">
        <f aca="false">'[2]2'!AR193</f>
        <v>0</v>
      </c>
      <c r="AR187" s="73" t="n">
        <f aca="false">'[2]2'!AS193</f>
        <v>0</v>
      </c>
      <c r="AS187" s="73" t="n">
        <f aca="false">'[2]2'!AT193</f>
        <v>0</v>
      </c>
      <c r="AT187" s="73" t="n">
        <f aca="false">'[2]2'!AU193</f>
        <v>5.79230934</v>
      </c>
      <c r="AU187" s="73" t="n">
        <f aca="false">'[2]2'!AV193</f>
        <v>5.79230934</v>
      </c>
      <c r="AV187" s="73" t="n">
        <f aca="false">'[2]2'!AW193</f>
        <v>0</v>
      </c>
      <c r="AW187" s="73" t="n">
        <f aca="false">'[2]2'!AX193</f>
        <v>0</v>
      </c>
      <c r="AX187" s="73" t="n">
        <f aca="false">'[2]2'!AY193</f>
        <v>96.03197504</v>
      </c>
      <c r="AY187" s="73" t="n">
        <f aca="false">'[2]2'!AZ193</f>
        <v>0</v>
      </c>
      <c r="AZ187" s="73" t="n">
        <f aca="false">'[2]2'!BA193</f>
        <v>37.07156578</v>
      </c>
      <c r="BA187" s="73" t="n">
        <f aca="false">'[2]2'!BB193</f>
        <v>58.96040926</v>
      </c>
      <c r="BB187" s="73" t="n">
        <f aca="false">'[2]2'!BC193</f>
        <v>8.90792807</v>
      </c>
      <c r="BC187" s="73" t="n">
        <f aca="false">'[2]2'!BD193</f>
        <v>8.90792807</v>
      </c>
      <c r="BD187" s="73" t="n">
        <f aca="false">'[2]2'!BE193</f>
        <v>0</v>
      </c>
      <c r="BE187" s="73" t="n">
        <f aca="false">'[2]2'!BF193</f>
        <v>0</v>
      </c>
      <c r="BF187" s="73" t="n">
        <f aca="false">'[2]2'!BG193</f>
        <v>0</v>
      </c>
      <c r="BG187" s="73" t="n">
        <f aca="false">'[2]2'!BH193</f>
        <v>0</v>
      </c>
      <c r="BH187" s="73" t="n">
        <f aca="false">'[2]2'!BI193</f>
        <v>0</v>
      </c>
      <c r="BI187" s="73" t="n">
        <f aca="false">'[2]2'!BJ193</f>
        <v>0</v>
      </c>
      <c r="BJ187" s="73" t="n">
        <f aca="false">'[2]2'!BK193</f>
        <v>0</v>
      </c>
      <c r="BK187" s="73" t="n">
        <f aca="false">'[2]2'!BL193</f>
        <v>0</v>
      </c>
      <c r="BL187" s="73" t="n">
        <f aca="false">'[2]2'!BM193</f>
        <v>0</v>
      </c>
      <c r="BM187" s="73" t="n">
        <f aca="false">'[2]2'!BN193</f>
        <v>0</v>
      </c>
      <c r="BN187" s="73" t="n">
        <f aca="false">'[2]2'!BO193</f>
        <v>0</v>
      </c>
      <c r="BO187" s="73" t="n">
        <f aca="false">'[2]2'!BP193</f>
        <v>0</v>
      </c>
      <c r="BP187" s="73" t="n">
        <f aca="false">'[2]2'!BQ193</f>
        <v>0</v>
      </c>
      <c r="BQ187" s="73" t="n">
        <f aca="false">'[2]2'!BR193</f>
        <v>0</v>
      </c>
      <c r="BR187" s="73" t="n">
        <f aca="false">'[2]2'!BS193</f>
        <v>0</v>
      </c>
      <c r="BS187" s="73" t="n">
        <f aca="false">'[2]2'!BT193</f>
        <v>0</v>
      </c>
      <c r="BT187" s="73" t="n">
        <f aca="false">'[2]2'!BU193</f>
        <v>0</v>
      </c>
      <c r="BU187" s="73" t="n">
        <f aca="false">'[2]2'!BV193</f>
        <v>0</v>
      </c>
      <c r="BV187" s="73" t="n">
        <f aca="false">'[2]2'!BW193</f>
        <v>0</v>
      </c>
      <c r="BW187" s="73" t="n">
        <f aca="false">'[2]2'!BX193</f>
        <v>0</v>
      </c>
      <c r="BX187" s="73" t="n">
        <f aca="false">'[2]2'!BY193</f>
        <v>0</v>
      </c>
      <c r="BY187" s="73" t="n">
        <f aca="false">'[2]2'!BZ193</f>
        <v>0</v>
      </c>
      <c r="BZ187" s="73" t="n">
        <f aca="false">'[2]2'!CA193</f>
        <v>0</v>
      </c>
      <c r="CA187" s="73" t="n">
        <f aca="false">'[2]2'!CB193</f>
        <v>7.50236692</v>
      </c>
      <c r="CB187" s="73" t="n">
        <f aca="false">'[2]2'!CC193</f>
        <v>0</v>
      </c>
      <c r="CC187" s="73" t="n">
        <f aca="false">'[2]2'!CD193</f>
        <v>0</v>
      </c>
      <c r="CD187" s="73" t="n">
        <f aca="false">'[2]2'!CE193</f>
        <v>0</v>
      </c>
      <c r="CE187" s="73" t="n">
        <f aca="false">'[2]2'!CF193</f>
        <v>7.50236692</v>
      </c>
      <c r="CF187" s="73" t="n">
        <f aca="false">'[2]2'!CG193</f>
        <v>0</v>
      </c>
      <c r="CG187" s="73" t="n">
        <f aca="false">'[2]2'!CH193</f>
        <v>0</v>
      </c>
      <c r="CH187" s="73" t="n">
        <f aca="false">'[2]2'!CI193</f>
        <v>0</v>
      </c>
      <c r="CI187" s="73" t="n">
        <f aca="false">'[2]2'!CJ193</f>
        <v>0</v>
      </c>
      <c r="CJ187" s="73" t="n">
        <f aca="false">'[2]2'!CK193</f>
        <v>0</v>
      </c>
      <c r="CK187" s="73" t="n">
        <f aca="false">'[2]2'!CL193</f>
        <v>0</v>
      </c>
      <c r="CL187" s="73" t="n">
        <f aca="false">'[2]2'!CM193</f>
        <v>0</v>
      </c>
      <c r="CM187" s="73" t="n">
        <f aca="false">'[2]2'!CN193</f>
        <v>0</v>
      </c>
      <c r="CN187" s="73" t="n">
        <f aca="false">'[2]2'!CO193</f>
        <v>0</v>
      </c>
      <c r="CO187" s="73" t="n">
        <f aca="false">'[2]2'!CP193</f>
        <v>0</v>
      </c>
      <c r="CP187" s="73" t="n">
        <f aca="false">'[2]2'!CQ193</f>
        <v>0</v>
      </c>
      <c r="CQ187" s="73" t="n">
        <f aca="false">'[2]2'!CR193</f>
        <v>0</v>
      </c>
      <c r="CR187" s="73" t="n">
        <f aca="false">'[2]2'!CS193</f>
        <v>0</v>
      </c>
      <c r="CS187" s="73"/>
      <c r="CT187" s="78"/>
      <c r="CU187" s="78"/>
      <c r="CV187" s="78"/>
      <c r="CW187" s="78"/>
      <c r="CX187" s="78"/>
      <c r="CY187" s="78"/>
      <c r="CZ187" s="73"/>
      <c r="DB187" s="77"/>
    </row>
    <row r="188" s="76" customFormat="true" ht="12.75" hidden="true" customHeight="false" outlineLevel="1" collapsed="false">
      <c r="A188" s="31"/>
      <c r="B188" s="32"/>
      <c r="C188" s="75" t="s">
        <v>31</v>
      </c>
      <c r="D188" s="73" t="n">
        <f aca="false">'[2]2'!E194</f>
        <v>63.7784203</v>
      </c>
      <c r="E188" s="73" t="n">
        <f aca="false">'[2]2'!F194</f>
        <v>0</v>
      </c>
      <c r="F188" s="73" t="n">
        <f aca="false">'[2]2'!G194</f>
        <v>0</v>
      </c>
      <c r="G188" s="73" t="n">
        <f aca="false">'[2]2'!H194</f>
        <v>0</v>
      </c>
      <c r="H188" s="73" t="n">
        <f aca="false">'[2]2'!I194</f>
        <v>0</v>
      </c>
      <c r="I188" s="73" t="n">
        <f aca="false">'[2]2'!J194</f>
        <v>0</v>
      </c>
      <c r="J188" s="73" t="n">
        <f aca="false">'[2]2'!K194</f>
        <v>0</v>
      </c>
      <c r="K188" s="73" t="n">
        <f aca="false">'[2]2'!L194</f>
        <v>0</v>
      </c>
      <c r="L188" s="73" t="n">
        <f aca="false">'[2]2'!M194</f>
        <v>0</v>
      </c>
      <c r="M188" s="73" t="n">
        <f aca="false">'[2]2'!N194</f>
        <v>0</v>
      </c>
      <c r="N188" s="73" t="n">
        <f aca="false">'[2]2'!O194</f>
        <v>0</v>
      </c>
      <c r="O188" s="73" t="n">
        <f aca="false">'[2]2'!P194</f>
        <v>27.95957436</v>
      </c>
      <c r="P188" s="73" t="n">
        <f aca="false">'[2]2'!Q194</f>
        <v>0</v>
      </c>
      <c r="Q188" s="73" t="n">
        <f aca="false">'[2]2'!R194</f>
        <v>0</v>
      </c>
      <c r="R188" s="73" t="n">
        <f aca="false">'[2]2'!S194</f>
        <v>0</v>
      </c>
      <c r="S188" s="73" t="n">
        <f aca="false">'[2]2'!T194</f>
        <v>0</v>
      </c>
      <c r="T188" s="73" t="n">
        <f aca="false">'[2]2'!U194</f>
        <v>0</v>
      </c>
      <c r="U188" s="73" t="n">
        <f aca="false">'[2]2'!V194</f>
        <v>0</v>
      </c>
      <c r="V188" s="73" t="n">
        <f aca="false">'[2]2'!W194</f>
        <v>0.50755844</v>
      </c>
      <c r="W188" s="73" t="n">
        <f aca="false">'[2]2'!X194</f>
        <v>15.98818738</v>
      </c>
      <c r="X188" s="73" t="n">
        <f aca="false">'[2]2'!Y194</f>
        <v>0</v>
      </c>
      <c r="Y188" s="73" t="n">
        <f aca="false">'[2]2'!Z194</f>
        <v>0</v>
      </c>
      <c r="Z188" s="73" t="n">
        <f aca="false">'[2]2'!AA194</f>
        <v>0</v>
      </c>
      <c r="AA188" s="73" t="n">
        <f aca="false">'[2]2'!AB194</f>
        <v>0</v>
      </c>
      <c r="AB188" s="73" t="n">
        <f aca="false">'[2]2'!AC194</f>
        <v>0</v>
      </c>
      <c r="AC188" s="73" t="n">
        <f aca="false">'[2]2'!AD194</f>
        <v>0</v>
      </c>
      <c r="AD188" s="73" t="n">
        <f aca="false">'[2]2'!AE194</f>
        <v>0.02698829</v>
      </c>
      <c r="AE188" s="73" t="n">
        <f aca="false">'[2]2'!AF194</f>
        <v>4.82631123</v>
      </c>
      <c r="AF188" s="73" t="n">
        <f aca="false">'[2]2'!AG194</f>
        <v>0</v>
      </c>
      <c r="AG188" s="73" t="n">
        <f aca="false">'[2]2'!AH194</f>
        <v>0</v>
      </c>
      <c r="AH188" s="73" t="n">
        <f aca="false">'[2]2'!AI194</f>
        <v>0</v>
      </c>
      <c r="AI188" s="73" t="n">
        <f aca="false">'[2]2'!AJ194</f>
        <v>0</v>
      </c>
      <c r="AJ188" s="73" t="n">
        <f aca="false">'[2]2'!AK194</f>
        <v>0</v>
      </c>
      <c r="AK188" s="73" t="n">
        <f aca="false">'[2]2'!AL194</f>
        <v>2.8067796</v>
      </c>
      <c r="AL188" s="73" t="n">
        <f aca="false">'[2]2'!AM194</f>
        <v>3.80374942</v>
      </c>
      <c r="AM188" s="73" t="n">
        <f aca="false">'[2]2'!AN194</f>
        <v>0</v>
      </c>
      <c r="AN188" s="73" t="n">
        <f aca="false">'[2]2'!AO194</f>
        <v>22.65051153</v>
      </c>
      <c r="AO188" s="73" t="n">
        <f aca="false">'[2]2'!AP194</f>
        <v>0</v>
      </c>
      <c r="AP188" s="73" t="n">
        <f aca="false">'[2]2'!AQ194</f>
        <v>0</v>
      </c>
      <c r="AQ188" s="73" t="n">
        <f aca="false">'[2]2'!AR194</f>
        <v>0</v>
      </c>
      <c r="AR188" s="73" t="n">
        <f aca="false">'[2]2'!AS194</f>
        <v>0</v>
      </c>
      <c r="AS188" s="73" t="n">
        <f aca="false">'[2]2'!AT194</f>
        <v>0</v>
      </c>
      <c r="AT188" s="73" t="n">
        <f aca="false">'[2]2'!AU194</f>
        <v>0</v>
      </c>
      <c r="AU188" s="73" t="n">
        <f aca="false">'[2]2'!AV194</f>
        <v>0</v>
      </c>
      <c r="AV188" s="73" t="n">
        <f aca="false">'[2]2'!AW194</f>
        <v>0</v>
      </c>
      <c r="AW188" s="73" t="n">
        <f aca="false">'[2]2'!AX194</f>
        <v>0</v>
      </c>
      <c r="AX188" s="73" t="n">
        <f aca="false">'[2]2'!AY194</f>
        <v>5.66596749</v>
      </c>
      <c r="AY188" s="73" t="n">
        <f aca="false">'[2]2'!AZ194</f>
        <v>0</v>
      </c>
      <c r="AZ188" s="73" t="n">
        <f aca="false">'[2]2'!BA194</f>
        <v>5.66596749</v>
      </c>
      <c r="BA188" s="73" t="n">
        <f aca="false">'[2]2'!BB194</f>
        <v>0</v>
      </c>
      <c r="BB188" s="73" t="n">
        <f aca="false">'[2]2'!BC194</f>
        <v>0</v>
      </c>
      <c r="BC188" s="73" t="n">
        <f aca="false">'[2]2'!BD194</f>
        <v>0</v>
      </c>
      <c r="BD188" s="73" t="n">
        <f aca="false">'[2]2'!BE194</f>
        <v>0</v>
      </c>
      <c r="BE188" s="73" t="n">
        <f aca="false">'[2]2'!BF194</f>
        <v>0</v>
      </c>
      <c r="BF188" s="73" t="n">
        <f aca="false">'[2]2'!BG194</f>
        <v>0</v>
      </c>
      <c r="BG188" s="73" t="n">
        <f aca="false">'[2]2'!BH194</f>
        <v>0</v>
      </c>
      <c r="BH188" s="73" t="n">
        <f aca="false">'[2]2'!BI194</f>
        <v>0</v>
      </c>
      <c r="BI188" s="73" t="n">
        <f aca="false">'[2]2'!BJ194</f>
        <v>0</v>
      </c>
      <c r="BJ188" s="73" t="n">
        <f aca="false">'[2]2'!BK194</f>
        <v>0</v>
      </c>
      <c r="BK188" s="73" t="n">
        <f aca="false">'[2]2'!BL194</f>
        <v>0</v>
      </c>
      <c r="BL188" s="73" t="n">
        <f aca="false">'[2]2'!BM194</f>
        <v>0</v>
      </c>
      <c r="BM188" s="73" t="n">
        <f aca="false">'[2]2'!BN194</f>
        <v>0</v>
      </c>
      <c r="BN188" s="73" t="n">
        <f aca="false">'[2]2'!BO194</f>
        <v>0</v>
      </c>
      <c r="BO188" s="73" t="n">
        <f aca="false">'[2]2'!BP194</f>
        <v>0</v>
      </c>
      <c r="BP188" s="73" t="n">
        <f aca="false">'[2]2'!BQ194</f>
        <v>0</v>
      </c>
      <c r="BQ188" s="73" t="n">
        <f aca="false">'[2]2'!BR194</f>
        <v>0</v>
      </c>
      <c r="BR188" s="73" t="n">
        <f aca="false">'[2]2'!BS194</f>
        <v>0</v>
      </c>
      <c r="BS188" s="73" t="n">
        <f aca="false">'[2]2'!BT194</f>
        <v>0</v>
      </c>
      <c r="BT188" s="73" t="n">
        <f aca="false">'[2]2'!BU194</f>
        <v>0</v>
      </c>
      <c r="BU188" s="73" t="n">
        <f aca="false">'[2]2'!BV194</f>
        <v>0</v>
      </c>
      <c r="BV188" s="73" t="n">
        <f aca="false">'[2]2'!BW194</f>
        <v>0</v>
      </c>
      <c r="BW188" s="73" t="n">
        <f aca="false">'[2]2'!BX194</f>
        <v>0</v>
      </c>
      <c r="BX188" s="73" t="n">
        <f aca="false">'[2]2'!BY194</f>
        <v>0</v>
      </c>
      <c r="BY188" s="73" t="n">
        <f aca="false">'[2]2'!BZ194</f>
        <v>0</v>
      </c>
      <c r="BZ188" s="73" t="n">
        <f aca="false">'[2]2'!CA194</f>
        <v>0</v>
      </c>
      <c r="CA188" s="73" t="n">
        <f aca="false">'[2]2'!CB194</f>
        <v>7.50236692</v>
      </c>
      <c r="CB188" s="73" t="n">
        <f aca="false">'[2]2'!CC194</f>
        <v>0</v>
      </c>
      <c r="CC188" s="73" t="n">
        <f aca="false">'[2]2'!CD194</f>
        <v>0</v>
      </c>
      <c r="CD188" s="73" t="n">
        <f aca="false">'[2]2'!CE194</f>
        <v>0</v>
      </c>
      <c r="CE188" s="73" t="n">
        <f aca="false">'[2]2'!CF194</f>
        <v>7.50236692</v>
      </c>
      <c r="CF188" s="73" t="n">
        <f aca="false">'[2]2'!CG194</f>
        <v>0</v>
      </c>
      <c r="CG188" s="73" t="n">
        <f aca="false">'[2]2'!CH194</f>
        <v>0</v>
      </c>
      <c r="CH188" s="73" t="n">
        <f aca="false">'[2]2'!CI194</f>
        <v>0</v>
      </c>
      <c r="CI188" s="73" t="n">
        <f aca="false">'[2]2'!CJ194</f>
        <v>0</v>
      </c>
      <c r="CJ188" s="73" t="n">
        <f aca="false">'[2]2'!CK194</f>
        <v>0</v>
      </c>
      <c r="CK188" s="73" t="n">
        <f aca="false">'[2]2'!CL194</f>
        <v>0</v>
      </c>
      <c r="CL188" s="73" t="n">
        <f aca="false">'[2]2'!CM194</f>
        <v>0</v>
      </c>
      <c r="CM188" s="73" t="n">
        <f aca="false">'[2]2'!CN194</f>
        <v>0</v>
      </c>
      <c r="CN188" s="73" t="n">
        <f aca="false">'[2]2'!CO194</f>
        <v>0</v>
      </c>
      <c r="CO188" s="73" t="n">
        <f aca="false">'[2]2'!CP194</f>
        <v>0</v>
      </c>
      <c r="CP188" s="73" t="n">
        <f aca="false">'[2]2'!CQ194</f>
        <v>0</v>
      </c>
      <c r="CQ188" s="73" t="n">
        <f aca="false">'[2]2'!CR194</f>
        <v>0</v>
      </c>
      <c r="CR188" s="73" t="n">
        <f aca="false">'[2]2'!CS194</f>
        <v>0</v>
      </c>
      <c r="CS188" s="73"/>
      <c r="CT188" s="78"/>
      <c r="CU188" s="78"/>
      <c r="CV188" s="78"/>
      <c r="CW188" s="78"/>
      <c r="CX188" s="78"/>
      <c r="CY188" s="78"/>
      <c r="CZ188" s="73"/>
      <c r="DB188" s="77"/>
    </row>
    <row r="189" s="76" customFormat="true" ht="25.5" hidden="true" customHeight="false" outlineLevel="1" collapsed="false">
      <c r="A189" s="31"/>
      <c r="B189" s="32"/>
      <c r="C189" s="75" t="s">
        <v>32</v>
      </c>
      <c r="D189" s="73" t="n">
        <f aca="false">'[2]2'!E195</f>
        <v>318.6905343</v>
      </c>
      <c r="E189" s="73" t="n">
        <f aca="false">'[2]2'!F195</f>
        <v>21.52978441</v>
      </c>
      <c r="F189" s="73" t="n">
        <f aca="false">'[2]2'!G195</f>
        <v>21.52978441</v>
      </c>
      <c r="G189" s="73" t="n">
        <f aca="false">'[2]2'!H195</f>
        <v>0</v>
      </c>
      <c r="H189" s="73" t="n">
        <f aca="false">'[2]2'!I195</f>
        <v>0</v>
      </c>
      <c r="I189" s="73" t="n">
        <f aca="false">'[2]2'!J195</f>
        <v>0</v>
      </c>
      <c r="J189" s="73" t="n">
        <f aca="false">'[2]2'!K195</f>
        <v>0</v>
      </c>
      <c r="K189" s="73" t="n">
        <f aca="false">'[2]2'!L195</f>
        <v>0</v>
      </c>
      <c r="L189" s="73" t="n">
        <f aca="false">'[2]2'!M195</f>
        <v>0</v>
      </c>
      <c r="M189" s="73" t="n">
        <f aca="false">'[2]2'!N195</f>
        <v>0</v>
      </c>
      <c r="N189" s="73" t="n">
        <f aca="false">'[2]2'!O195</f>
        <v>0</v>
      </c>
      <c r="O189" s="73" t="n">
        <f aca="false">'[2]2'!P195</f>
        <v>173.40187444</v>
      </c>
      <c r="P189" s="73" t="n">
        <f aca="false">'[2]2'!Q195</f>
        <v>36.85688783</v>
      </c>
      <c r="Q189" s="73" t="n">
        <f aca="false">'[2]2'!R195</f>
        <v>0</v>
      </c>
      <c r="R189" s="73" t="n">
        <f aca="false">'[2]2'!S195</f>
        <v>0</v>
      </c>
      <c r="S189" s="73" t="n">
        <f aca="false">'[2]2'!T195</f>
        <v>0</v>
      </c>
      <c r="T189" s="73" t="n">
        <f aca="false">'[2]2'!U195</f>
        <v>0</v>
      </c>
      <c r="U189" s="73" t="n">
        <f aca="false">'[2]2'!V195</f>
        <v>0</v>
      </c>
      <c r="V189" s="73" t="n">
        <f aca="false">'[2]2'!W195</f>
        <v>10.70509751</v>
      </c>
      <c r="W189" s="73" t="n">
        <f aca="false">'[2]2'!X195</f>
        <v>9.2264047</v>
      </c>
      <c r="X189" s="73" t="n">
        <f aca="false">'[2]2'!Y195</f>
        <v>0</v>
      </c>
      <c r="Y189" s="73" t="n">
        <f aca="false">'[2]2'!Z195</f>
        <v>0</v>
      </c>
      <c r="Z189" s="73" t="n">
        <f aca="false">'[2]2'!AA195</f>
        <v>0</v>
      </c>
      <c r="AA189" s="73" t="n">
        <f aca="false">'[2]2'!AB195</f>
        <v>0</v>
      </c>
      <c r="AB189" s="73" t="n">
        <f aca="false">'[2]2'!AC195</f>
        <v>0</v>
      </c>
      <c r="AC189" s="73" t="n">
        <f aca="false">'[2]2'!AD195</f>
        <v>0</v>
      </c>
      <c r="AD189" s="73" t="n">
        <f aca="false">'[2]2'!AE195</f>
        <v>0</v>
      </c>
      <c r="AE189" s="73" t="n">
        <f aca="false">'[2]2'!AF195</f>
        <v>0</v>
      </c>
      <c r="AF189" s="73" t="n">
        <f aca="false">'[2]2'!AG195</f>
        <v>0</v>
      </c>
      <c r="AG189" s="73" t="n">
        <f aca="false">'[2]2'!AH195</f>
        <v>0</v>
      </c>
      <c r="AH189" s="73" t="n">
        <f aca="false">'[2]2'!AI195</f>
        <v>0</v>
      </c>
      <c r="AI189" s="73" t="n">
        <f aca="false">'[2]2'!AJ195</f>
        <v>0</v>
      </c>
      <c r="AJ189" s="73" t="n">
        <f aca="false">'[2]2'!AK195</f>
        <v>0</v>
      </c>
      <c r="AK189" s="73" t="n">
        <f aca="false">'[2]2'!AL195</f>
        <v>116.6134844</v>
      </c>
      <c r="AL189" s="73" t="n">
        <f aca="false">'[2]2'!AM195</f>
        <v>0</v>
      </c>
      <c r="AM189" s="73" t="n">
        <f aca="false">'[2]2'!AN195</f>
        <v>0</v>
      </c>
      <c r="AN189" s="73" t="n">
        <f aca="false">'[2]2'!AO195</f>
        <v>34.33496202</v>
      </c>
      <c r="AO189" s="73" t="n">
        <f aca="false">'[2]2'!AP195</f>
        <v>0</v>
      </c>
      <c r="AP189" s="73" t="n">
        <f aca="false">'[2]2'!AQ195</f>
        <v>0</v>
      </c>
      <c r="AQ189" s="73" t="n">
        <f aca="false">'[2]2'!AR195</f>
        <v>0</v>
      </c>
      <c r="AR189" s="73" t="n">
        <f aca="false">'[2]2'!AS195</f>
        <v>0</v>
      </c>
      <c r="AS189" s="73" t="n">
        <f aca="false">'[2]2'!AT195</f>
        <v>0</v>
      </c>
      <c r="AT189" s="73" t="n">
        <f aca="false">'[2]2'!AU195</f>
        <v>5.79230934</v>
      </c>
      <c r="AU189" s="73" t="n">
        <f aca="false">'[2]2'!AV195</f>
        <v>5.79230934</v>
      </c>
      <c r="AV189" s="73" t="n">
        <f aca="false">'[2]2'!AW195</f>
        <v>0</v>
      </c>
      <c r="AW189" s="73" t="n">
        <f aca="false">'[2]2'!AX195</f>
        <v>0</v>
      </c>
      <c r="AX189" s="73" t="n">
        <f aca="false">'[2]2'!AY195</f>
        <v>76.6976589</v>
      </c>
      <c r="AY189" s="73" t="n">
        <f aca="false">'[2]2'!AZ195</f>
        <v>0</v>
      </c>
      <c r="AZ189" s="73" t="n">
        <f aca="false">'[2]2'!BA195</f>
        <v>31.40559829</v>
      </c>
      <c r="BA189" s="73" t="n">
        <f aca="false">'[2]2'!BB195</f>
        <v>45.29206061</v>
      </c>
      <c r="BB189" s="73" t="n">
        <f aca="false">'[2]2'!BC195</f>
        <v>6.93394519</v>
      </c>
      <c r="BC189" s="73" t="n">
        <f aca="false">'[2]2'!BD195</f>
        <v>6.93394519</v>
      </c>
      <c r="BD189" s="73" t="n">
        <f aca="false">'[2]2'!BE195</f>
        <v>0</v>
      </c>
      <c r="BE189" s="73" t="n">
        <f aca="false">'[2]2'!BF195</f>
        <v>0</v>
      </c>
      <c r="BF189" s="73" t="n">
        <f aca="false">'[2]2'!BG195</f>
        <v>0</v>
      </c>
      <c r="BG189" s="73" t="n">
        <f aca="false">'[2]2'!BH195</f>
        <v>0</v>
      </c>
      <c r="BH189" s="73" t="n">
        <f aca="false">'[2]2'!BI195</f>
        <v>0</v>
      </c>
      <c r="BI189" s="73" t="n">
        <f aca="false">'[2]2'!BJ195</f>
        <v>0</v>
      </c>
      <c r="BJ189" s="73" t="n">
        <f aca="false">'[2]2'!BK195</f>
        <v>0</v>
      </c>
      <c r="BK189" s="73" t="n">
        <f aca="false">'[2]2'!BL195</f>
        <v>0</v>
      </c>
      <c r="BL189" s="73" t="n">
        <f aca="false">'[2]2'!BM195</f>
        <v>0</v>
      </c>
      <c r="BM189" s="73" t="n">
        <f aca="false">'[2]2'!BN195</f>
        <v>0</v>
      </c>
      <c r="BN189" s="73" t="n">
        <f aca="false">'[2]2'!BO195</f>
        <v>0</v>
      </c>
      <c r="BO189" s="73" t="n">
        <f aca="false">'[2]2'!BP195</f>
        <v>0</v>
      </c>
      <c r="BP189" s="73" t="n">
        <f aca="false">'[2]2'!BQ195</f>
        <v>0</v>
      </c>
      <c r="BQ189" s="73" t="n">
        <f aca="false">'[2]2'!BR195</f>
        <v>0</v>
      </c>
      <c r="BR189" s="73" t="n">
        <f aca="false">'[2]2'!BS195</f>
        <v>0</v>
      </c>
      <c r="BS189" s="73" t="n">
        <f aca="false">'[2]2'!BT195</f>
        <v>0</v>
      </c>
      <c r="BT189" s="73" t="n">
        <f aca="false">'[2]2'!BU195</f>
        <v>0</v>
      </c>
      <c r="BU189" s="73" t="n">
        <f aca="false">'[2]2'!BV195</f>
        <v>0</v>
      </c>
      <c r="BV189" s="73" t="n">
        <f aca="false">'[2]2'!BW195</f>
        <v>0</v>
      </c>
      <c r="BW189" s="73" t="n">
        <f aca="false">'[2]2'!BX195</f>
        <v>0</v>
      </c>
      <c r="BX189" s="73" t="n">
        <f aca="false">'[2]2'!BY195</f>
        <v>0</v>
      </c>
      <c r="BY189" s="73" t="n">
        <f aca="false">'[2]2'!BZ195</f>
        <v>0</v>
      </c>
      <c r="BZ189" s="73" t="n">
        <f aca="false">'[2]2'!CA195</f>
        <v>0</v>
      </c>
      <c r="CA189" s="73" t="n">
        <f aca="false">'[2]2'!CB195</f>
        <v>0</v>
      </c>
      <c r="CB189" s="73" t="n">
        <f aca="false">'[2]2'!CC195</f>
        <v>0</v>
      </c>
      <c r="CC189" s="73" t="n">
        <f aca="false">'[2]2'!CD195</f>
        <v>0</v>
      </c>
      <c r="CD189" s="73" t="n">
        <f aca="false">'[2]2'!CE195</f>
        <v>0</v>
      </c>
      <c r="CE189" s="73" t="n">
        <f aca="false">'[2]2'!CF195</f>
        <v>0</v>
      </c>
      <c r="CF189" s="73" t="n">
        <f aca="false">'[2]2'!CG195</f>
        <v>0</v>
      </c>
      <c r="CG189" s="73" t="n">
        <f aca="false">'[2]2'!CH195</f>
        <v>0</v>
      </c>
      <c r="CH189" s="73" t="n">
        <f aca="false">'[2]2'!CI195</f>
        <v>0</v>
      </c>
      <c r="CI189" s="73" t="n">
        <f aca="false">'[2]2'!CJ195</f>
        <v>0</v>
      </c>
      <c r="CJ189" s="73" t="n">
        <f aca="false">'[2]2'!CK195</f>
        <v>0</v>
      </c>
      <c r="CK189" s="73" t="n">
        <f aca="false">'[2]2'!CL195</f>
        <v>0</v>
      </c>
      <c r="CL189" s="73" t="n">
        <f aca="false">'[2]2'!CM195</f>
        <v>0</v>
      </c>
      <c r="CM189" s="73" t="n">
        <f aca="false">'[2]2'!CN195</f>
        <v>0</v>
      </c>
      <c r="CN189" s="73" t="n">
        <f aca="false">'[2]2'!CO195</f>
        <v>0</v>
      </c>
      <c r="CO189" s="73" t="n">
        <f aca="false">'[2]2'!CP195</f>
        <v>0</v>
      </c>
      <c r="CP189" s="73" t="n">
        <f aca="false">'[2]2'!CQ195</f>
        <v>0</v>
      </c>
      <c r="CQ189" s="73" t="n">
        <f aca="false">'[2]2'!CR195</f>
        <v>0</v>
      </c>
      <c r="CR189" s="73" t="n">
        <f aca="false">'[2]2'!CS195</f>
        <v>0</v>
      </c>
      <c r="CS189" s="73"/>
      <c r="CT189" s="78"/>
      <c r="CU189" s="78"/>
      <c r="CV189" s="78"/>
      <c r="CW189" s="78"/>
      <c r="CX189" s="78"/>
      <c r="CY189" s="78"/>
      <c r="CZ189" s="73"/>
      <c r="DB189" s="77"/>
    </row>
    <row r="190" s="76" customFormat="true" ht="12.75" hidden="true" customHeight="false" outlineLevel="1" collapsed="false">
      <c r="A190" s="31"/>
      <c r="B190" s="32"/>
      <c r="C190" s="75" t="s">
        <v>33</v>
      </c>
      <c r="D190" s="73" t="n">
        <f aca="false">'[2]2'!E196</f>
        <v>202.51768991</v>
      </c>
      <c r="E190" s="73" t="n">
        <f aca="false">'[2]2'!F196</f>
        <v>0</v>
      </c>
      <c r="F190" s="73" t="n">
        <f aca="false">'[2]2'!G196</f>
        <v>0</v>
      </c>
      <c r="G190" s="73" t="n">
        <f aca="false">'[2]2'!H196</f>
        <v>0</v>
      </c>
      <c r="H190" s="73" t="n">
        <f aca="false">'[2]2'!I196</f>
        <v>0</v>
      </c>
      <c r="I190" s="73" t="n">
        <f aca="false">'[2]2'!J196</f>
        <v>0</v>
      </c>
      <c r="J190" s="73" t="n">
        <f aca="false">'[2]2'!K196</f>
        <v>0</v>
      </c>
      <c r="K190" s="73" t="n">
        <f aca="false">'[2]2'!L196</f>
        <v>0</v>
      </c>
      <c r="L190" s="73" t="n">
        <f aca="false">'[2]2'!M196</f>
        <v>0</v>
      </c>
      <c r="M190" s="73" t="n">
        <f aca="false">'[2]2'!N196</f>
        <v>0</v>
      </c>
      <c r="N190" s="73" t="n">
        <f aca="false">'[2]2'!O196</f>
        <v>0</v>
      </c>
      <c r="O190" s="73" t="n">
        <f aca="false">'[2]2'!P196</f>
        <v>62.99440805</v>
      </c>
      <c r="P190" s="73" t="n">
        <f aca="false">'[2]2'!Q196</f>
        <v>0</v>
      </c>
      <c r="Q190" s="73" t="n">
        <f aca="false">'[2]2'!R196</f>
        <v>0</v>
      </c>
      <c r="R190" s="73" t="n">
        <f aca="false">'[2]2'!S196</f>
        <v>0</v>
      </c>
      <c r="S190" s="73" t="n">
        <f aca="false">'[2]2'!T196</f>
        <v>0</v>
      </c>
      <c r="T190" s="73" t="n">
        <f aca="false">'[2]2'!U196</f>
        <v>50.06493654</v>
      </c>
      <c r="U190" s="73" t="n">
        <f aca="false">'[2]2'!V196</f>
        <v>0</v>
      </c>
      <c r="V190" s="73" t="n">
        <f aca="false">'[2]2'!W196</f>
        <v>0.73229843</v>
      </c>
      <c r="W190" s="73" t="n">
        <f aca="false">'[2]2'!X196</f>
        <v>0</v>
      </c>
      <c r="X190" s="73" t="n">
        <f aca="false">'[2]2'!Y196</f>
        <v>0</v>
      </c>
      <c r="Y190" s="73" t="n">
        <f aca="false">'[2]2'!Z196</f>
        <v>0</v>
      </c>
      <c r="Z190" s="73" t="n">
        <f aca="false">'[2]2'!AA196</f>
        <v>0</v>
      </c>
      <c r="AA190" s="73" t="n">
        <f aca="false">'[2]2'!AB196</f>
        <v>0</v>
      </c>
      <c r="AB190" s="73" t="n">
        <f aca="false">'[2]2'!AC196</f>
        <v>0</v>
      </c>
      <c r="AC190" s="73" t="n">
        <f aca="false">'[2]2'!AD196</f>
        <v>0</v>
      </c>
      <c r="AD190" s="73" t="n">
        <f aca="false">'[2]2'!AE196</f>
        <v>12.19717308</v>
      </c>
      <c r="AE190" s="73" t="n">
        <f aca="false">'[2]2'!AF196</f>
        <v>0</v>
      </c>
      <c r="AF190" s="73" t="n">
        <f aca="false">'[2]2'!AG196</f>
        <v>0</v>
      </c>
      <c r="AG190" s="73" t="n">
        <f aca="false">'[2]2'!AH196</f>
        <v>0</v>
      </c>
      <c r="AH190" s="73" t="n">
        <f aca="false">'[2]2'!AI196</f>
        <v>0</v>
      </c>
      <c r="AI190" s="73" t="n">
        <f aca="false">'[2]2'!AJ196</f>
        <v>0</v>
      </c>
      <c r="AJ190" s="73" t="n">
        <f aca="false">'[2]2'!AK196</f>
        <v>0</v>
      </c>
      <c r="AK190" s="73" t="n">
        <f aca="false">'[2]2'!AL196</f>
        <v>0</v>
      </c>
      <c r="AL190" s="73" t="n">
        <f aca="false">'[2]2'!AM196</f>
        <v>0</v>
      </c>
      <c r="AM190" s="73" t="n">
        <f aca="false">'[2]2'!AN196</f>
        <v>0</v>
      </c>
      <c r="AN190" s="73" t="n">
        <f aca="false">'[2]2'!AO196</f>
        <v>123.88095033</v>
      </c>
      <c r="AO190" s="73" t="n">
        <f aca="false">'[2]2'!AP196</f>
        <v>0</v>
      </c>
      <c r="AP190" s="73" t="n">
        <f aca="false">'[2]2'!AQ196</f>
        <v>0</v>
      </c>
      <c r="AQ190" s="73" t="n">
        <f aca="false">'[2]2'!AR196</f>
        <v>0</v>
      </c>
      <c r="AR190" s="73" t="n">
        <f aca="false">'[2]2'!AS196</f>
        <v>0</v>
      </c>
      <c r="AS190" s="73" t="n">
        <f aca="false">'[2]2'!AT196</f>
        <v>0</v>
      </c>
      <c r="AT190" s="73" t="n">
        <f aca="false">'[2]2'!AU196</f>
        <v>0</v>
      </c>
      <c r="AU190" s="73" t="n">
        <f aca="false">'[2]2'!AV196</f>
        <v>0</v>
      </c>
      <c r="AV190" s="73" t="n">
        <f aca="false">'[2]2'!AW196</f>
        <v>0</v>
      </c>
      <c r="AW190" s="73" t="n">
        <f aca="false">'[2]2'!AX196</f>
        <v>0</v>
      </c>
      <c r="AX190" s="73" t="n">
        <f aca="false">'[2]2'!AY196</f>
        <v>13.66834865</v>
      </c>
      <c r="AY190" s="73" t="n">
        <f aca="false">'[2]2'!AZ196</f>
        <v>0</v>
      </c>
      <c r="AZ190" s="73" t="n">
        <f aca="false">'[2]2'!BA196</f>
        <v>0</v>
      </c>
      <c r="BA190" s="73" t="n">
        <f aca="false">'[2]2'!BB196</f>
        <v>13.66834865</v>
      </c>
      <c r="BB190" s="73" t="n">
        <f aca="false">'[2]2'!BC196</f>
        <v>1.97398288</v>
      </c>
      <c r="BC190" s="73" t="n">
        <f aca="false">'[2]2'!BD196</f>
        <v>1.97398288</v>
      </c>
      <c r="BD190" s="73" t="n">
        <f aca="false">'[2]2'!BE196</f>
        <v>0</v>
      </c>
      <c r="BE190" s="73" t="n">
        <f aca="false">'[2]2'!BF196</f>
        <v>0</v>
      </c>
      <c r="BF190" s="73" t="n">
        <f aca="false">'[2]2'!BG196</f>
        <v>0</v>
      </c>
      <c r="BG190" s="73" t="n">
        <f aca="false">'[2]2'!BH196</f>
        <v>0</v>
      </c>
      <c r="BH190" s="73" t="n">
        <f aca="false">'[2]2'!BI196</f>
        <v>0</v>
      </c>
      <c r="BI190" s="73" t="n">
        <f aca="false">'[2]2'!BJ196</f>
        <v>0</v>
      </c>
      <c r="BJ190" s="73" t="n">
        <f aca="false">'[2]2'!BK196</f>
        <v>0</v>
      </c>
      <c r="BK190" s="73" t="n">
        <f aca="false">'[2]2'!BL196</f>
        <v>0</v>
      </c>
      <c r="BL190" s="73" t="n">
        <f aca="false">'[2]2'!BM196</f>
        <v>0</v>
      </c>
      <c r="BM190" s="73" t="n">
        <f aca="false">'[2]2'!BN196</f>
        <v>0</v>
      </c>
      <c r="BN190" s="73" t="n">
        <f aca="false">'[2]2'!BO196</f>
        <v>0</v>
      </c>
      <c r="BO190" s="73" t="n">
        <f aca="false">'[2]2'!BP196</f>
        <v>0</v>
      </c>
      <c r="BP190" s="73" t="n">
        <f aca="false">'[2]2'!BQ196</f>
        <v>0</v>
      </c>
      <c r="BQ190" s="73" t="n">
        <f aca="false">'[2]2'!BR196</f>
        <v>0</v>
      </c>
      <c r="BR190" s="73" t="n">
        <f aca="false">'[2]2'!BS196</f>
        <v>0</v>
      </c>
      <c r="BS190" s="73" t="n">
        <f aca="false">'[2]2'!BT196</f>
        <v>0</v>
      </c>
      <c r="BT190" s="73" t="n">
        <f aca="false">'[2]2'!BU196</f>
        <v>0</v>
      </c>
      <c r="BU190" s="73" t="n">
        <f aca="false">'[2]2'!BV196</f>
        <v>0</v>
      </c>
      <c r="BV190" s="73" t="n">
        <f aca="false">'[2]2'!BW196</f>
        <v>0</v>
      </c>
      <c r="BW190" s="73" t="n">
        <f aca="false">'[2]2'!BX196</f>
        <v>0</v>
      </c>
      <c r="BX190" s="73" t="n">
        <f aca="false">'[2]2'!BY196</f>
        <v>0</v>
      </c>
      <c r="BY190" s="73" t="n">
        <f aca="false">'[2]2'!BZ196</f>
        <v>0</v>
      </c>
      <c r="BZ190" s="73" t="n">
        <f aca="false">'[2]2'!CA196</f>
        <v>0</v>
      </c>
      <c r="CA190" s="73" t="n">
        <f aca="false">'[2]2'!CB196</f>
        <v>0</v>
      </c>
      <c r="CB190" s="73" t="n">
        <f aca="false">'[2]2'!CC196</f>
        <v>0</v>
      </c>
      <c r="CC190" s="73" t="n">
        <f aca="false">'[2]2'!CD196</f>
        <v>0</v>
      </c>
      <c r="CD190" s="73" t="n">
        <f aca="false">'[2]2'!CE196</f>
        <v>0</v>
      </c>
      <c r="CE190" s="73" t="n">
        <f aca="false">'[2]2'!CF196</f>
        <v>0</v>
      </c>
      <c r="CF190" s="73" t="n">
        <f aca="false">'[2]2'!CG196</f>
        <v>0</v>
      </c>
      <c r="CG190" s="73" t="n">
        <f aca="false">'[2]2'!CH196</f>
        <v>0</v>
      </c>
      <c r="CH190" s="73" t="n">
        <f aca="false">'[2]2'!CI196</f>
        <v>0</v>
      </c>
      <c r="CI190" s="73" t="n">
        <f aca="false">'[2]2'!CJ196</f>
        <v>0</v>
      </c>
      <c r="CJ190" s="73" t="n">
        <f aca="false">'[2]2'!CK196</f>
        <v>0</v>
      </c>
      <c r="CK190" s="73" t="n">
        <f aca="false">'[2]2'!CL196</f>
        <v>0</v>
      </c>
      <c r="CL190" s="73" t="n">
        <f aca="false">'[2]2'!CM196</f>
        <v>0</v>
      </c>
      <c r="CM190" s="73" t="n">
        <f aca="false">'[2]2'!CN196</f>
        <v>0</v>
      </c>
      <c r="CN190" s="73" t="n">
        <f aca="false">'[2]2'!CO196</f>
        <v>0</v>
      </c>
      <c r="CO190" s="73" t="n">
        <f aca="false">'[2]2'!CP196</f>
        <v>0</v>
      </c>
      <c r="CP190" s="73" t="n">
        <f aca="false">'[2]2'!CQ196</f>
        <v>0</v>
      </c>
      <c r="CQ190" s="73" t="n">
        <f aca="false">'[2]2'!CR196</f>
        <v>0</v>
      </c>
      <c r="CR190" s="73" t="n">
        <f aca="false">'[2]2'!CS196</f>
        <v>0</v>
      </c>
      <c r="CS190" s="73"/>
      <c r="CT190" s="78"/>
      <c r="CU190" s="78"/>
      <c r="CV190" s="78"/>
      <c r="CW190" s="78"/>
      <c r="CX190" s="78"/>
      <c r="CY190" s="78"/>
      <c r="CZ190" s="73"/>
      <c r="DB190" s="77"/>
    </row>
    <row r="191" s="76" customFormat="true" ht="12.75" hidden="false" customHeight="false" outlineLevel="0" collapsed="false">
      <c r="A191" s="38" t="s">
        <v>55</v>
      </c>
      <c r="B191" s="36"/>
      <c r="C191" s="37"/>
      <c r="D191" s="73" t="n">
        <f aca="false">'[2]2'!E197</f>
        <v>29740.02283022</v>
      </c>
      <c r="E191" s="73" t="n">
        <f aca="false">'[2]2'!F197</f>
        <v>5627.07031777</v>
      </c>
      <c r="F191" s="73" t="n">
        <f aca="false">'[2]2'!G197</f>
        <v>5624.05131502</v>
      </c>
      <c r="G191" s="73" t="n">
        <f aca="false">'[2]2'!H197</f>
        <v>2.02617979</v>
      </c>
      <c r="H191" s="73" t="n">
        <f aca="false">'[2]2'!I197</f>
        <v>0.99282296</v>
      </c>
      <c r="I191" s="73" t="n">
        <f aca="false">'[2]2'!J197</f>
        <v>367.67791776</v>
      </c>
      <c r="J191" s="73" t="n">
        <f aca="false">'[2]2'!K197</f>
        <v>0.21702788</v>
      </c>
      <c r="K191" s="73" t="n">
        <f aca="false">'[2]2'!L197</f>
        <v>367.38796001</v>
      </c>
      <c r="L191" s="73" t="n">
        <f aca="false">'[2]2'!M197</f>
        <v>0</v>
      </c>
      <c r="M191" s="73" t="n">
        <f aca="false">'[2]2'!N197</f>
        <v>0.07292987</v>
      </c>
      <c r="N191" s="73" t="n">
        <f aca="false">'[2]2'!O197</f>
        <v>0</v>
      </c>
      <c r="O191" s="73" t="n">
        <f aca="false">'[2]2'!P197</f>
        <v>12416.00924644</v>
      </c>
      <c r="P191" s="73" t="n">
        <f aca="false">'[2]2'!Q197</f>
        <v>2820.18442439</v>
      </c>
      <c r="Q191" s="73" t="n">
        <f aca="false">'[2]2'!R197</f>
        <v>725.53996854</v>
      </c>
      <c r="R191" s="73" t="n">
        <f aca="false">'[2]2'!S197</f>
        <v>0</v>
      </c>
      <c r="S191" s="73" t="n">
        <f aca="false">'[2]2'!T197</f>
        <v>125.63421299</v>
      </c>
      <c r="T191" s="73" t="n">
        <f aca="false">'[2]2'!U197</f>
        <v>31.71995279</v>
      </c>
      <c r="U191" s="73" t="n">
        <f aca="false">'[2]2'!V197</f>
        <v>3.83081083</v>
      </c>
      <c r="V191" s="73" t="n">
        <f aca="false">'[2]2'!W197</f>
        <v>15.81749524</v>
      </c>
      <c r="W191" s="73" t="n">
        <f aca="false">'[2]2'!X197</f>
        <v>164.98014736</v>
      </c>
      <c r="X191" s="73" t="n">
        <f aca="false">'[2]2'!Y197</f>
        <v>313.98906252</v>
      </c>
      <c r="Y191" s="73" t="n">
        <f aca="false">'[2]2'!Z197</f>
        <v>759.22841018</v>
      </c>
      <c r="Z191" s="73" t="n">
        <f aca="false">'[2]2'!AA197</f>
        <v>233.94463683</v>
      </c>
      <c r="AA191" s="73" t="n">
        <f aca="false">'[2]2'!AB197</f>
        <v>252.43194677</v>
      </c>
      <c r="AB191" s="73" t="n">
        <f aca="false">'[2]2'!AC197</f>
        <v>271.65899499</v>
      </c>
      <c r="AC191" s="73" t="n">
        <f aca="false">'[2]2'!AD197</f>
        <v>1446.76695886</v>
      </c>
      <c r="AD191" s="73" t="n">
        <f aca="false">'[2]2'!AE197</f>
        <v>525.42331115</v>
      </c>
      <c r="AE191" s="73" t="n">
        <f aca="false">'[2]2'!AF197</f>
        <v>690.05014573</v>
      </c>
      <c r="AF191" s="73" t="n">
        <f aca="false">'[2]2'!AG197</f>
        <v>34.45544448</v>
      </c>
      <c r="AG191" s="73" t="n">
        <f aca="false">'[2]2'!AH197</f>
        <v>715.71491706</v>
      </c>
      <c r="AH191" s="73" t="n">
        <f aca="false">'[2]2'!AI197</f>
        <v>2726.55660013</v>
      </c>
      <c r="AI191" s="73" t="n">
        <f aca="false">'[2]2'!AJ197</f>
        <v>10.66993449</v>
      </c>
      <c r="AJ191" s="73" t="n">
        <f aca="false">'[2]2'!AK197</f>
        <v>183.01726705</v>
      </c>
      <c r="AK191" s="73" t="n">
        <f aca="false">'[2]2'!AL197</f>
        <v>16.39164112</v>
      </c>
      <c r="AL191" s="73" t="n">
        <f aca="false">'[2]2'!AM197</f>
        <v>225.68610997</v>
      </c>
      <c r="AM191" s="73" t="n">
        <f aca="false">'[2]2'!AN197</f>
        <v>122.31685297</v>
      </c>
      <c r="AN191" s="73" t="n">
        <f aca="false">'[2]2'!AO197</f>
        <v>530.75248376</v>
      </c>
      <c r="AO191" s="73" t="n">
        <f aca="false">'[2]2'!AP197</f>
        <v>82.28252644</v>
      </c>
      <c r="AP191" s="73" t="n">
        <f aca="false">'[2]2'!AQ197</f>
        <v>74.44606485</v>
      </c>
      <c r="AQ191" s="73" t="n">
        <f aca="false">'[2]2'!AR197</f>
        <v>0.06276481</v>
      </c>
      <c r="AR191" s="73" t="n">
        <f aca="false">'[2]2'!AS197</f>
        <v>7.77369678</v>
      </c>
      <c r="AS191" s="73" t="n">
        <f aca="false">'[2]2'!AT197</f>
        <v>0</v>
      </c>
      <c r="AT191" s="73" t="n">
        <f aca="false">'[2]2'!AU197</f>
        <v>643.30582956</v>
      </c>
      <c r="AU191" s="73" t="n">
        <f aca="false">'[2]2'!AV197</f>
        <v>608.27222018</v>
      </c>
      <c r="AV191" s="73" t="n">
        <f aca="false">'[2]2'!AW197</f>
        <v>3.04860352</v>
      </c>
      <c r="AW191" s="73" t="n">
        <f aca="false">'[2]2'!AX197</f>
        <v>31.98500586</v>
      </c>
      <c r="AX191" s="73" t="n">
        <f aca="false">'[2]2'!AY197</f>
        <v>6943.97657208</v>
      </c>
      <c r="AY191" s="73" t="n">
        <f aca="false">'[2]2'!AZ197</f>
        <v>999.59948097</v>
      </c>
      <c r="AZ191" s="73" t="n">
        <f aca="false">'[2]2'!BA197</f>
        <v>5478.87451539</v>
      </c>
      <c r="BA191" s="73" t="n">
        <f aca="false">'[2]2'!BB197</f>
        <v>465.50257572</v>
      </c>
      <c r="BB191" s="73" t="n">
        <f aca="false">'[2]2'!BC197</f>
        <v>1351.74380064</v>
      </c>
      <c r="BC191" s="73" t="n">
        <f aca="false">'[2]2'!BD197</f>
        <v>981.71793949</v>
      </c>
      <c r="BD191" s="73" t="n">
        <f aca="false">'[2]2'!BE197</f>
        <v>0</v>
      </c>
      <c r="BE191" s="73" t="n">
        <f aca="false">'[2]2'!BF197</f>
        <v>0.00565895</v>
      </c>
      <c r="BF191" s="73" t="n">
        <f aca="false">'[2]2'!BG197</f>
        <v>370.0202022</v>
      </c>
      <c r="BG191" s="73" t="n">
        <f aca="false">'[2]2'!BH197</f>
        <v>0</v>
      </c>
      <c r="BH191" s="73" t="n">
        <f aca="false">'[2]2'!BI197</f>
        <v>32.30297906</v>
      </c>
      <c r="BI191" s="73" t="n">
        <f aca="false">'[2]2'!BJ197</f>
        <v>0.02543157</v>
      </c>
      <c r="BJ191" s="73" t="n">
        <f aca="false">'[2]2'!BK197</f>
        <v>32.27754749</v>
      </c>
      <c r="BK191" s="73" t="n">
        <f aca="false">'[2]2'!BL197</f>
        <v>257.00430384</v>
      </c>
      <c r="BL191" s="73" t="n">
        <f aca="false">'[2]2'!BM197</f>
        <v>30.47242253</v>
      </c>
      <c r="BM191" s="73" t="n">
        <f aca="false">'[2]2'!BN197</f>
        <v>218.36671034</v>
      </c>
      <c r="BN191" s="73" t="n">
        <f aca="false">'[2]2'!BO197</f>
        <v>0</v>
      </c>
      <c r="BO191" s="73" t="n">
        <f aca="false">'[2]2'!BP197</f>
        <v>4.95938866</v>
      </c>
      <c r="BP191" s="73" t="n">
        <f aca="false">'[2]2'!BQ197</f>
        <v>3.10276017</v>
      </c>
      <c r="BQ191" s="73" t="n">
        <f aca="false">'[2]2'!BR197</f>
        <v>0.10302214</v>
      </c>
      <c r="BR191" s="73" t="n">
        <f aca="false">'[2]2'!BS197</f>
        <v>843.44952488</v>
      </c>
      <c r="BS191" s="73" t="n">
        <f aca="false">'[2]2'!BT197</f>
        <v>249.70678668</v>
      </c>
      <c r="BT191" s="73" t="n">
        <f aca="false">'[2]2'!BU197</f>
        <v>0.85637244</v>
      </c>
      <c r="BU191" s="73" t="n">
        <f aca="false">'[2]2'!BV197</f>
        <v>106.57616562</v>
      </c>
      <c r="BV191" s="73" t="n">
        <f aca="false">'[2]2'!BW197</f>
        <v>72.35940683</v>
      </c>
      <c r="BW191" s="73" t="n">
        <f aca="false">'[2]2'!BX197</f>
        <v>25.65841808</v>
      </c>
      <c r="BX191" s="73" t="n">
        <f aca="false">'[2]2'!BY197</f>
        <v>44.17871292</v>
      </c>
      <c r="BY191" s="73" t="n">
        <f aca="false">'[2]2'!BZ197</f>
        <v>0.07771079</v>
      </c>
      <c r="BZ191" s="73" t="n">
        <f aca="false">'[2]2'!CA197</f>
        <v>0</v>
      </c>
      <c r="CA191" s="73" t="n">
        <f aca="false">'[2]2'!CB197</f>
        <v>129.92657412</v>
      </c>
      <c r="CB191" s="73" t="n">
        <f aca="false">'[2]2'!CC197</f>
        <v>114.63081295</v>
      </c>
      <c r="CC191" s="73" t="n">
        <f aca="false">'[2]2'!CD197</f>
        <v>0</v>
      </c>
      <c r="CD191" s="73" t="n">
        <f aca="false">'[2]2'!CE197</f>
        <v>0.97793879</v>
      </c>
      <c r="CE191" s="73" t="n">
        <f aca="false">'[2]2'!CF197</f>
        <v>5.94287351</v>
      </c>
      <c r="CF191" s="73" t="n">
        <f aca="false">'[2]2'!CG197</f>
        <v>4.19978163</v>
      </c>
      <c r="CG191" s="73" t="n">
        <f aca="false">'[2]2'!CH197</f>
        <v>4.17516724</v>
      </c>
      <c r="CH191" s="73" t="n">
        <f aca="false">'[2]2'!CI197</f>
        <v>0.24898704</v>
      </c>
      <c r="CI191" s="73" t="n">
        <f aca="false">'[2]2'!CJ197</f>
        <v>9.441573</v>
      </c>
      <c r="CJ191" s="73" t="n">
        <f aca="false">'[2]2'!CK197</f>
        <v>9.441573</v>
      </c>
      <c r="CK191" s="73" t="n">
        <f aca="false">'[2]2'!CL197</f>
        <v>0</v>
      </c>
      <c r="CL191" s="73" t="n">
        <f aca="false">'[2]2'!CM197</f>
        <v>0</v>
      </c>
      <c r="CM191" s="73" t="n">
        <f aca="false">'[2]2'!CN197</f>
        <v>251.39552555</v>
      </c>
      <c r="CN191" s="73" t="n">
        <f aca="false">'[2]2'!CO197</f>
        <v>0</v>
      </c>
      <c r="CO191" s="73" t="n">
        <f aca="false">'[2]2'!CP197</f>
        <v>0</v>
      </c>
      <c r="CP191" s="73" t="n">
        <f aca="false">'[2]2'!CQ197</f>
        <v>0</v>
      </c>
      <c r="CQ191" s="73" t="n">
        <f aca="false">'[2]2'!CR197</f>
        <v>251.39552555</v>
      </c>
      <c r="CR191" s="73" t="n">
        <f aca="false">'[2]2'!CS197</f>
        <v>3.7278816</v>
      </c>
      <c r="CS191" s="73"/>
      <c r="CT191" s="78"/>
      <c r="CU191" s="78"/>
      <c r="CV191" s="78"/>
      <c r="CW191" s="78"/>
      <c r="CX191" s="78"/>
      <c r="CY191" s="78"/>
      <c r="CZ191" s="73"/>
      <c r="DB191" s="77"/>
    </row>
    <row r="192" s="76" customFormat="true" ht="12.75" hidden="true" customHeight="true" outlineLevel="1" collapsed="false">
      <c r="A192" s="31" t="s">
        <v>20</v>
      </c>
      <c r="B192" s="32" t="s">
        <v>30</v>
      </c>
      <c r="C192" s="75" t="s">
        <v>20</v>
      </c>
      <c r="D192" s="73" t="n">
        <f aca="false">'[2]2'!E198</f>
        <v>15819.33118613</v>
      </c>
      <c r="E192" s="73" t="n">
        <f aca="false">'[2]2'!F198</f>
        <v>4800.43262286</v>
      </c>
      <c r="F192" s="73" t="n">
        <f aca="false">'[2]2'!G198</f>
        <v>4797.41362011</v>
      </c>
      <c r="G192" s="73" t="n">
        <f aca="false">'[2]2'!H198</f>
        <v>2.02617979</v>
      </c>
      <c r="H192" s="73" t="n">
        <f aca="false">'[2]2'!I198</f>
        <v>0.99282296</v>
      </c>
      <c r="I192" s="73" t="n">
        <f aca="false">'[2]2'!J198</f>
        <v>0.28995775</v>
      </c>
      <c r="J192" s="73" t="n">
        <f aca="false">'[2]2'!K198</f>
        <v>0.21702788</v>
      </c>
      <c r="K192" s="73" t="n">
        <f aca="false">'[2]2'!L198</f>
        <v>0</v>
      </c>
      <c r="L192" s="73" t="n">
        <f aca="false">'[2]2'!M198</f>
        <v>0</v>
      </c>
      <c r="M192" s="73" t="n">
        <f aca="false">'[2]2'!N198</f>
        <v>0.07292987</v>
      </c>
      <c r="N192" s="73" t="n">
        <f aca="false">'[2]2'!O198</f>
        <v>0</v>
      </c>
      <c r="O192" s="73" t="n">
        <f aca="false">'[2]2'!P198</f>
        <v>4050.49538407</v>
      </c>
      <c r="P192" s="73" t="n">
        <f aca="false">'[2]2'!Q198</f>
        <v>1122.72954536</v>
      </c>
      <c r="Q192" s="73" t="n">
        <f aca="false">'[2]2'!R198</f>
        <v>725.53996854</v>
      </c>
      <c r="R192" s="73" t="n">
        <f aca="false">'[2]2'!S198</f>
        <v>0</v>
      </c>
      <c r="S192" s="73" t="n">
        <f aca="false">'[2]2'!T198</f>
        <v>61.44821418</v>
      </c>
      <c r="T192" s="73" t="n">
        <f aca="false">'[2]2'!U198</f>
        <v>31.02896508</v>
      </c>
      <c r="U192" s="73" t="n">
        <f aca="false">'[2]2'!V198</f>
        <v>3.83081083</v>
      </c>
      <c r="V192" s="73" t="n">
        <f aca="false">'[2]2'!W198</f>
        <v>15.81749524</v>
      </c>
      <c r="W192" s="73" t="n">
        <f aca="false">'[2]2'!X198</f>
        <v>145.47002915</v>
      </c>
      <c r="X192" s="73" t="n">
        <f aca="false">'[2]2'!Y198</f>
        <v>156.53352547</v>
      </c>
      <c r="Y192" s="73" t="n">
        <f aca="false">'[2]2'!Z198</f>
        <v>1.02191728</v>
      </c>
      <c r="Z192" s="73" t="n">
        <f aca="false">'[2]2'!AA198</f>
        <v>208.8497678</v>
      </c>
      <c r="AA192" s="73" t="n">
        <f aca="false">'[2]2'!AB198</f>
        <v>103.59992973</v>
      </c>
      <c r="AB192" s="73" t="n">
        <f aca="false">'[2]2'!AC198</f>
        <v>139.09860148</v>
      </c>
      <c r="AC192" s="73" t="n">
        <f aca="false">'[2]2'!AD198</f>
        <v>114.45812805</v>
      </c>
      <c r="AD192" s="73" t="n">
        <f aca="false">'[2]2'!AE198</f>
        <v>113.66719066</v>
      </c>
      <c r="AE192" s="73" t="n">
        <f aca="false">'[2]2'!AF198</f>
        <v>292.88663569</v>
      </c>
      <c r="AF192" s="73" t="n">
        <f aca="false">'[2]2'!AG198</f>
        <v>16.36573717</v>
      </c>
      <c r="AG192" s="73" t="n">
        <f aca="false">'[2]2'!AH198</f>
        <v>77.89722325</v>
      </c>
      <c r="AH192" s="73" t="n">
        <f aca="false">'[2]2'!AI198</f>
        <v>455.59089474</v>
      </c>
      <c r="AI192" s="73" t="n">
        <f aca="false">'[2]2'!AJ198</f>
        <v>10.66993449</v>
      </c>
      <c r="AJ192" s="73" t="n">
        <f aca="false">'[2]2'!AK198</f>
        <v>161.30846371</v>
      </c>
      <c r="AK192" s="73" t="n">
        <f aca="false">'[2]2'!AL198</f>
        <v>10.38735119</v>
      </c>
      <c r="AL192" s="73" t="n">
        <f aca="false">'[2]2'!AM198</f>
        <v>64.74375093</v>
      </c>
      <c r="AM192" s="73" t="n">
        <f aca="false">'[2]2'!AN198</f>
        <v>17.55130405</v>
      </c>
      <c r="AN192" s="73" t="n">
        <f aca="false">'[2]2'!AO198</f>
        <v>100.03279933</v>
      </c>
      <c r="AO192" s="73" t="n">
        <f aca="false">'[2]2'!AP198</f>
        <v>34.59723511</v>
      </c>
      <c r="AP192" s="73" t="n">
        <f aca="false">'[2]2'!AQ198</f>
        <v>26.76077352</v>
      </c>
      <c r="AQ192" s="73" t="n">
        <f aca="false">'[2]2'!AR198</f>
        <v>0.06276481</v>
      </c>
      <c r="AR192" s="73" t="n">
        <f aca="false">'[2]2'!AS198</f>
        <v>7.77369678</v>
      </c>
      <c r="AS192" s="73" t="n">
        <f aca="false">'[2]2'!AT198</f>
        <v>0</v>
      </c>
      <c r="AT192" s="73" t="n">
        <f aca="false">'[2]2'!AU198</f>
        <v>384.75357846</v>
      </c>
      <c r="AU192" s="73" t="n">
        <f aca="false">'[2]2'!AV198</f>
        <v>350.35883295</v>
      </c>
      <c r="AV192" s="73" t="n">
        <f aca="false">'[2]2'!AW198</f>
        <v>2.40973965</v>
      </c>
      <c r="AW192" s="73" t="n">
        <f aca="false">'[2]2'!AX198</f>
        <v>31.98500586</v>
      </c>
      <c r="AX192" s="73" t="n">
        <f aca="false">'[2]2'!AY198</f>
        <v>5074.25626069</v>
      </c>
      <c r="AY192" s="73" t="n">
        <f aca="false">'[2]2'!AZ198</f>
        <v>645.10818473</v>
      </c>
      <c r="AZ192" s="73" t="n">
        <f aca="false">'[2]2'!BA198</f>
        <v>4012.17705745</v>
      </c>
      <c r="BA192" s="73" t="n">
        <f aca="false">'[2]2'!BB198</f>
        <v>416.97101851</v>
      </c>
      <c r="BB192" s="73" t="n">
        <f aca="false">'[2]2'!BC198</f>
        <v>337.15227874</v>
      </c>
      <c r="BC192" s="73" t="n">
        <f aca="false">'[2]2'!BD198</f>
        <v>136.20742428</v>
      </c>
      <c r="BD192" s="73" t="n">
        <f aca="false">'[2]2'!BE198</f>
        <v>0</v>
      </c>
      <c r="BE192" s="73" t="n">
        <f aca="false">'[2]2'!BF198</f>
        <v>0.00565895</v>
      </c>
      <c r="BF192" s="73" t="n">
        <f aca="false">'[2]2'!BG198</f>
        <v>200.93919551</v>
      </c>
      <c r="BG192" s="73" t="n">
        <f aca="false">'[2]2'!BH198</f>
        <v>0</v>
      </c>
      <c r="BH192" s="73" t="n">
        <f aca="false">'[2]2'!BI198</f>
        <v>32.30297906</v>
      </c>
      <c r="BI192" s="73" t="n">
        <f aca="false">'[2]2'!BJ198</f>
        <v>0.02543157</v>
      </c>
      <c r="BJ192" s="73" t="n">
        <f aca="false">'[2]2'!BK198</f>
        <v>32.27754749</v>
      </c>
      <c r="BK192" s="73" t="n">
        <f aca="false">'[2]2'!BL198</f>
        <v>118.67047368</v>
      </c>
      <c r="BL192" s="73" t="n">
        <f aca="false">'[2]2'!BM198</f>
        <v>30.47242253</v>
      </c>
      <c r="BM192" s="73" t="n">
        <f aca="false">'[2]2'!BN198</f>
        <v>80.03288048</v>
      </c>
      <c r="BN192" s="73" t="n">
        <f aca="false">'[2]2'!BO198</f>
        <v>0</v>
      </c>
      <c r="BO192" s="73" t="n">
        <f aca="false">'[2]2'!BP198</f>
        <v>4.95938866</v>
      </c>
      <c r="BP192" s="73" t="n">
        <f aca="false">'[2]2'!BQ198</f>
        <v>3.10275987</v>
      </c>
      <c r="BQ192" s="73" t="n">
        <f aca="false">'[2]2'!BR198</f>
        <v>0.10302214</v>
      </c>
      <c r="BR192" s="73" t="n">
        <f aca="false">'[2]2'!BS198</f>
        <v>565.87867605</v>
      </c>
      <c r="BS192" s="73" t="n">
        <f aca="false">'[2]2'!BT198</f>
        <v>249.70678668</v>
      </c>
      <c r="BT192" s="73" t="n">
        <f aca="false">'[2]2'!BU198</f>
        <v>0.85637244</v>
      </c>
      <c r="BU192" s="73" t="n">
        <f aca="false">'[2]2'!BV198</f>
        <v>106.57616562</v>
      </c>
      <c r="BV192" s="73" t="n">
        <f aca="false">'[2]2'!BW198</f>
        <v>72.35940683</v>
      </c>
      <c r="BW192" s="73" t="n">
        <f aca="false">'[2]2'!BX198</f>
        <v>25.65841808</v>
      </c>
      <c r="BX192" s="73" t="n">
        <f aca="false">'[2]2'!BY198</f>
        <v>44.17871292</v>
      </c>
      <c r="BY192" s="73" t="n">
        <f aca="false">'[2]2'!BZ198</f>
        <v>0.07771079</v>
      </c>
      <c r="BZ192" s="73" t="n">
        <f aca="false">'[2]2'!CA198</f>
        <v>0</v>
      </c>
      <c r="CA192" s="73" t="n">
        <f aca="false">'[2]2'!CB198</f>
        <v>17.2964244</v>
      </c>
      <c r="CB192" s="73" t="n">
        <f aca="false">'[2]2'!CC198</f>
        <v>2.00066323</v>
      </c>
      <c r="CC192" s="73" t="n">
        <f aca="false">'[2]2'!CD198</f>
        <v>0</v>
      </c>
      <c r="CD192" s="73" t="n">
        <f aca="false">'[2]2'!CE198</f>
        <v>0.97793879</v>
      </c>
      <c r="CE192" s="73" t="n">
        <f aca="false">'[2]2'!CF198</f>
        <v>5.94287351</v>
      </c>
      <c r="CF192" s="73" t="n">
        <f aca="false">'[2]2'!CG198</f>
        <v>4.19978163</v>
      </c>
      <c r="CG192" s="73" t="n">
        <f aca="false">'[2]2'!CH198</f>
        <v>4.17516724</v>
      </c>
      <c r="CH192" s="73" t="n">
        <f aca="false">'[2]2'!CI198</f>
        <v>0.24898704</v>
      </c>
      <c r="CI192" s="73" t="n">
        <f aca="false">'[2]2'!CJ198</f>
        <v>6.2690143</v>
      </c>
      <c r="CJ192" s="73" t="n">
        <f aca="false">'[2]2'!CK198</f>
        <v>6.2690143</v>
      </c>
      <c r="CK192" s="73" t="n">
        <f aca="false">'[2]2'!CL198</f>
        <v>0</v>
      </c>
      <c r="CL192" s="73" t="n">
        <f aca="false">'[2]2'!CM198</f>
        <v>0</v>
      </c>
      <c r="CM192" s="73" t="n">
        <f aca="false">'[2]2'!CN198</f>
        <v>43.21984631</v>
      </c>
      <c r="CN192" s="73" t="n">
        <f aca="false">'[2]2'!CO198</f>
        <v>0</v>
      </c>
      <c r="CO192" s="73" t="n">
        <f aca="false">'[2]2'!CP198</f>
        <v>0</v>
      </c>
      <c r="CP192" s="73" t="n">
        <f aca="false">'[2]2'!CQ198</f>
        <v>0</v>
      </c>
      <c r="CQ192" s="73" t="n">
        <f aca="false">'[2]2'!CR198</f>
        <v>43.21984631</v>
      </c>
      <c r="CR192" s="73" t="n">
        <f aca="false">'[2]2'!CS198</f>
        <v>3.7278816</v>
      </c>
      <c r="CS192" s="73"/>
      <c r="CT192" s="78"/>
      <c r="CU192" s="78"/>
      <c r="CV192" s="78"/>
      <c r="CW192" s="78"/>
      <c r="CX192" s="78"/>
      <c r="CY192" s="78"/>
      <c r="CZ192" s="73"/>
      <c r="DB192" s="77"/>
    </row>
    <row r="193" s="76" customFormat="true" ht="12.75" hidden="true" customHeight="false" outlineLevel="1" collapsed="false">
      <c r="A193" s="31"/>
      <c r="B193" s="32"/>
      <c r="C193" s="75" t="s">
        <v>31</v>
      </c>
      <c r="D193" s="73" t="n">
        <f aca="false">'[2]2'!E199</f>
        <v>7200.33377672</v>
      </c>
      <c r="E193" s="73" t="n">
        <f aca="false">'[2]2'!F199</f>
        <v>1852.38456395</v>
      </c>
      <c r="F193" s="73" t="n">
        <f aca="false">'[2]2'!G199</f>
        <v>1851.83356266</v>
      </c>
      <c r="G193" s="73" t="n">
        <f aca="false">'[2]2'!H199</f>
        <v>0.45635542</v>
      </c>
      <c r="H193" s="73" t="n">
        <f aca="false">'[2]2'!I199</f>
        <v>0.09464587</v>
      </c>
      <c r="I193" s="73" t="n">
        <f aca="false">'[2]2'!J199</f>
        <v>0.26187331</v>
      </c>
      <c r="J193" s="73" t="n">
        <f aca="false">'[2]2'!K199</f>
        <v>0.21702788</v>
      </c>
      <c r="K193" s="73" t="n">
        <f aca="false">'[2]2'!L199</f>
        <v>0</v>
      </c>
      <c r="L193" s="73" t="n">
        <f aca="false">'[2]2'!M199</f>
        <v>0</v>
      </c>
      <c r="M193" s="73" t="n">
        <f aca="false">'[2]2'!N199</f>
        <v>0.04484543</v>
      </c>
      <c r="N193" s="73" t="n">
        <f aca="false">'[2]2'!O199</f>
        <v>0</v>
      </c>
      <c r="O193" s="73" t="n">
        <f aca="false">'[2]2'!P199</f>
        <v>1507.34946992</v>
      </c>
      <c r="P193" s="73" t="n">
        <f aca="false">'[2]2'!Q199</f>
        <v>376.54373013</v>
      </c>
      <c r="Q193" s="73" t="n">
        <f aca="false">'[2]2'!R199</f>
        <v>10.13383883</v>
      </c>
      <c r="R193" s="73" t="n">
        <f aca="false">'[2]2'!S199</f>
        <v>0</v>
      </c>
      <c r="S193" s="73" t="n">
        <f aca="false">'[2]2'!T199</f>
        <v>22.00932468</v>
      </c>
      <c r="T193" s="73" t="n">
        <f aca="false">'[2]2'!U199</f>
        <v>26.29304418</v>
      </c>
      <c r="U193" s="73" t="n">
        <f aca="false">'[2]2'!V199</f>
        <v>2.48264397</v>
      </c>
      <c r="V193" s="73" t="n">
        <f aca="false">'[2]2'!W199</f>
        <v>14.63338091</v>
      </c>
      <c r="W193" s="73" t="n">
        <f aca="false">'[2]2'!X199</f>
        <v>136.31488083</v>
      </c>
      <c r="X193" s="73" t="n">
        <f aca="false">'[2]2'!Y199</f>
        <v>117.81783887</v>
      </c>
      <c r="Y193" s="73" t="n">
        <f aca="false">'[2]2'!Z199</f>
        <v>0.88649951</v>
      </c>
      <c r="Z193" s="73" t="n">
        <f aca="false">'[2]2'!AA199</f>
        <v>156.39049814</v>
      </c>
      <c r="AA193" s="73" t="n">
        <f aca="false">'[2]2'!AB199</f>
        <v>21.39941806</v>
      </c>
      <c r="AB193" s="73" t="n">
        <f aca="false">'[2]2'!AC199</f>
        <v>67.23696726</v>
      </c>
      <c r="AC193" s="73" t="n">
        <f aca="false">'[2]2'!AD199</f>
        <v>14.54190877</v>
      </c>
      <c r="AD193" s="73" t="n">
        <f aca="false">'[2]2'!AE199</f>
        <v>87.02880834</v>
      </c>
      <c r="AE193" s="73" t="n">
        <f aca="false">'[2]2'!AF199</f>
        <v>78.52874169</v>
      </c>
      <c r="AF193" s="73" t="n">
        <f aca="false">'[2]2'!AG199</f>
        <v>4.93489883</v>
      </c>
      <c r="AG193" s="73" t="n">
        <f aca="false">'[2]2'!AH199</f>
        <v>28.80748921</v>
      </c>
      <c r="AH193" s="73" t="n">
        <f aca="false">'[2]2'!AI199</f>
        <v>288.28787232</v>
      </c>
      <c r="AI193" s="73" t="n">
        <f aca="false">'[2]2'!AJ199</f>
        <v>8.80622197</v>
      </c>
      <c r="AJ193" s="73" t="n">
        <f aca="false">'[2]2'!AK199</f>
        <v>24.96381732</v>
      </c>
      <c r="AK193" s="73" t="n">
        <f aca="false">'[2]2'!AL199</f>
        <v>8.35904766</v>
      </c>
      <c r="AL193" s="73" t="n">
        <f aca="false">'[2]2'!AM199</f>
        <v>1.29343262</v>
      </c>
      <c r="AM193" s="73" t="n">
        <f aca="false">'[2]2'!AN199</f>
        <v>9.65516582</v>
      </c>
      <c r="AN193" s="73" t="n">
        <f aca="false">'[2]2'!AO199</f>
        <v>91.00916532</v>
      </c>
      <c r="AO193" s="73" t="n">
        <f aca="false">'[2]2'!AP199</f>
        <v>22.47475403</v>
      </c>
      <c r="AP193" s="73" t="n">
        <f aca="false">'[2]2'!AQ199</f>
        <v>20.95686196</v>
      </c>
      <c r="AQ193" s="73" t="n">
        <f aca="false">'[2]2'!AR199</f>
        <v>0.04482282</v>
      </c>
      <c r="AR193" s="73" t="n">
        <f aca="false">'[2]2'!AS199</f>
        <v>1.47306925</v>
      </c>
      <c r="AS193" s="73" t="n">
        <f aca="false">'[2]2'!AT199</f>
        <v>0</v>
      </c>
      <c r="AT193" s="73" t="n">
        <f aca="false">'[2]2'!AU199</f>
        <v>112.80487508</v>
      </c>
      <c r="AU193" s="73" t="n">
        <f aca="false">'[2]2'!AV199</f>
        <v>91.56695454</v>
      </c>
      <c r="AV193" s="73" t="n">
        <f aca="false">'[2]2'!AW199</f>
        <v>1.19077831</v>
      </c>
      <c r="AW193" s="73" t="n">
        <f aca="false">'[2]2'!AX199</f>
        <v>20.04714223</v>
      </c>
      <c r="AX193" s="73" t="n">
        <f aca="false">'[2]2'!AY199</f>
        <v>3219.1053494</v>
      </c>
      <c r="AY193" s="73" t="n">
        <f aca="false">'[2]2'!AZ199</f>
        <v>579.9689995</v>
      </c>
      <c r="AZ193" s="73" t="n">
        <f aca="false">'[2]2'!BA199</f>
        <v>2324.51002272</v>
      </c>
      <c r="BA193" s="73" t="n">
        <f aca="false">'[2]2'!BB199</f>
        <v>314.62632718</v>
      </c>
      <c r="BB193" s="73" t="n">
        <f aca="false">'[2]2'!BC199</f>
        <v>159.68438694</v>
      </c>
      <c r="BC193" s="73" t="n">
        <f aca="false">'[2]2'!BD199</f>
        <v>25.92403133</v>
      </c>
      <c r="BD193" s="73" t="n">
        <f aca="false">'[2]2'!BE199</f>
        <v>0</v>
      </c>
      <c r="BE193" s="73" t="n">
        <f aca="false">'[2]2'!BF199</f>
        <v>0.00513799</v>
      </c>
      <c r="BF193" s="73" t="n">
        <f aca="false">'[2]2'!BG199</f>
        <v>133.75521762</v>
      </c>
      <c r="BG193" s="73" t="n">
        <f aca="false">'[2]2'!BH199</f>
        <v>0</v>
      </c>
      <c r="BH193" s="73" t="n">
        <f aca="false">'[2]2'!BI199</f>
        <v>16.39552803</v>
      </c>
      <c r="BI193" s="73" t="n">
        <f aca="false">'[2]2'!BJ199</f>
        <v>0.02513178</v>
      </c>
      <c r="BJ193" s="73" t="n">
        <f aca="false">'[2]2'!BK199</f>
        <v>16.37039625</v>
      </c>
      <c r="BK193" s="73" t="n">
        <f aca="false">'[2]2'!BL199</f>
        <v>29.37605813</v>
      </c>
      <c r="BL193" s="73" t="n">
        <f aca="false">'[2]2'!BM199</f>
        <v>21.57437175</v>
      </c>
      <c r="BM193" s="73" t="n">
        <f aca="false">'[2]2'!BN199</f>
        <v>0</v>
      </c>
      <c r="BN193" s="73" t="n">
        <f aca="false">'[2]2'!BO199</f>
        <v>0</v>
      </c>
      <c r="BO193" s="73" t="n">
        <f aca="false">'[2]2'!BP199</f>
        <v>4.95938866</v>
      </c>
      <c r="BP193" s="73" t="n">
        <f aca="false">'[2]2'!BQ199</f>
        <v>2.83880429</v>
      </c>
      <c r="BQ193" s="73" t="n">
        <f aca="false">'[2]2'!BR199</f>
        <v>0.00349343</v>
      </c>
      <c r="BR193" s="73" t="n">
        <f aca="false">'[2]2'!BS199</f>
        <v>53.092432</v>
      </c>
      <c r="BS193" s="73" t="n">
        <f aca="false">'[2]2'!BT199</f>
        <v>116.63126802</v>
      </c>
      <c r="BT193" s="73" t="n">
        <f aca="false">'[2]2'!BU199</f>
        <v>0.59939847</v>
      </c>
      <c r="BU193" s="73" t="n">
        <f aca="false">'[2]2'!BV199</f>
        <v>5.005</v>
      </c>
      <c r="BV193" s="73" t="n">
        <f aca="false">'[2]2'!BW199</f>
        <v>45.21111962</v>
      </c>
      <c r="BW193" s="73" t="n">
        <f aca="false">'[2]2'!BX199</f>
        <v>25.65841808</v>
      </c>
      <c r="BX193" s="73" t="n">
        <f aca="false">'[2]2'!BY199</f>
        <v>40.15729321</v>
      </c>
      <c r="BY193" s="73" t="n">
        <f aca="false">'[2]2'!BZ199</f>
        <v>3.864E-005</v>
      </c>
      <c r="BZ193" s="73" t="n">
        <f aca="false">'[2]2'!CA199</f>
        <v>0</v>
      </c>
      <c r="CA193" s="73" t="n">
        <f aca="false">'[2]2'!CB199</f>
        <v>8.94850592</v>
      </c>
      <c r="CB193" s="73" t="n">
        <f aca="false">'[2]2'!CC199</f>
        <v>0.03692213</v>
      </c>
      <c r="CC193" s="73" t="n">
        <f aca="false">'[2]2'!CD199</f>
        <v>0</v>
      </c>
      <c r="CD193" s="73" t="n">
        <f aca="false">'[2]2'!CE199</f>
        <v>0.91289823</v>
      </c>
      <c r="CE193" s="73" t="n">
        <f aca="false">'[2]2'!CF199</f>
        <v>0.79175168</v>
      </c>
      <c r="CF193" s="73" t="n">
        <f aca="false">'[2]2'!CG199</f>
        <v>4.01181885</v>
      </c>
      <c r="CG193" s="73" t="n">
        <f aca="false">'[2]2'!CH199</f>
        <v>3.19511503</v>
      </c>
      <c r="CH193" s="73" t="n">
        <f aca="false">'[2]2'!CI199</f>
        <v>0.24898704</v>
      </c>
      <c r="CI193" s="73" t="n">
        <f aca="false">'[2]2'!CJ199</f>
        <v>5.86136658</v>
      </c>
      <c r="CJ193" s="73" t="n">
        <f aca="false">'[2]2'!CK199</f>
        <v>5.86136658</v>
      </c>
      <c r="CK193" s="73" t="n">
        <f aca="false">'[2]2'!CL199</f>
        <v>0</v>
      </c>
      <c r="CL193" s="73" t="n">
        <f aca="false">'[2]2'!CM199</f>
        <v>0</v>
      </c>
      <c r="CM193" s="73" t="n">
        <f aca="false">'[2]2'!CN199</f>
        <v>1.2981458</v>
      </c>
      <c r="CN193" s="73" t="n">
        <f aca="false">'[2]2'!CO199</f>
        <v>0</v>
      </c>
      <c r="CO193" s="73" t="n">
        <f aca="false">'[2]2'!CP199</f>
        <v>0</v>
      </c>
      <c r="CP193" s="73" t="n">
        <f aca="false">'[2]2'!CQ199</f>
        <v>0</v>
      </c>
      <c r="CQ193" s="73" t="n">
        <f aca="false">'[2]2'!CR199</f>
        <v>1.2981458</v>
      </c>
      <c r="CR193" s="73" t="n">
        <f aca="false">'[2]2'!CS199</f>
        <v>3.40704725</v>
      </c>
      <c r="CS193" s="73"/>
      <c r="CT193" s="78"/>
      <c r="CU193" s="78"/>
      <c r="CV193" s="78"/>
      <c r="CW193" s="78"/>
      <c r="CX193" s="78"/>
      <c r="CY193" s="78"/>
      <c r="CZ193" s="73"/>
      <c r="DB193" s="77"/>
    </row>
    <row r="194" s="76" customFormat="true" ht="25.5" hidden="true" customHeight="false" outlineLevel="1" collapsed="false">
      <c r="A194" s="31"/>
      <c r="B194" s="32"/>
      <c r="C194" s="75" t="s">
        <v>32</v>
      </c>
      <c r="D194" s="73" t="n">
        <f aca="false">'[2]2'!E200</f>
        <v>7248.01490363</v>
      </c>
      <c r="E194" s="73" t="n">
        <f aca="false">'[2]2'!F200</f>
        <v>2751.00164714</v>
      </c>
      <c r="F194" s="73" t="n">
        <f aca="false">'[2]2'!G200</f>
        <v>2749.31967767</v>
      </c>
      <c r="G194" s="73" t="n">
        <f aca="false">'[2]2'!H200</f>
        <v>0.78379238</v>
      </c>
      <c r="H194" s="73" t="n">
        <f aca="false">'[2]2'!I200</f>
        <v>0.89817709</v>
      </c>
      <c r="I194" s="73" t="n">
        <f aca="false">'[2]2'!J200</f>
        <v>0</v>
      </c>
      <c r="J194" s="73" t="n">
        <f aca="false">'[2]2'!K200</f>
        <v>0</v>
      </c>
      <c r="K194" s="73" t="n">
        <f aca="false">'[2]2'!L200</f>
        <v>0</v>
      </c>
      <c r="L194" s="73" t="n">
        <f aca="false">'[2]2'!M200</f>
        <v>0</v>
      </c>
      <c r="M194" s="73" t="n">
        <f aca="false">'[2]2'!N200</f>
        <v>0</v>
      </c>
      <c r="N194" s="73" t="n">
        <f aca="false">'[2]2'!O200</f>
        <v>0</v>
      </c>
      <c r="O194" s="73" t="n">
        <f aca="false">'[2]2'!P200</f>
        <v>2278.25350783</v>
      </c>
      <c r="P194" s="73" t="n">
        <f aca="false">'[2]2'!Q200</f>
        <v>676.70948673</v>
      </c>
      <c r="Q194" s="73" t="n">
        <f aca="false">'[2]2'!R200</f>
        <v>678.23044121</v>
      </c>
      <c r="R194" s="73" t="n">
        <f aca="false">'[2]2'!S200</f>
        <v>0</v>
      </c>
      <c r="S194" s="73" t="n">
        <f aca="false">'[2]2'!T200</f>
        <v>39.4388895</v>
      </c>
      <c r="T194" s="73" t="n">
        <f aca="false">'[2]2'!U200</f>
        <v>4.7359209</v>
      </c>
      <c r="U194" s="73" t="n">
        <f aca="false">'[2]2'!V200</f>
        <v>1.34816686</v>
      </c>
      <c r="V194" s="73" t="n">
        <f aca="false">'[2]2'!W200</f>
        <v>1.18411433</v>
      </c>
      <c r="W194" s="73" t="n">
        <f aca="false">'[2]2'!X200</f>
        <v>8.81087553</v>
      </c>
      <c r="X194" s="73" t="n">
        <f aca="false">'[2]2'!Y200</f>
        <v>38.7156866</v>
      </c>
      <c r="Y194" s="73" t="n">
        <f aca="false">'[2]2'!Z200</f>
        <v>0.13541777</v>
      </c>
      <c r="Z194" s="73" t="n">
        <f aca="false">'[2]2'!AA200</f>
        <v>52.45926743</v>
      </c>
      <c r="AA194" s="73" t="n">
        <f aca="false">'[2]2'!AB200</f>
        <v>82.20051167</v>
      </c>
      <c r="AB194" s="73" t="n">
        <f aca="false">'[2]2'!AC200</f>
        <v>61.37790754</v>
      </c>
      <c r="AC194" s="73" t="n">
        <f aca="false">'[2]2'!AD200</f>
        <v>43.93488477</v>
      </c>
      <c r="AD194" s="73" t="n">
        <f aca="false">'[2]2'!AE200</f>
        <v>26.63838232</v>
      </c>
      <c r="AE194" s="73" t="n">
        <f aca="false">'[2]2'!AF200</f>
        <v>204.41807994</v>
      </c>
      <c r="AF194" s="73" t="n">
        <f aca="false">'[2]2'!AG200</f>
        <v>11.43060687</v>
      </c>
      <c r="AG194" s="73" t="n">
        <f aca="false">'[2]2'!AH200</f>
        <v>49.08932092</v>
      </c>
      <c r="AH194" s="73" t="n">
        <f aca="false">'[2]2'!AI200</f>
        <v>85.88635894</v>
      </c>
      <c r="AI194" s="73" t="n">
        <f aca="false">'[2]2'!AJ200</f>
        <v>1.86371192</v>
      </c>
      <c r="AJ194" s="73" t="n">
        <f aca="false">'[2]2'!AK200</f>
        <v>136.34464639</v>
      </c>
      <c r="AK194" s="73" t="n">
        <f aca="false">'[2]2'!AL200</f>
        <v>2.02830353</v>
      </c>
      <c r="AL194" s="73" t="n">
        <f aca="false">'[2]2'!AM200</f>
        <v>63.45031831</v>
      </c>
      <c r="AM194" s="73" t="n">
        <f aca="false">'[2]2'!AN200</f>
        <v>7.82220785</v>
      </c>
      <c r="AN194" s="73" t="n">
        <f aca="false">'[2]2'!AO200</f>
        <v>9.02363401</v>
      </c>
      <c r="AO194" s="73" t="n">
        <f aca="false">'[2]2'!AP200</f>
        <v>11.13842435</v>
      </c>
      <c r="AP194" s="73" t="n">
        <f aca="false">'[2]2'!AQ200</f>
        <v>5.80391156</v>
      </c>
      <c r="AQ194" s="73" t="n">
        <f aca="false">'[2]2'!AR200</f>
        <v>0.01794199</v>
      </c>
      <c r="AR194" s="73" t="n">
        <f aca="false">'[2]2'!AS200</f>
        <v>5.3165708</v>
      </c>
      <c r="AS194" s="73" t="n">
        <f aca="false">'[2]2'!AT200</f>
        <v>0</v>
      </c>
      <c r="AT194" s="73" t="n">
        <f aca="false">'[2]2'!AU200</f>
        <v>188.45678268</v>
      </c>
      <c r="AU194" s="73" t="n">
        <f aca="false">'[2]2'!AV200</f>
        <v>175.56693988</v>
      </c>
      <c r="AV194" s="73" t="n">
        <f aca="false">'[2]2'!AW200</f>
        <v>0.95197917</v>
      </c>
      <c r="AW194" s="73" t="n">
        <f aca="false">'[2]2'!AX200</f>
        <v>11.93786363</v>
      </c>
      <c r="AX194" s="73" t="n">
        <f aca="false">'[2]2'!AY200</f>
        <v>1462.10148415</v>
      </c>
      <c r="AY194" s="73" t="n">
        <f aca="false">'[2]2'!AZ200</f>
        <v>63.92963787</v>
      </c>
      <c r="AZ194" s="73" t="n">
        <f aca="false">'[2]2'!BA200</f>
        <v>1302.52127365</v>
      </c>
      <c r="BA194" s="73" t="n">
        <f aca="false">'[2]2'!BB200</f>
        <v>95.65057263</v>
      </c>
      <c r="BB194" s="73" t="n">
        <f aca="false">'[2]2'!BC200</f>
        <v>172.01248268</v>
      </c>
      <c r="BC194" s="73" t="n">
        <f aca="false">'[2]2'!BD200</f>
        <v>105.48333495</v>
      </c>
      <c r="BD194" s="73" t="n">
        <f aca="false">'[2]2'!BE200</f>
        <v>0</v>
      </c>
      <c r="BE194" s="73" t="n">
        <f aca="false">'[2]2'!BF200</f>
        <v>0</v>
      </c>
      <c r="BF194" s="73" t="n">
        <f aca="false">'[2]2'!BG200</f>
        <v>66.52914773</v>
      </c>
      <c r="BG194" s="73" t="n">
        <f aca="false">'[2]2'!BH200</f>
        <v>0</v>
      </c>
      <c r="BH194" s="73" t="n">
        <f aca="false">'[2]2'!BI200</f>
        <v>15.88157631</v>
      </c>
      <c r="BI194" s="73" t="n">
        <f aca="false">'[2]2'!BJ200</f>
        <v>0.00029979</v>
      </c>
      <c r="BJ194" s="73" t="n">
        <f aca="false">'[2]2'!BK200</f>
        <v>15.88127652</v>
      </c>
      <c r="BK194" s="73" t="n">
        <f aca="false">'[2]2'!BL200</f>
        <v>10.70216239</v>
      </c>
      <c r="BL194" s="73" t="n">
        <f aca="false">'[2]2'!BM200</f>
        <v>8.75658334</v>
      </c>
      <c r="BM194" s="73" t="n">
        <f aca="false">'[2]2'!BN200</f>
        <v>1.59755028</v>
      </c>
      <c r="BN194" s="73" t="n">
        <f aca="false">'[2]2'!BO200</f>
        <v>0</v>
      </c>
      <c r="BO194" s="73" t="n">
        <f aca="false">'[2]2'!BP200</f>
        <v>0</v>
      </c>
      <c r="BP194" s="73" t="n">
        <f aca="false">'[2]2'!BQ200</f>
        <v>0.26393941</v>
      </c>
      <c r="BQ194" s="73" t="n">
        <f aca="false">'[2]2'!BR200</f>
        <v>0.08408936</v>
      </c>
      <c r="BR194" s="73" t="n">
        <f aca="false">'[2]2'!BS200</f>
        <v>165.62298633</v>
      </c>
      <c r="BS194" s="73" t="n">
        <f aca="false">'[2]2'!BT200</f>
        <v>132.82250487</v>
      </c>
      <c r="BT194" s="73" t="n">
        <f aca="false">'[2]2'!BU200</f>
        <v>0.25697306</v>
      </c>
      <c r="BU194" s="73" t="n">
        <f aca="false">'[2]2'!BV200</f>
        <v>101.57116562</v>
      </c>
      <c r="BV194" s="73" t="n">
        <f aca="false">'[2]2'!BW200</f>
        <v>26.89528847</v>
      </c>
      <c r="BW194" s="73" t="n">
        <f aca="false">'[2]2'!BX200</f>
        <v>0</v>
      </c>
      <c r="BX194" s="73" t="n">
        <f aca="false">'[2]2'!BY200</f>
        <v>4.02141839</v>
      </c>
      <c r="BY194" s="73" t="n">
        <f aca="false">'[2]2'!BZ200</f>
        <v>0.07765933</v>
      </c>
      <c r="BZ194" s="73" t="n">
        <f aca="false">'[2]2'!CA200</f>
        <v>0</v>
      </c>
      <c r="CA194" s="73" t="n">
        <f aca="false">'[2]2'!CB200</f>
        <v>8.34791848</v>
      </c>
      <c r="CB194" s="73" t="n">
        <f aca="false">'[2]2'!CC200</f>
        <v>1.9637411</v>
      </c>
      <c r="CC194" s="73" t="n">
        <f aca="false">'[2]2'!CD200</f>
        <v>0</v>
      </c>
      <c r="CD194" s="73" t="n">
        <f aca="false">'[2]2'!CE200</f>
        <v>0.06504056</v>
      </c>
      <c r="CE194" s="73" t="n">
        <f aca="false">'[2]2'!CF200</f>
        <v>5.15112183</v>
      </c>
      <c r="CF194" s="73" t="n">
        <f aca="false">'[2]2'!CG200</f>
        <v>0.18796278</v>
      </c>
      <c r="CG194" s="73" t="n">
        <f aca="false">'[2]2'!CH200</f>
        <v>0.98005221</v>
      </c>
      <c r="CH194" s="73" t="n">
        <f aca="false">'[2]2'!CI200</f>
        <v>0</v>
      </c>
      <c r="CI194" s="73" t="n">
        <f aca="false">'[2]2'!CJ200</f>
        <v>0.40764736</v>
      </c>
      <c r="CJ194" s="73" t="n">
        <f aca="false">'[2]2'!CK200</f>
        <v>0.40764736</v>
      </c>
      <c r="CK194" s="73" t="n">
        <f aca="false">'[2]2'!CL200</f>
        <v>0</v>
      </c>
      <c r="CL194" s="73" t="n">
        <f aca="false">'[2]2'!CM200</f>
        <v>0</v>
      </c>
      <c r="CM194" s="73" t="n">
        <f aca="false">'[2]2'!CN200</f>
        <v>41.92170051</v>
      </c>
      <c r="CN194" s="73" t="n">
        <f aca="false">'[2]2'!CO200</f>
        <v>0</v>
      </c>
      <c r="CO194" s="73" t="n">
        <f aca="false">'[2]2'!CP200</f>
        <v>0</v>
      </c>
      <c r="CP194" s="73" t="n">
        <f aca="false">'[2]2'!CQ200</f>
        <v>0</v>
      </c>
      <c r="CQ194" s="73" t="n">
        <f aca="false">'[2]2'!CR200</f>
        <v>41.92170051</v>
      </c>
      <c r="CR194" s="73" t="n">
        <f aca="false">'[2]2'!CS200</f>
        <v>0.32044454</v>
      </c>
      <c r="CS194" s="73"/>
      <c r="CT194" s="78"/>
      <c r="CU194" s="78"/>
      <c r="CV194" s="78"/>
      <c r="CW194" s="78"/>
      <c r="CX194" s="78"/>
      <c r="CY194" s="78"/>
      <c r="CZ194" s="73"/>
      <c r="DB194" s="77"/>
    </row>
    <row r="195" s="76" customFormat="true" ht="12.75" hidden="true" customHeight="false" outlineLevel="1" collapsed="false">
      <c r="A195" s="31"/>
      <c r="B195" s="32"/>
      <c r="C195" s="75" t="s">
        <v>33</v>
      </c>
      <c r="D195" s="73" t="n">
        <f aca="false">'[2]2'!E201</f>
        <v>1370.98250578</v>
      </c>
      <c r="E195" s="73" t="n">
        <f aca="false">'[2]2'!F201</f>
        <v>197.04641177</v>
      </c>
      <c r="F195" s="73" t="n">
        <f aca="false">'[2]2'!G201</f>
        <v>196.26037978</v>
      </c>
      <c r="G195" s="73" t="n">
        <f aca="false">'[2]2'!H201</f>
        <v>0.78603199</v>
      </c>
      <c r="H195" s="73" t="n">
        <f aca="false">'[2]2'!I201</f>
        <v>0</v>
      </c>
      <c r="I195" s="73" t="n">
        <f aca="false">'[2]2'!J201</f>
        <v>0.02808444</v>
      </c>
      <c r="J195" s="73" t="n">
        <f aca="false">'[2]2'!K201</f>
        <v>0</v>
      </c>
      <c r="K195" s="73" t="n">
        <f aca="false">'[2]2'!L201</f>
        <v>0</v>
      </c>
      <c r="L195" s="73" t="n">
        <f aca="false">'[2]2'!M201</f>
        <v>0</v>
      </c>
      <c r="M195" s="73" t="n">
        <f aca="false">'[2]2'!N201</f>
        <v>0.02808444</v>
      </c>
      <c r="N195" s="73" t="n">
        <f aca="false">'[2]2'!O201</f>
        <v>0</v>
      </c>
      <c r="O195" s="73" t="n">
        <f aca="false">'[2]2'!P201</f>
        <v>264.89240632</v>
      </c>
      <c r="P195" s="73" t="n">
        <f aca="false">'[2]2'!Q201</f>
        <v>69.4763285</v>
      </c>
      <c r="Q195" s="73" t="n">
        <f aca="false">'[2]2'!R201</f>
        <v>37.1756885</v>
      </c>
      <c r="R195" s="73" t="n">
        <f aca="false">'[2]2'!S201</f>
        <v>0</v>
      </c>
      <c r="S195" s="73" t="n">
        <f aca="false">'[2]2'!T201</f>
        <v>0</v>
      </c>
      <c r="T195" s="73" t="n">
        <f aca="false">'[2]2'!U201</f>
        <v>0</v>
      </c>
      <c r="U195" s="73" t="n">
        <f aca="false">'[2]2'!V201</f>
        <v>0</v>
      </c>
      <c r="V195" s="73" t="n">
        <f aca="false">'[2]2'!W201</f>
        <v>0</v>
      </c>
      <c r="W195" s="73" t="n">
        <f aca="false">'[2]2'!X201</f>
        <v>0.34427279</v>
      </c>
      <c r="X195" s="73" t="n">
        <f aca="false">'[2]2'!Y201</f>
        <v>0</v>
      </c>
      <c r="Y195" s="73" t="n">
        <f aca="false">'[2]2'!Z201</f>
        <v>0</v>
      </c>
      <c r="Z195" s="73" t="n">
        <f aca="false">'[2]2'!AA201</f>
        <v>2.23E-006</v>
      </c>
      <c r="AA195" s="73" t="n">
        <f aca="false">'[2]2'!AB201</f>
        <v>0</v>
      </c>
      <c r="AB195" s="73" t="n">
        <f aca="false">'[2]2'!AC201</f>
        <v>10.48372668</v>
      </c>
      <c r="AC195" s="73" t="n">
        <f aca="false">'[2]2'!AD201</f>
        <v>55.98133451</v>
      </c>
      <c r="AD195" s="73" t="n">
        <f aca="false">'[2]2'!AE201</f>
        <v>0</v>
      </c>
      <c r="AE195" s="73" t="n">
        <f aca="false">'[2]2'!AF201</f>
        <v>9.93981406</v>
      </c>
      <c r="AF195" s="73" t="n">
        <f aca="false">'[2]2'!AG201</f>
        <v>0.00023147</v>
      </c>
      <c r="AG195" s="73" t="n">
        <f aca="false">'[2]2'!AH201</f>
        <v>0.00041312</v>
      </c>
      <c r="AH195" s="73" t="n">
        <f aca="false">'[2]2'!AI201</f>
        <v>81.41666348</v>
      </c>
      <c r="AI195" s="73" t="n">
        <f aca="false">'[2]2'!AJ201</f>
        <v>6E-007</v>
      </c>
      <c r="AJ195" s="73" t="n">
        <f aca="false">'[2]2'!AK201</f>
        <v>0</v>
      </c>
      <c r="AK195" s="73" t="n">
        <f aca="false">'[2]2'!AL201</f>
        <v>0</v>
      </c>
      <c r="AL195" s="73" t="n">
        <f aca="false">'[2]2'!AM201</f>
        <v>0</v>
      </c>
      <c r="AM195" s="73" t="n">
        <f aca="false">'[2]2'!AN201</f>
        <v>0.07393038</v>
      </c>
      <c r="AN195" s="73" t="n">
        <f aca="false">'[2]2'!AO201</f>
        <v>0</v>
      </c>
      <c r="AO195" s="73" t="n">
        <f aca="false">'[2]2'!AP201</f>
        <v>0.98405673</v>
      </c>
      <c r="AP195" s="73" t="n">
        <f aca="false">'[2]2'!AQ201</f>
        <v>0</v>
      </c>
      <c r="AQ195" s="73" t="n">
        <f aca="false">'[2]2'!AR201</f>
        <v>0</v>
      </c>
      <c r="AR195" s="73" t="n">
        <f aca="false">'[2]2'!AS201</f>
        <v>0.98405673</v>
      </c>
      <c r="AS195" s="73" t="n">
        <f aca="false">'[2]2'!AT201</f>
        <v>0</v>
      </c>
      <c r="AT195" s="73" t="n">
        <f aca="false">'[2]2'!AU201</f>
        <v>83.4919207</v>
      </c>
      <c r="AU195" s="73" t="n">
        <f aca="false">'[2]2'!AV201</f>
        <v>83.22493853</v>
      </c>
      <c r="AV195" s="73" t="n">
        <f aca="false">'[2]2'!AW201</f>
        <v>0.26698217</v>
      </c>
      <c r="AW195" s="73" t="n">
        <f aca="false">'[2]2'!AX201</f>
        <v>0</v>
      </c>
      <c r="AX195" s="73" t="n">
        <f aca="false">'[2]2'!AY201</f>
        <v>393.04942714</v>
      </c>
      <c r="AY195" s="73" t="n">
        <f aca="false">'[2]2'!AZ201</f>
        <v>1.20954736</v>
      </c>
      <c r="AZ195" s="73" t="n">
        <f aca="false">'[2]2'!BA201</f>
        <v>385.14576108</v>
      </c>
      <c r="BA195" s="73" t="n">
        <f aca="false">'[2]2'!BB201</f>
        <v>6.6941187</v>
      </c>
      <c r="BB195" s="73" t="n">
        <f aca="false">'[2]2'!BC201</f>
        <v>5.45540912</v>
      </c>
      <c r="BC195" s="73" t="n">
        <f aca="false">'[2]2'!BD201</f>
        <v>4.800058</v>
      </c>
      <c r="BD195" s="73" t="n">
        <f aca="false">'[2]2'!BE201</f>
        <v>0</v>
      </c>
      <c r="BE195" s="73" t="n">
        <f aca="false">'[2]2'!BF201</f>
        <v>0.00052096</v>
      </c>
      <c r="BF195" s="73" t="n">
        <f aca="false">'[2]2'!BG201</f>
        <v>0.65483016</v>
      </c>
      <c r="BG195" s="73" t="n">
        <f aca="false">'[2]2'!BH201</f>
        <v>0</v>
      </c>
      <c r="BH195" s="73" t="n">
        <f aca="false">'[2]2'!BI201</f>
        <v>0.02587472</v>
      </c>
      <c r="BI195" s="73" t="n">
        <f aca="false">'[2]2'!BJ201</f>
        <v>0</v>
      </c>
      <c r="BJ195" s="73" t="n">
        <f aca="false">'[2]2'!BK201</f>
        <v>0.02587472</v>
      </c>
      <c r="BK195" s="73" t="n">
        <f aca="false">'[2]2'!BL201</f>
        <v>78.59225316</v>
      </c>
      <c r="BL195" s="73" t="n">
        <f aca="false">'[2]2'!BM201</f>
        <v>0.14146744</v>
      </c>
      <c r="BM195" s="73" t="n">
        <f aca="false">'[2]2'!BN201</f>
        <v>78.4353302</v>
      </c>
      <c r="BN195" s="73" t="n">
        <f aca="false">'[2]2'!BO201</f>
        <v>0</v>
      </c>
      <c r="BO195" s="73" t="n">
        <f aca="false">'[2]2'!BP201</f>
        <v>0</v>
      </c>
      <c r="BP195" s="73" t="n">
        <f aca="false">'[2]2'!BQ201</f>
        <v>1.617E-005</v>
      </c>
      <c r="BQ195" s="73" t="n">
        <f aca="false">'[2]2'!BR201</f>
        <v>0.01543935</v>
      </c>
      <c r="BR195" s="73" t="n">
        <f aca="false">'[2]2'!BS201</f>
        <v>347.16325772</v>
      </c>
      <c r="BS195" s="73" t="n">
        <f aca="false">'[2]2'!BT201</f>
        <v>0.25301379</v>
      </c>
      <c r="BT195" s="73" t="n">
        <f aca="false">'[2]2'!BU201</f>
        <v>9.1E-007</v>
      </c>
      <c r="BU195" s="73" t="n">
        <f aca="false">'[2]2'!BV201</f>
        <v>0</v>
      </c>
      <c r="BV195" s="73" t="n">
        <f aca="false">'[2]2'!BW201</f>
        <v>0.25299874</v>
      </c>
      <c r="BW195" s="73" t="n">
        <f aca="false">'[2]2'!BX201</f>
        <v>0</v>
      </c>
      <c r="BX195" s="73" t="n">
        <f aca="false">'[2]2'!BY201</f>
        <v>1.32E-006</v>
      </c>
      <c r="BY195" s="73" t="n">
        <f aca="false">'[2]2'!BZ201</f>
        <v>1.282E-005</v>
      </c>
      <c r="BZ195" s="73" t="n">
        <f aca="false">'[2]2'!CA201</f>
        <v>0</v>
      </c>
      <c r="CA195" s="73" t="n">
        <f aca="false">'[2]2'!CB201</f>
        <v>0</v>
      </c>
      <c r="CB195" s="73" t="n">
        <f aca="false">'[2]2'!CC201</f>
        <v>0</v>
      </c>
      <c r="CC195" s="73" t="n">
        <f aca="false">'[2]2'!CD201</f>
        <v>0</v>
      </c>
      <c r="CD195" s="73" t="n">
        <f aca="false">'[2]2'!CE201</f>
        <v>0</v>
      </c>
      <c r="CE195" s="73" t="n">
        <f aca="false">'[2]2'!CF201</f>
        <v>0</v>
      </c>
      <c r="CF195" s="73" t="n">
        <f aca="false">'[2]2'!CG201</f>
        <v>0</v>
      </c>
      <c r="CG195" s="73" t="n">
        <f aca="false">'[2]2'!CH201</f>
        <v>0</v>
      </c>
      <c r="CH195" s="73" t="n">
        <f aca="false">'[2]2'!CI201</f>
        <v>0</v>
      </c>
      <c r="CI195" s="73" t="n">
        <f aca="false">'[2]2'!CJ201</f>
        <v>3.6E-007</v>
      </c>
      <c r="CJ195" s="73" t="n">
        <f aca="false">'[2]2'!CK201</f>
        <v>3.6E-007</v>
      </c>
      <c r="CK195" s="73" t="n">
        <f aca="false">'[2]2'!CL201</f>
        <v>0</v>
      </c>
      <c r="CL195" s="73" t="n">
        <f aca="false">'[2]2'!CM201</f>
        <v>0</v>
      </c>
      <c r="CM195" s="73" t="n">
        <f aca="false">'[2]2'!CN201</f>
        <v>0</v>
      </c>
      <c r="CN195" s="73" t="n">
        <f aca="false">'[2]2'!CO201</f>
        <v>0</v>
      </c>
      <c r="CO195" s="73" t="n">
        <f aca="false">'[2]2'!CP201</f>
        <v>0</v>
      </c>
      <c r="CP195" s="73" t="n">
        <f aca="false">'[2]2'!CQ201</f>
        <v>0</v>
      </c>
      <c r="CQ195" s="73" t="n">
        <f aca="false">'[2]2'!CR201</f>
        <v>0</v>
      </c>
      <c r="CR195" s="73" t="n">
        <f aca="false">'[2]2'!CS201</f>
        <v>0.00038981</v>
      </c>
      <c r="CS195" s="73"/>
      <c r="CT195" s="78"/>
      <c r="CU195" s="78"/>
      <c r="CV195" s="78"/>
      <c r="CW195" s="78"/>
      <c r="CX195" s="78"/>
      <c r="CY195" s="78"/>
      <c r="CZ195" s="73"/>
      <c r="DB195" s="77"/>
    </row>
    <row r="196" s="76" customFormat="true" ht="12.75" hidden="true" customHeight="true" outlineLevel="1" collapsed="false">
      <c r="A196" s="31"/>
      <c r="B196" s="32" t="s">
        <v>34</v>
      </c>
      <c r="C196" s="75" t="s">
        <v>20</v>
      </c>
      <c r="D196" s="73" t="n">
        <f aca="false">'[2]2'!E202</f>
        <v>13920.69164409</v>
      </c>
      <c r="E196" s="73" t="n">
        <f aca="false">'[2]2'!F202</f>
        <v>826.63769491</v>
      </c>
      <c r="F196" s="73" t="n">
        <f aca="false">'[2]2'!G202</f>
        <v>826.63769491</v>
      </c>
      <c r="G196" s="73" t="n">
        <f aca="false">'[2]2'!H202</f>
        <v>0</v>
      </c>
      <c r="H196" s="73" t="n">
        <f aca="false">'[2]2'!I202</f>
        <v>0</v>
      </c>
      <c r="I196" s="73" t="n">
        <f aca="false">'[2]2'!J202</f>
        <v>367.38796001</v>
      </c>
      <c r="J196" s="73" t="n">
        <f aca="false">'[2]2'!K202</f>
        <v>0</v>
      </c>
      <c r="K196" s="73" t="n">
        <f aca="false">'[2]2'!L202</f>
        <v>367.38796001</v>
      </c>
      <c r="L196" s="73" t="n">
        <f aca="false">'[2]2'!M202</f>
        <v>0</v>
      </c>
      <c r="M196" s="73" t="n">
        <f aca="false">'[2]2'!N202</f>
        <v>0</v>
      </c>
      <c r="N196" s="73" t="n">
        <f aca="false">'[2]2'!O202</f>
        <v>0</v>
      </c>
      <c r="O196" s="73" t="n">
        <f aca="false">'[2]2'!P202</f>
        <v>8365.51386237</v>
      </c>
      <c r="P196" s="73" t="n">
        <f aca="false">'[2]2'!Q202</f>
        <v>1697.45487903</v>
      </c>
      <c r="Q196" s="73" t="n">
        <f aca="false">'[2]2'!R202</f>
        <v>0</v>
      </c>
      <c r="R196" s="73" t="n">
        <f aca="false">'[2]2'!S202</f>
        <v>0</v>
      </c>
      <c r="S196" s="73" t="n">
        <f aca="false">'[2]2'!T202</f>
        <v>64.18599881</v>
      </c>
      <c r="T196" s="73" t="n">
        <f aca="false">'[2]2'!U202</f>
        <v>0.69098771</v>
      </c>
      <c r="U196" s="73" t="n">
        <f aca="false">'[2]2'!V202</f>
        <v>0</v>
      </c>
      <c r="V196" s="73" t="n">
        <f aca="false">'[2]2'!W202</f>
        <v>0</v>
      </c>
      <c r="W196" s="73" t="n">
        <f aca="false">'[2]2'!X202</f>
        <v>19.51011821</v>
      </c>
      <c r="X196" s="73" t="n">
        <f aca="false">'[2]2'!Y202</f>
        <v>157.45553705</v>
      </c>
      <c r="Y196" s="73" t="n">
        <f aca="false">'[2]2'!Z202</f>
        <v>758.2064929</v>
      </c>
      <c r="Z196" s="73" t="n">
        <f aca="false">'[2]2'!AA202</f>
        <v>25.09486903</v>
      </c>
      <c r="AA196" s="73" t="n">
        <f aca="false">'[2]2'!AB202</f>
        <v>148.83201704</v>
      </c>
      <c r="AB196" s="73" t="n">
        <f aca="false">'[2]2'!AC202</f>
        <v>132.56039351</v>
      </c>
      <c r="AC196" s="73" t="n">
        <f aca="false">'[2]2'!AD202</f>
        <v>1332.30883081</v>
      </c>
      <c r="AD196" s="73" t="n">
        <f aca="false">'[2]2'!AE202</f>
        <v>411.75612049</v>
      </c>
      <c r="AE196" s="73" t="n">
        <f aca="false">'[2]2'!AF202</f>
        <v>397.16351004</v>
      </c>
      <c r="AF196" s="73" t="n">
        <f aca="false">'[2]2'!AG202</f>
        <v>18.08970731</v>
      </c>
      <c r="AG196" s="73" t="n">
        <f aca="false">'[2]2'!AH202</f>
        <v>637.81769381</v>
      </c>
      <c r="AH196" s="73" t="n">
        <f aca="false">'[2]2'!AI202</f>
        <v>2270.96570539</v>
      </c>
      <c r="AI196" s="73" t="n">
        <f aca="false">'[2]2'!AJ202</f>
        <v>0</v>
      </c>
      <c r="AJ196" s="73" t="n">
        <f aca="false">'[2]2'!AK202</f>
        <v>21.70880334</v>
      </c>
      <c r="AK196" s="73" t="n">
        <f aca="false">'[2]2'!AL202</f>
        <v>6.00428993</v>
      </c>
      <c r="AL196" s="73" t="n">
        <f aca="false">'[2]2'!AM202</f>
        <v>160.94235904</v>
      </c>
      <c r="AM196" s="73" t="n">
        <f aca="false">'[2]2'!AN202</f>
        <v>104.76554892</v>
      </c>
      <c r="AN196" s="73" t="n">
        <f aca="false">'[2]2'!AO202</f>
        <v>430.71968443</v>
      </c>
      <c r="AO196" s="73" t="n">
        <f aca="false">'[2]2'!AP202</f>
        <v>47.68529133</v>
      </c>
      <c r="AP196" s="73" t="n">
        <f aca="false">'[2]2'!AQ202</f>
        <v>47.68529133</v>
      </c>
      <c r="AQ196" s="73" t="n">
        <f aca="false">'[2]2'!AR202</f>
        <v>0</v>
      </c>
      <c r="AR196" s="73" t="n">
        <f aca="false">'[2]2'!AS202</f>
        <v>0</v>
      </c>
      <c r="AS196" s="73" t="n">
        <f aca="false">'[2]2'!AT202</f>
        <v>0</v>
      </c>
      <c r="AT196" s="73" t="n">
        <f aca="false">'[2]2'!AU202</f>
        <v>258.5522511</v>
      </c>
      <c r="AU196" s="73" t="n">
        <f aca="false">'[2]2'!AV202</f>
        <v>257.91338723</v>
      </c>
      <c r="AV196" s="73" t="n">
        <f aca="false">'[2]2'!AW202</f>
        <v>0.63886387</v>
      </c>
      <c r="AW196" s="73" t="n">
        <f aca="false">'[2]2'!AX202</f>
        <v>0</v>
      </c>
      <c r="AX196" s="73" t="n">
        <f aca="false">'[2]2'!AY202</f>
        <v>1869.72031139</v>
      </c>
      <c r="AY196" s="73" t="n">
        <f aca="false">'[2]2'!AZ202</f>
        <v>354.49129624</v>
      </c>
      <c r="AZ196" s="73" t="n">
        <f aca="false">'[2]2'!BA202</f>
        <v>1466.69745794</v>
      </c>
      <c r="BA196" s="73" t="n">
        <f aca="false">'[2]2'!BB202</f>
        <v>48.53155721</v>
      </c>
      <c r="BB196" s="73" t="n">
        <f aca="false">'[2]2'!BC202</f>
        <v>1014.5915219</v>
      </c>
      <c r="BC196" s="73" t="n">
        <f aca="false">'[2]2'!BD202</f>
        <v>845.51051521</v>
      </c>
      <c r="BD196" s="73" t="n">
        <f aca="false">'[2]2'!BE202</f>
        <v>0</v>
      </c>
      <c r="BE196" s="73" t="n">
        <f aca="false">'[2]2'!BF202</f>
        <v>0</v>
      </c>
      <c r="BF196" s="73" t="n">
        <f aca="false">'[2]2'!BG202</f>
        <v>169.08100669</v>
      </c>
      <c r="BG196" s="73" t="n">
        <f aca="false">'[2]2'!BH202</f>
        <v>0</v>
      </c>
      <c r="BH196" s="73" t="n">
        <f aca="false">'[2]2'!BI202</f>
        <v>0</v>
      </c>
      <c r="BI196" s="73" t="n">
        <f aca="false">'[2]2'!BJ202</f>
        <v>0</v>
      </c>
      <c r="BJ196" s="73" t="n">
        <f aca="false">'[2]2'!BK202</f>
        <v>0</v>
      </c>
      <c r="BK196" s="73" t="n">
        <f aca="false">'[2]2'!BL202</f>
        <v>138.33383016</v>
      </c>
      <c r="BL196" s="73" t="n">
        <f aca="false">'[2]2'!BM202</f>
        <v>0</v>
      </c>
      <c r="BM196" s="73" t="n">
        <f aca="false">'[2]2'!BN202</f>
        <v>138.33382986</v>
      </c>
      <c r="BN196" s="73" t="n">
        <f aca="false">'[2]2'!BO202</f>
        <v>0</v>
      </c>
      <c r="BO196" s="73" t="n">
        <f aca="false">'[2]2'!BP202</f>
        <v>0</v>
      </c>
      <c r="BP196" s="73" t="n">
        <f aca="false">'[2]2'!BQ202</f>
        <v>3E-007</v>
      </c>
      <c r="BQ196" s="73" t="n">
        <f aca="false">'[2]2'!BR202</f>
        <v>0</v>
      </c>
      <c r="BR196" s="73" t="n">
        <f aca="false">'[2]2'!BS202</f>
        <v>277.57084883</v>
      </c>
      <c r="BS196" s="73" t="n">
        <f aca="false">'[2]2'!BT202</f>
        <v>0</v>
      </c>
      <c r="BT196" s="73" t="n">
        <f aca="false">'[2]2'!BU202</f>
        <v>0</v>
      </c>
      <c r="BU196" s="73" t="n">
        <f aca="false">'[2]2'!BV202</f>
        <v>0</v>
      </c>
      <c r="BV196" s="73" t="n">
        <f aca="false">'[2]2'!BW202</f>
        <v>0</v>
      </c>
      <c r="BW196" s="73" t="n">
        <f aca="false">'[2]2'!BX202</f>
        <v>0</v>
      </c>
      <c r="BX196" s="73" t="n">
        <f aca="false">'[2]2'!BY202</f>
        <v>0</v>
      </c>
      <c r="BY196" s="73" t="n">
        <f aca="false">'[2]2'!BZ202</f>
        <v>0</v>
      </c>
      <c r="BZ196" s="73" t="n">
        <f aca="false">'[2]2'!CA202</f>
        <v>0</v>
      </c>
      <c r="CA196" s="73" t="n">
        <f aca="false">'[2]2'!CB202</f>
        <v>112.63014972</v>
      </c>
      <c r="CB196" s="73" t="n">
        <f aca="false">'[2]2'!CC202</f>
        <v>112.63014972</v>
      </c>
      <c r="CC196" s="73" t="n">
        <f aca="false">'[2]2'!CD202</f>
        <v>0</v>
      </c>
      <c r="CD196" s="73" t="n">
        <f aca="false">'[2]2'!CE202</f>
        <v>0</v>
      </c>
      <c r="CE196" s="73" t="n">
        <f aca="false">'[2]2'!CF202</f>
        <v>0</v>
      </c>
      <c r="CF196" s="73" t="n">
        <f aca="false">'[2]2'!CG202</f>
        <v>0</v>
      </c>
      <c r="CG196" s="73" t="n">
        <f aca="false">'[2]2'!CH202</f>
        <v>0</v>
      </c>
      <c r="CH196" s="73" t="n">
        <f aca="false">'[2]2'!CI202</f>
        <v>0</v>
      </c>
      <c r="CI196" s="73" t="n">
        <f aca="false">'[2]2'!CJ202</f>
        <v>3.1725587</v>
      </c>
      <c r="CJ196" s="73" t="n">
        <f aca="false">'[2]2'!CK202</f>
        <v>3.1725587</v>
      </c>
      <c r="CK196" s="73" t="n">
        <f aca="false">'[2]2'!CL202</f>
        <v>0</v>
      </c>
      <c r="CL196" s="73" t="n">
        <f aca="false">'[2]2'!CM202</f>
        <v>0</v>
      </c>
      <c r="CM196" s="73" t="n">
        <f aca="false">'[2]2'!CN202</f>
        <v>208.17567924</v>
      </c>
      <c r="CN196" s="73" t="n">
        <f aca="false">'[2]2'!CO202</f>
        <v>0</v>
      </c>
      <c r="CO196" s="73" t="n">
        <f aca="false">'[2]2'!CP202</f>
        <v>0</v>
      </c>
      <c r="CP196" s="73" t="n">
        <f aca="false">'[2]2'!CQ202</f>
        <v>0</v>
      </c>
      <c r="CQ196" s="73" t="n">
        <f aca="false">'[2]2'!CR202</f>
        <v>208.17567924</v>
      </c>
      <c r="CR196" s="73" t="n">
        <f aca="false">'[2]2'!CS202</f>
        <v>0</v>
      </c>
      <c r="CS196" s="73"/>
      <c r="CT196" s="78"/>
      <c r="CU196" s="78"/>
      <c r="CV196" s="78"/>
      <c r="CW196" s="78"/>
      <c r="CX196" s="78"/>
      <c r="CY196" s="78"/>
      <c r="CZ196" s="73"/>
      <c r="DB196" s="77"/>
    </row>
    <row r="197" s="76" customFormat="true" ht="12.75" hidden="true" customHeight="false" outlineLevel="1" collapsed="false">
      <c r="A197" s="31"/>
      <c r="B197" s="32"/>
      <c r="C197" s="75" t="s">
        <v>31</v>
      </c>
      <c r="D197" s="73" t="n">
        <f aca="false">'[2]2'!E203</f>
        <v>5139.26088164</v>
      </c>
      <c r="E197" s="73" t="n">
        <f aca="false">'[2]2'!F203</f>
        <v>259.92171724</v>
      </c>
      <c r="F197" s="73" t="n">
        <f aca="false">'[2]2'!G203</f>
        <v>259.92171724</v>
      </c>
      <c r="G197" s="73" t="n">
        <f aca="false">'[2]2'!H203</f>
        <v>0</v>
      </c>
      <c r="H197" s="73" t="n">
        <f aca="false">'[2]2'!I203</f>
        <v>0</v>
      </c>
      <c r="I197" s="73" t="n">
        <f aca="false">'[2]2'!J203</f>
        <v>0</v>
      </c>
      <c r="J197" s="73" t="n">
        <f aca="false">'[2]2'!K203</f>
        <v>0</v>
      </c>
      <c r="K197" s="73" t="n">
        <f aca="false">'[2]2'!L203</f>
        <v>0</v>
      </c>
      <c r="L197" s="73" t="n">
        <f aca="false">'[2]2'!M203</f>
        <v>0</v>
      </c>
      <c r="M197" s="73" t="n">
        <f aca="false">'[2]2'!N203</f>
        <v>0</v>
      </c>
      <c r="N197" s="73" t="n">
        <f aca="false">'[2]2'!O203</f>
        <v>0</v>
      </c>
      <c r="O197" s="73" t="n">
        <f aca="false">'[2]2'!P203</f>
        <v>4028.7439586</v>
      </c>
      <c r="P197" s="73" t="n">
        <f aca="false">'[2]2'!Q203</f>
        <v>184.77139522</v>
      </c>
      <c r="Q197" s="73" t="n">
        <f aca="false">'[2]2'!R203</f>
        <v>0</v>
      </c>
      <c r="R197" s="73" t="n">
        <f aca="false">'[2]2'!S203</f>
        <v>0</v>
      </c>
      <c r="S197" s="73" t="n">
        <f aca="false">'[2]2'!T203</f>
        <v>1.8812505</v>
      </c>
      <c r="T197" s="73" t="n">
        <f aca="false">'[2]2'!U203</f>
        <v>0.20434753</v>
      </c>
      <c r="U197" s="73" t="n">
        <f aca="false">'[2]2'!V203</f>
        <v>0</v>
      </c>
      <c r="V197" s="73" t="n">
        <f aca="false">'[2]2'!W203</f>
        <v>0</v>
      </c>
      <c r="W197" s="73" t="n">
        <f aca="false">'[2]2'!X203</f>
        <v>0.56055654</v>
      </c>
      <c r="X197" s="73" t="n">
        <f aca="false">'[2]2'!Y203</f>
        <v>20.98204243</v>
      </c>
      <c r="Y197" s="73" t="n">
        <f aca="false">'[2]2'!Z203</f>
        <v>459.98159972</v>
      </c>
      <c r="Z197" s="73" t="n">
        <f aca="false">'[2]2'!AA203</f>
        <v>19.27735578</v>
      </c>
      <c r="AA197" s="73" t="n">
        <f aca="false">'[2]2'!AB203</f>
        <v>105.69236285</v>
      </c>
      <c r="AB197" s="73" t="n">
        <f aca="false">'[2]2'!AC203</f>
        <v>8.14915145</v>
      </c>
      <c r="AC197" s="73" t="n">
        <f aca="false">'[2]2'!AD203</f>
        <v>8.72041944</v>
      </c>
      <c r="AD197" s="73" t="n">
        <f aca="false">'[2]2'!AE203</f>
        <v>228.8249988</v>
      </c>
      <c r="AE197" s="73" t="n">
        <f aca="false">'[2]2'!AF203</f>
        <v>61.43444094</v>
      </c>
      <c r="AF197" s="73" t="n">
        <f aca="false">'[2]2'!AG203</f>
        <v>0.77588153</v>
      </c>
      <c r="AG197" s="73" t="n">
        <f aca="false">'[2]2'!AH203</f>
        <v>569.12894079</v>
      </c>
      <c r="AH197" s="73" t="n">
        <f aca="false">'[2]2'!AI203</f>
        <v>2193.04055361</v>
      </c>
      <c r="AI197" s="73" t="n">
        <f aca="false">'[2]2'!AJ203</f>
        <v>0</v>
      </c>
      <c r="AJ197" s="73" t="n">
        <f aca="false">'[2]2'!AK203</f>
        <v>21.70880334</v>
      </c>
      <c r="AK197" s="73" t="n">
        <f aca="false">'[2]2'!AL203</f>
        <v>3.87922322</v>
      </c>
      <c r="AL197" s="73" t="n">
        <f aca="false">'[2]2'!AM203</f>
        <v>34.96508599</v>
      </c>
      <c r="AM197" s="73" t="n">
        <f aca="false">'[2]2'!AN203</f>
        <v>104.76554892</v>
      </c>
      <c r="AN197" s="73" t="n">
        <f aca="false">'[2]2'!AO203</f>
        <v>8.74984934</v>
      </c>
      <c r="AO197" s="73" t="n">
        <f aca="false">'[2]2'!AP203</f>
        <v>0</v>
      </c>
      <c r="AP197" s="73" t="n">
        <f aca="false">'[2]2'!AQ203</f>
        <v>0</v>
      </c>
      <c r="AQ197" s="73" t="n">
        <f aca="false">'[2]2'!AR203</f>
        <v>0</v>
      </c>
      <c r="AR197" s="73" t="n">
        <f aca="false">'[2]2'!AS203</f>
        <v>0</v>
      </c>
      <c r="AS197" s="73" t="n">
        <f aca="false">'[2]2'!AT203</f>
        <v>0</v>
      </c>
      <c r="AT197" s="73" t="n">
        <f aca="false">'[2]2'!AU203</f>
        <v>7.59717002</v>
      </c>
      <c r="AU197" s="73" t="n">
        <f aca="false">'[2]2'!AV203</f>
        <v>6.95830615</v>
      </c>
      <c r="AV197" s="73" t="n">
        <f aca="false">'[2]2'!AW203</f>
        <v>0.63886387</v>
      </c>
      <c r="AW197" s="73" t="n">
        <f aca="false">'[2]2'!AX203</f>
        <v>0</v>
      </c>
      <c r="AX197" s="73" t="n">
        <f aca="false">'[2]2'!AY203</f>
        <v>675.10206983</v>
      </c>
      <c r="AY197" s="73" t="n">
        <f aca="false">'[2]2'!AZ203</f>
        <v>2.14279154</v>
      </c>
      <c r="AZ197" s="73" t="n">
        <f aca="false">'[2]2'!BA203</f>
        <v>651.04704908</v>
      </c>
      <c r="BA197" s="73" t="n">
        <f aca="false">'[2]2'!BB203</f>
        <v>21.91222921</v>
      </c>
      <c r="BB197" s="73" t="n">
        <f aca="false">'[2]2'!BC203</f>
        <v>34.63684387</v>
      </c>
      <c r="BC197" s="73" t="n">
        <f aca="false">'[2]2'!BD203</f>
        <v>0</v>
      </c>
      <c r="BD197" s="73" t="n">
        <f aca="false">'[2]2'!BE203</f>
        <v>0</v>
      </c>
      <c r="BE197" s="73" t="n">
        <f aca="false">'[2]2'!BF203</f>
        <v>0</v>
      </c>
      <c r="BF197" s="73" t="n">
        <f aca="false">'[2]2'!BG203</f>
        <v>34.63684387</v>
      </c>
      <c r="BG197" s="73" t="n">
        <f aca="false">'[2]2'!BH203</f>
        <v>0</v>
      </c>
      <c r="BH197" s="73" t="n">
        <f aca="false">'[2]2'!BI203</f>
        <v>0</v>
      </c>
      <c r="BI197" s="73" t="n">
        <f aca="false">'[2]2'!BJ203</f>
        <v>0</v>
      </c>
      <c r="BJ197" s="73" t="n">
        <f aca="false">'[2]2'!BK203</f>
        <v>0</v>
      </c>
      <c r="BK197" s="73" t="n">
        <f aca="false">'[2]2'!BL203</f>
        <v>3E-007</v>
      </c>
      <c r="BL197" s="73" t="n">
        <f aca="false">'[2]2'!BM203</f>
        <v>0</v>
      </c>
      <c r="BM197" s="73" t="n">
        <f aca="false">'[2]2'!BN203</f>
        <v>0</v>
      </c>
      <c r="BN197" s="73" t="n">
        <f aca="false">'[2]2'!BO203</f>
        <v>0</v>
      </c>
      <c r="BO197" s="73" t="n">
        <f aca="false">'[2]2'!BP203</f>
        <v>0</v>
      </c>
      <c r="BP197" s="73" t="n">
        <f aca="false">'[2]2'!BQ203</f>
        <v>3E-007</v>
      </c>
      <c r="BQ197" s="73" t="n">
        <f aca="false">'[2]2'!BR203</f>
        <v>0</v>
      </c>
      <c r="BR197" s="73" t="n">
        <f aca="false">'[2]2'!BS203</f>
        <v>124.50927244</v>
      </c>
      <c r="BS197" s="73" t="n">
        <f aca="false">'[2]2'!BT203</f>
        <v>0</v>
      </c>
      <c r="BT197" s="73" t="n">
        <f aca="false">'[2]2'!BU203</f>
        <v>0</v>
      </c>
      <c r="BU197" s="73" t="n">
        <f aca="false">'[2]2'!BV203</f>
        <v>0</v>
      </c>
      <c r="BV197" s="73" t="n">
        <f aca="false">'[2]2'!BW203</f>
        <v>0</v>
      </c>
      <c r="BW197" s="73" t="n">
        <f aca="false">'[2]2'!BX203</f>
        <v>0</v>
      </c>
      <c r="BX197" s="73" t="n">
        <f aca="false">'[2]2'!BY203</f>
        <v>0</v>
      </c>
      <c r="BY197" s="73" t="n">
        <f aca="false">'[2]2'!BZ203</f>
        <v>0</v>
      </c>
      <c r="BZ197" s="73" t="n">
        <f aca="false">'[2]2'!CA203</f>
        <v>0</v>
      </c>
      <c r="CA197" s="73" t="n">
        <f aca="false">'[2]2'!CB203</f>
        <v>0</v>
      </c>
      <c r="CB197" s="73" t="n">
        <f aca="false">'[2]2'!CC203</f>
        <v>0</v>
      </c>
      <c r="CC197" s="73" t="n">
        <f aca="false">'[2]2'!CD203</f>
        <v>0</v>
      </c>
      <c r="CD197" s="73" t="n">
        <f aca="false">'[2]2'!CE203</f>
        <v>0</v>
      </c>
      <c r="CE197" s="73" t="n">
        <f aca="false">'[2]2'!CF203</f>
        <v>0</v>
      </c>
      <c r="CF197" s="73" t="n">
        <f aca="false">'[2]2'!CG203</f>
        <v>0</v>
      </c>
      <c r="CG197" s="73" t="n">
        <f aca="false">'[2]2'!CH203</f>
        <v>0</v>
      </c>
      <c r="CH197" s="73" t="n">
        <f aca="false">'[2]2'!CI203</f>
        <v>0</v>
      </c>
      <c r="CI197" s="73" t="n">
        <f aca="false">'[2]2'!CJ203</f>
        <v>0</v>
      </c>
      <c r="CJ197" s="73" t="n">
        <f aca="false">'[2]2'!CK203</f>
        <v>0</v>
      </c>
      <c r="CK197" s="73" t="n">
        <f aca="false">'[2]2'!CL203</f>
        <v>0</v>
      </c>
      <c r="CL197" s="73" t="n">
        <f aca="false">'[2]2'!CM203</f>
        <v>0</v>
      </c>
      <c r="CM197" s="73" t="n">
        <f aca="false">'[2]2'!CN203</f>
        <v>0</v>
      </c>
      <c r="CN197" s="73" t="n">
        <f aca="false">'[2]2'!CO203</f>
        <v>0</v>
      </c>
      <c r="CO197" s="73" t="n">
        <f aca="false">'[2]2'!CP203</f>
        <v>0</v>
      </c>
      <c r="CP197" s="73" t="n">
        <f aca="false">'[2]2'!CQ203</f>
        <v>0</v>
      </c>
      <c r="CQ197" s="73" t="n">
        <f aca="false">'[2]2'!CR203</f>
        <v>0</v>
      </c>
      <c r="CR197" s="73" t="n">
        <f aca="false">'[2]2'!CS203</f>
        <v>0</v>
      </c>
      <c r="CS197" s="73"/>
      <c r="CT197" s="78"/>
      <c r="CU197" s="78"/>
      <c r="CV197" s="78"/>
      <c r="CW197" s="78"/>
      <c r="CX197" s="78"/>
      <c r="CY197" s="78"/>
      <c r="CZ197" s="73"/>
      <c r="DB197" s="77"/>
    </row>
    <row r="198" s="76" customFormat="true" ht="25.5" hidden="true" customHeight="false" outlineLevel="1" collapsed="false">
      <c r="A198" s="31"/>
      <c r="B198" s="32"/>
      <c r="C198" s="75" t="s">
        <v>32</v>
      </c>
      <c r="D198" s="73" t="n">
        <f aca="false">'[2]2'!E204</f>
        <v>7474.595738</v>
      </c>
      <c r="E198" s="73" t="n">
        <f aca="false">'[2]2'!F204</f>
        <v>416.29654298</v>
      </c>
      <c r="F198" s="73" t="n">
        <f aca="false">'[2]2'!G204</f>
        <v>416.29654298</v>
      </c>
      <c r="G198" s="73" t="n">
        <f aca="false">'[2]2'!H204</f>
        <v>0</v>
      </c>
      <c r="H198" s="73" t="n">
        <f aca="false">'[2]2'!I204</f>
        <v>0</v>
      </c>
      <c r="I198" s="73" t="n">
        <f aca="false">'[2]2'!J204</f>
        <v>367.38796001</v>
      </c>
      <c r="J198" s="73" t="n">
        <f aca="false">'[2]2'!K204</f>
        <v>0</v>
      </c>
      <c r="K198" s="73" t="n">
        <f aca="false">'[2]2'!L204</f>
        <v>367.38796001</v>
      </c>
      <c r="L198" s="73" t="n">
        <f aca="false">'[2]2'!M204</f>
        <v>0</v>
      </c>
      <c r="M198" s="73" t="n">
        <f aca="false">'[2]2'!N204</f>
        <v>0</v>
      </c>
      <c r="N198" s="73" t="n">
        <f aca="false">'[2]2'!O204</f>
        <v>0</v>
      </c>
      <c r="O198" s="73" t="n">
        <f aca="false">'[2]2'!P204</f>
        <v>3937.94675621</v>
      </c>
      <c r="P198" s="73" t="n">
        <f aca="false">'[2]2'!Q204</f>
        <v>1491.27193354</v>
      </c>
      <c r="Q198" s="73" t="n">
        <f aca="false">'[2]2'!R204</f>
        <v>0</v>
      </c>
      <c r="R198" s="73" t="n">
        <f aca="false">'[2]2'!S204</f>
        <v>0</v>
      </c>
      <c r="S198" s="73" t="n">
        <f aca="false">'[2]2'!T204</f>
        <v>43.93280705</v>
      </c>
      <c r="T198" s="73" t="n">
        <f aca="false">'[2]2'!U204</f>
        <v>0.48664018</v>
      </c>
      <c r="U198" s="73" t="n">
        <f aca="false">'[2]2'!V204</f>
        <v>0</v>
      </c>
      <c r="V198" s="73" t="n">
        <f aca="false">'[2]2'!W204</f>
        <v>0</v>
      </c>
      <c r="W198" s="73" t="n">
        <f aca="false">'[2]2'!X204</f>
        <v>18.94956167</v>
      </c>
      <c r="X198" s="73" t="n">
        <f aca="false">'[2]2'!Y204</f>
        <v>136.47349462</v>
      </c>
      <c r="Y198" s="73" t="n">
        <f aca="false">'[2]2'!Z204</f>
        <v>298.22489318</v>
      </c>
      <c r="Z198" s="73" t="n">
        <f aca="false">'[2]2'!AA204</f>
        <v>5.81751325</v>
      </c>
      <c r="AA198" s="73" t="n">
        <f aca="false">'[2]2'!AB204</f>
        <v>33.95447006</v>
      </c>
      <c r="AB198" s="73" t="n">
        <f aca="false">'[2]2'!AC204</f>
        <v>104.88636091</v>
      </c>
      <c r="AC198" s="73" t="n">
        <f aca="false">'[2]2'!AD204</f>
        <v>1323.58841137</v>
      </c>
      <c r="AD198" s="73" t="n">
        <f aca="false">'[2]2'!AE204</f>
        <v>182.93112169</v>
      </c>
      <c r="AE198" s="73" t="n">
        <f aca="false">'[2]2'!AF204</f>
        <v>58.88149384</v>
      </c>
      <c r="AF198" s="73" t="n">
        <f aca="false">'[2]2'!AG204</f>
        <v>17.31382578</v>
      </c>
      <c r="AG198" s="73" t="n">
        <f aca="false">'[2]2'!AH204</f>
        <v>68.68875302</v>
      </c>
      <c r="AH198" s="73" t="n">
        <f aca="false">'[2]2'!AI204</f>
        <v>77.92515178</v>
      </c>
      <c r="AI198" s="73" t="n">
        <f aca="false">'[2]2'!AJ204</f>
        <v>0</v>
      </c>
      <c r="AJ198" s="73" t="n">
        <f aca="false">'[2]2'!AK204</f>
        <v>0</v>
      </c>
      <c r="AK198" s="73" t="n">
        <f aca="false">'[2]2'!AL204</f>
        <v>2.12506671</v>
      </c>
      <c r="AL198" s="73" t="n">
        <f aca="false">'[2]2'!AM204</f>
        <v>72.49525756</v>
      </c>
      <c r="AM198" s="73" t="n">
        <f aca="false">'[2]2'!AN204</f>
        <v>0</v>
      </c>
      <c r="AN198" s="73" t="n">
        <f aca="false">'[2]2'!AO204</f>
        <v>315.97852737</v>
      </c>
      <c r="AO198" s="73" t="n">
        <f aca="false">'[2]2'!AP204</f>
        <v>47.68529133</v>
      </c>
      <c r="AP198" s="73" t="n">
        <f aca="false">'[2]2'!AQ204</f>
        <v>47.68529133</v>
      </c>
      <c r="AQ198" s="73" t="n">
        <f aca="false">'[2]2'!AR204</f>
        <v>0</v>
      </c>
      <c r="AR198" s="73" t="n">
        <f aca="false">'[2]2'!AS204</f>
        <v>0</v>
      </c>
      <c r="AS198" s="73" t="n">
        <f aca="false">'[2]2'!AT204</f>
        <v>0</v>
      </c>
      <c r="AT198" s="73" t="n">
        <f aca="false">'[2]2'!AU204</f>
        <v>106.71078608</v>
      </c>
      <c r="AU198" s="73" t="n">
        <f aca="false">'[2]2'!AV204</f>
        <v>106.71078608</v>
      </c>
      <c r="AV198" s="73" t="n">
        <f aca="false">'[2]2'!AW204</f>
        <v>0</v>
      </c>
      <c r="AW198" s="73" t="n">
        <f aca="false">'[2]2'!AX204</f>
        <v>0</v>
      </c>
      <c r="AX198" s="73" t="n">
        <f aca="false">'[2]2'!AY204</f>
        <v>840.74786755</v>
      </c>
      <c r="AY198" s="73" t="n">
        <f aca="false">'[2]2'!AZ204</f>
        <v>0.39560713</v>
      </c>
      <c r="AZ198" s="73" t="n">
        <f aca="false">'[2]2'!BA204</f>
        <v>813.73293242</v>
      </c>
      <c r="BA198" s="73" t="n">
        <f aca="false">'[2]2'!BB204</f>
        <v>26.619328</v>
      </c>
      <c r="BB198" s="73" t="n">
        <f aca="false">'[2]2'!BC204</f>
        <v>979.95467803</v>
      </c>
      <c r="BC198" s="73" t="n">
        <f aca="false">'[2]2'!BD204</f>
        <v>845.51051521</v>
      </c>
      <c r="BD198" s="73" t="n">
        <f aca="false">'[2]2'!BE204</f>
        <v>0</v>
      </c>
      <c r="BE198" s="73" t="n">
        <f aca="false">'[2]2'!BF204</f>
        <v>0</v>
      </c>
      <c r="BF198" s="73" t="n">
        <f aca="false">'[2]2'!BG204</f>
        <v>134.44416282</v>
      </c>
      <c r="BG198" s="73" t="n">
        <f aca="false">'[2]2'!BH204</f>
        <v>0</v>
      </c>
      <c r="BH198" s="73" t="n">
        <f aca="false">'[2]2'!BI204</f>
        <v>0</v>
      </c>
      <c r="BI198" s="73" t="n">
        <f aca="false">'[2]2'!BJ204</f>
        <v>0</v>
      </c>
      <c r="BJ198" s="73" t="n">
        <f aca="false">'[2]2'!BK204</f>
        <v>0</v>
      </c>
      <c r="BK198" s="73" t="n">
        <f aca="false">'[2]2'!BL204</f>
        <v>24.19050251</v>
      </c>
      <c r="BL198" s="73" t="n">
        <f aca="false">'[2]2'!BM204</f>
        <v>0</v>
      </c>
      <c r="BM198" s="73" t="n">
        <f aca="false">'[2]2'!BN204</f>
        <v>24.19050251</v>
      </c>
      <c r="BN198" s="73" t="n">
        <f aca="false">'[2]2'!BO204</f>
        <v>0</v>
      </c>
      <c r="BO198" s="73" t="n">
        <f aca="false">'[2]2'!BP204</f>
        <v>0</v>
      </c>
      <c r="BP198" s="73" t="n">
        <f aca="false">'[2]2'!BQ204</f>
        <v>0</v>
      </c>
      <c r="BQ198" s="73" t="n">
        <f aca="false">'[2]2'!BR204</f>
        <v>0</v>
      </c>
      <c r="BR198" s="73" t="n">
        <f aca="false">'[2]2'!BS204</f>
        <v>131.53141511</v>
      </c>
      <c r="BS198" s="73" t="n">
        <f aca="false">'[2]2'!BT204</f>
        <v>0</v>
      </c>
      <c r="BT198" s="73" t="n">
        <f aca="false">'[2]2'!BU204</f>
        <v>0</v>
      </c>
      <c r="BU198" s="73" t="n">
        <f aca="false">'[2]2'!BV204</f>
        <v>0</v>
      </c>
      <c r="BV198" s="73" t="n">
        <f aca="false">'[2]2'!BW204</f>
        <v>0</v>
      </c>
      <c r="BW198" s="73" t="n">
        <f aca="false">'[2]2'!BX204</f>
        <v>0</v>
      </c>
      <c r="BX198" s="73" t="n">
        <f aca="false">'[2]2'!BY204</f>
        <v>0</v>
      </c>
      <c r="BY198" s="73" t="n">
        <f aca="false">'[2]2'!BZ204</f>
        <v>0</v>
      </c>
      <c r="BZ198" s="73" t="n">
        <f aca="false">'[2]2'!CA204</f>
        <v>0</v>
      </c>
      <c r="CA198" s="73" t="n">
        <f aca="false">'[2]2'!CB204</f>
        <v>94.81717288</v>
      </c>
      <c r="CB198" s="73" t="n">
        <f aca="false">'[2]2'!CC204</f>
        <v>94.81717288</v>
      </c>
      <c r="CC198" s="73" t="n">
        <f aca="false">'[2]2'!CD204</f>
        <v>0</v>
      </c>
      <c r="CD198" s="73" t="n">
        <f aca="false">'[2]2'!CE204</f>
        <v>0</v>
      </c>
      <c r="CE198" s="73" t="n">
        <f aca="false">'[2]2'!CF204</f>
        <v>0</v>
      </c>
      <c r="CF198" s="73" t="n">
        <f aca="false">'[2]2'!CG204</f>
        <v>0</v>
      </c>
      <c r="CG198" s="73" t="n">
        <f aca="false">'[2]2'!CH204</f>
        <v>0</v>
      </c>
      <c r="CH198" s="73" t="n">
        <f aca="false">'[2]2'!CI204</f>
        <v>0</v>
      </c>
      <c r="CI198" s="73" t="n">
        <f aca="false">'[2]2'!CJ204</f>
        <v>3.1725587</v>
      </c>
      <c r="CJ198" s="73" t="n">
        <f aca="false">'[2]2'!CK204</f>
        <v>3.1725587</v>
      </c>
      <c r="CK198" s="73" t="n">
        <f aca="false">'[2]2'!CL204</f>
        <v>0</v>
      </c>
      <c r="CL198" s="73" t="n">
        <f aca="false">'[2]2'!CM204</f>
        <v>0</v>
      </c>
      <c r="CM198" s="73" t="n">
        <f aca="false">'[2]2'!CN204</f>
        <v>208.17567924</v>
      </c>
      <c r="CN198" s="73" t="n">
        <f aca="false">'[2]2'!CO204</f>
        <v>0</v>
      </c>
      <c r="CO198" s="73" t="n">
        <f aca="false">'[2]2'!CP204</f>
        <v>0</v>
      </c>
      <c r="CP198" s="73" t="n">
        <f aca="false">'[2]2'!CQ204</f>
        <v>0</v>
      </c>
      <c r="CQ198" s="73" t="n">
        <f aca="false">'[2]2'!CR204</f>
        <v>208.17567924</v>
      </c>
      <c r="CR198" s="73" t="n">
        <f aca="false">'[2]2'!CS204</f>
        <v>0</v>
      </c>
      <c r="CS198" s="73"/>
      <c r="CT198" s="78"/>
      <c r="CU198" s="78"/>
      <c r="CV198" s="78"/>
      <c r="CW198" s="78"/>
      <c r="CX198" s="78"/>
      <c r="CY198" s="78"/>
      <c r="CZ198" s="73"/>
      <c r="DB198" s="77"/>
    </row>
    <row r="199" s="76" customFormat="true" ht="12.75" hidden="true" customHeight="false" outlineLevel="1" collapsed="false">
      <c r="A199" s="31"/>
      <c r="B199" s="32"/>
      <c r="C199" s="75" t="s">
        <v>33</v>
      </c>
      <c r="D199" s="73" t="n">
        <f aca="false">'[2]2'!E205</f>
        <v>1306.83502445</v>
      </c>
      <c r="E199" s="73" t="n">
        <f aca="false">'[2]2'!F205</f>
        <v>150.41943469</v>
      </c>
      <c r="F199" s="73" t="n">
        <f aca="false">'[2]2'!G205</f>
        <v>150.41943469</v>
      </c>
      <c r="G199" s="73" t="n">
        <f aca="false">'[2]2'!H205</f>
        <v>0</v>
      </c>
      <c r="H199" s="73" t="n">
        <f aca="false">'[2]2'!I205</f>
        <v>0</v>
      </c>
      <c r="I199" s="73" t="n">
        <f aca="false">'[2]2'!J205</f>
        <v>0</v>
      </c>
      <c r="J199" s="73" t="n">
        <f aca="false">'[2]2'!K205</f>
        <v>0</v>
      </c>
      <c r="K199" s="73" t="n">
        <f aca="false">'[2]2'!L205</f>
        <v>0</v>
      </c>
      <c r="L199" s="73" t="n">
        <f aca="false">'[2]2'!M205</f>
        <v>0</v>
      </c>
      <c r="M199" s="73" t="n">
        <f aca="false">'[2]2'!N205</f>
        <v>0</v>
      </c>
      <c r="N199" s="73" t="n">
        <f aca="false">'[2]2'!O205</f>
        <v>0</v>
      </c>
      <c r="O199" s="73" t="n">
        <f aca="false">'[2]2'!P205</f>
        <v>398.82314756</v>
      </c>
      <c r="P199" s="73" t="n">
        <f aca="false">'[2]2'!Q205</f>
        <v>21.41155027</v>
      </c>
      <c r="Q199" s="73" t="n">
        <f aca="false">'[2]2'!R205</f>
        <v>0</v>
      </c>
      <c r="R199" s="73" t="n">
        <f aca="false">'[2]2'!S205</f>
        <v>0</v>
      </c>
      <c r="S199" s="73" t="n">
        <f aca="false">'[2]2'!T205</f>
        <v>18.37194126</v>
      </c>
      <c r="T199" s="73" t="n">
        <f aca="false">'[2]2'!U205</f>
        <v>0</v>
      </c>
      <c r="U199" s="73" t="n">
        <f aca="false">'[2]2'!V205</f>
        <v>0</v>
      </c>
      <c r="V199" s="73" t="n">
        <f aca="false">'[2]2'!W205</f>
        <v>0</v>
      </c>
      <c r="W199" s="73" t="n">
        <f aca="false">'[2]2'!X205</f>
        <v>0</v>
      </c>
      <c r="X199" s="73" t="n">
        <f aca="false">'[2]2'!Y205</f>
        <v>0</v>
      </c>
      <c r="Y199" s="73" t="n">
        <f aca="false">'[2]2'!Z205</f>
        <v>0</v>
      </c>
      <c r="Z199" s="73" t="n">
        <f aca="false">'[2]2'!AA205</f>
        <v>0</v>
      </c>
      <c r="AA199" s="73" t="n">
        <f aca="false">'[2]2'!AB205</f>
        <v>9.18518413</v>
      </c>
      <c r="AB199" s="73" t="n">
        <f aca="false">'[2]2'!AC205</f>
        <v>19.52488115</v>
      </c>
      <c r="AC199" s="73" t="n">
        <f aca="false">'[2]2'!AD205</f>
        <v>0</v>
      </c>
      <c r="AD199" s="73" t="n">
        <f aca="false">'[2]2'!AE205</f>
        <v>0</v>
      </c>
      <c r="AE199" s="73" t="n">
        <f aca="false">'[2]2'!AF205</f>
        <v>276.84757526</v>
      </c>
      <c r="AF199" s="73" t="n">
        <f aca="false">'[2]2'!AG205</f>
        <v>0</v>
      </c>
      <c r="AG199" s="73" t="n">
        <f aca="false">'[2]2'!AH205</f>
        <v>0</v>
      </c>
      <c r="AH199" s="73" t="n">
        <f aca="false">'[2]2'!AI205</f>
        <v>0</v>
      </c>
      <c r="AI199" s="73" t="n">
        <f aca="false">'[2]2'!AJ205</f>
        <v>0</v>
      </c>
      <c r="AJ199" s="73" t="n">
        <f aca="false">'[2]2'!AK205</f>
        <v>0</v>
      </c>
      <c r="AK199" s="73" t="n">
        <f aca="false">'[2]2'!AL205</f>
        <v>0</v>
      </c>
      <c r="AL199" s="73" t="n">
        <f aca="false">'[2]2'!AM205</f>
        <v>53.48201549</v>
      </c>
      <c r="AM199" s="73" t="n">
        <f aca="false">'[2]2'!AN205</f>
        <v>0</v>
      </c>
      <c r="AN199" s="73" t="n">
        <f aca="false">'[2]2'!AO205</f>
        <v>105.99130772</v>
      </c>
      <c r="AO199" s="73" t="n">
        <f aca="false">'[2]2'!AP205</f>
        <v>0</v>
      </c>
      <c r="AP199" s="73" t="n">
        <f aca="false">'[2]2'!AQ205</f>
        <v>0</v>
      </c>
      <c r="AQ199" s="73" t="n">
        <f aca="false">'[2]2'!AR205</f>
        <v>0</v>
      </c>
      <c r="AR199" s="73" t="n">
        <f aca="false">'[2]2'!AS205</f>
        <v>0</v>
      </c>
      <c r="AS199" s="73" t="n">
        <f aca="false">'[2]2'!AT205</f>
        <v>0</v>
      </c>
      <c r="AT199" s="73" t="n">
        <f aca="false">'[2]2'!AU205</f>
        <v>144.244295</v>
      </c>
      <c r="AU199" s="73" t="n">
        <f aca="false">'[2]2'!AV205</f>
        <v>144.244295</v>
      </c>
      <c r="AV199" s="73" t="n">
        <f aca="false">'[2]2'!AW205</f>
        <v>0</v>
      </c>
      <c r="AW199" s="73" t="n">
        <f aca="false">'[2]2'!AX205</f>
        <v>0</v>
      </c>
      <c r="AX199" s="73" t="n">
        <f aca="false">'[2]2'!AY205</f>
        <v>353.87037401</v>
      </c>
      <c r="AY199" s="73" t="n">
        <f aca="false">'[2]2'!AZ205</f>
        <v>351.95289757</v>
      </c>
      <c r="AZ199" s="73" t="n">
        <f aca="false">'[2]2'!BA205</f>
        <v>1.91747644</v>
      </c>
      <c r="BA199" s="73" t="n">
        <f aca="false">'[2]2'!BB205</f>
        <v>0</v>
      </c>
      <c r="BB199" s="73" t="n">
        <f aca="false">'[2]2'!BC205</f>
        <v>0</v>
      </c>
      <c r="BC199" s="73" t="n">
        <f aca="false">'[2]2'!BD205</f>
        <v>0</v>
      </c>
      <c r="BD199" s="73" t="n">
        <f aca="false">'[2]2'!BE205</f>
        <v>0</v>
      </c>
      <c r="BE199" s="73" t="n">
        <f aca="false">'[2]2'!BF205</f>
        <v>0</v>
      </c>
      <c r="BF199" s="73" t="n">
        <f aca="false">'[2]2'!BG205</f>
        <v>0</v>
      </c>
      <c r="BG199" s="73" t="n">
        <f aca="false">'[2]2'!BH205</f>
        <v>0</v>
      </c>
      <c r="BH199" s="73" t="n">
        <f aca="false">'[2]2'!BI205</f>
        <v>0</v>
      </c>
      <c r="BI199" s="73" t="n">
        <f aca="false">'[2]2'!BJ205</f>
        <v>0</v>
      </c>
      <c r="BJ199" s="73" t="n">
        <f aca="false">'[2]2'!BK205</f>
        <v>0</v>
      </c>
      <c r="BK199" s="73" t="n">
        <f aca="false">'[2]2'!BL205</f>
        <v>114.14332735</v>
      </c>
      <c r="BL199" s="73" t="n">
        <f aca="false">'[2]2'!BM205</f>
        <v>0</v>
      </c>
      <c r="BM199" s="73" t="n">
        <f aca="false">'[2]2'!BN205</f>
        <v>114.14332735</v>
      </c>
      <c r="BN199" s="73" t="n">
        <f aca="false">'[2]2'!BO205</f>
        <v>0</v>
      </c>
      <c r="BO199" s="73" t="n">
        <f aca="false">'[2]2'!BP205</f>
        <v>0</v>
      </c>
      <c r="BP199" s="73" t="n">
        <f aca="false">'[2]2'!BQ205</f>
        <v>0</v>
      </c>
      <c r="BQ199" s="73" t="n">
        <f aca="false">'[2]2'!BR205</f>
        <v>0</v>
      </c>
      <c r="BR199" s="73" t="n">
        <f aca="false">'[2]2'!BS205</f>
        <v>21.53016128</v>
      </c>
      <c r="BS199" s="73" t="n">
        <f aca="false">'[2]2'!BT205</f>
        <v>0</v>
      </c>
      <c r="BT199" s="73" t="n">
        <f aca="false">'[2]2'!BU205</f>
        <v>0</v>
      </c>
      <c r="BU199" s="73" t="n">
        <f aca="false">'[2]2'!BV205</f>
        <v>0</v>
      </c>
      <c r="BV199" s="73" t="n">
        <f aca="false">'[2]2'!BW205</f>
        <v>0</v>
      </c>
      <c r="BW199" s="73" t="n">
        <f aca="false">'[2]2'!BX205</f>
        <v>0</v>
      </c>
      <c r="BX199" s="73" t="n">
        <f aca="false">'[2]2'!BY205</f>
        <v>0</v>
      </c>
      <c r="BY199" s="73" t="n">
        <f aca="false">'[2]2'!BZ205</f>
        <v>0</v>
      </c>
      <c r="BZ199" s="73" t="n">
        <f aca="false">'[2]2'!CA205</f>
        <v>0</v>
      </c>
      <c r="CA199" s="73" t="n">
        <f aca="false">'[2]2'!CB205</f>
        <v>17.81297684</v>
      </c>
      <c r="CB199" s="73" t="n">
        <f aca="false">'[2]2'!CC205</f>
        <v>17.81297684</v>
      </c>
      <c r="CC199" s="73" t="n">
        <f aca="false">'[2]2'!CD205</f>
        <v>0</v>
      </c>
      <c r="CD199" s="73" t="n">
        <f aca="false">'[2]2'!CE205</f>
        <v>0</v>
      </c>
      <c r="CE199" s="73" t="n">
        <f aca="false">'[2]2'!CF205</f>
        <v>0</v>
      </c>
      <c r="CF199" s="73" t="n">
        <f aca="false">'[2]2'!CG205</f>
        <v>0</v>
      </c>
      <c r="CG199" s="73" t="n">
        <f aca="false">'[2]2'!CH205</f>
        <v>0</v>
      </c>
      <c r="CH199" s="73" t="n">
        <f aca="false">'[2]2'!CI205</f>
        <v>0</v>
      </c>
      <c r="CI199" s="73" t="n">
        <f aca="false">'[2]2'!CJ205</f>
        <v>0</v>
      </c>
      <c r="CJ199" s="73" t="n">
        <f aca="false">'[2]2'!CK205</f>
        <v>0</v>
      </c>
      <c r="CK199" s="73" t="n">
        <f aca="false">'[2]2'!CL205</f>
        <v>0</v>
      </c>
      <c r="CL199" s="73" t="n">
        <f aca="false">'[2]2'!CM205</f>
        <v>0</v>
      </c>
      <c r="CM199" s="73" t="n">
        <f aca="false">'[2]2'!CN205</f>
        <v>0</v>
      </c>
      <c r="CN199" s="73" t="n">
        <f aca="false">'[2]2'!CO205</f>
        <v>0</v>
      </c>
      <c r="CO199" s="73" t="n">
        <f aca="false">'[2]2'!CP205</f>
        <v>0</v>
      </c>
      <c r="CP199" s="73" t="n">
        <f aca="false">'[2]2'!CQ205</f>
        <v>0</v>
      </c>
      <c r="CQ199" s="73" t="n">
        <f aca="false">'[2]2'!CR205</f>
        <v>0</v>
      </c>
      <c r="CR199" s="73" t="n">
        <f aca="false">'[2]2'!CS205</f>
        <v>0</v>
      </c>
      <c r="CS199" s="73"/>
      <c r="CT199" s="78"/>
      <c r="CU199" s="78"/>
      <c r="CV199" s="78"/>
      <c r="CW199" s="78"/>
      <c r="CX199" s="78"/>
      <c r="CY199" s="78"/>
      <c r="CZ199" s="73"/>
      <c r="DB199" s="77"/>
    </row>
    <row r="200" s="76" customFormat="true" ht="12.75" hidden="false" customHeight="false" outlineLevel="0" collapsed="false">
      <c r="A200" s="38" t="s">
        <v>56</v>
      </c>
      <c r="B200" s="36"/>
      <c r="C200" s="37"/>
      <c r="D200" s="73" t="n">
        <f aca="false">'[2]2'!E206</f>
        <v>3518.48449998</v>
      </c>
      <c r="E200" s="73" t="n">
        <f aca="false">'[2]2'!F206</f>
        <v>1163.22650842</v>
      </c>
      <c r="F200" s="73" t="n">
        <f aca="false">'[2]2'!G206</f>
        <v>1163.02353942</v>
      </c>
      <c r="G200" s="73" t="n">
        <f aca="false">'[2]2'!H206</f>
        <v>6E-006</v>
      </c>
      <c r="H200" s="73" t="n">
        <f aca="false">'[2]2'!I206</f>
        <v>0.202963</v>
      </c>
      <c r="I200" s="73" t="n">
        <f aca="false">'[2]2'!J206</f>
        <v>0</v>
      </c>
      <c r="J200" s="73" t="n">
        <f aca="false">'[2]2'!K206</f>
        <v>0</v>
      </c>
      <c r="K200" s="73" t="n">
        <f aca="false">'[2]2'!L206</f>
        <v>0</v>
      </c>
      <c r="L200" s="73" t="n">
        <f aca="false">'[2]2'!M206</f>
        <v>0</v>
      </c>
      <c r="M200" s="73" t="n">
        <f aca="false">'[2]2'!N206</f>
        <v>0</v>
      </c>
      <c r="N200" s="73" t="n">
        <f aca="false">'[2]2'!O206</f>
        <v>0</v>
      </c>
      <c r="O200" s="73" t="n">
        <f aca="false">'[2]2'!P206</f>
        <v>1178.39882621</v>
      </c>
      <c r="P200" s="73" t="n">
        <f aca="false">'[2]2'!Q206</f>
        <v>191.03992542</v>
      </c>
      <c r="Q200" s="73" t="n">
        <f aca="false">'[2]2'!R206</f>
        <v>427.141953</v>
      </c>
      <c r="R200" s="73" t="n">
        <f aca="false">'[2]2'!S206</f>
        <v>0</v>
      </c>
      <c r="S200" s="73" t="n">
        <f aca="false">'[2]2'!T206</f>
        <v>0.22205678</v>
      </c>
      <c r="T200" s="73" t="n">
        <f aca="false">'[2]2'!U206</f>
        <v>0</v>
      </c>
      <c r="U200" s="73" t="n">
        <f aca="false">'[2]2'!V206</f>
        <v>0</v>
      </c>
      <c r="V200" s="73" t="n">
        <f aca="false">'[2]2'!W206</f>
        <v>0.5023967</v>
      </c>
      <c r="W200" s="73" t="n">
        <f aca="false">'[2]2'!X206</f>
        <v>3.27014731</v>
      </c>
      <c r="X200" s="73" t="n">
        <f aca="false">'[2]2'!Y206</f>
        <v>1.42576498</v>
      </c>
      <c r="Y200" s="73" t="n">
        <f aca="false">'[2]2'!Z206</f>
        <v>0</v>
      </c>
      <c r="Z200" s="73" t="n">
        <f aca="false">'[2]2'!AA206</f>
        <v>12.44447385</v>
      </c>
      <c r="AA200" s="73" t="n">
        <f aca="false">'[2]2'!AB206</f>
        <v>0.14832102</v>
      </c>
      <c r="AB200" s="73" t="n">
        <f aca="false">'[2]2'!AC206</f>
        <v>36.61811731</v>
      </c>
      <c r="AC200" s="73" t="n">
        <f aca="false">'[2]2'!AD206</f>
        <v>1.93573898</v>
      </c>
      <c r="AD200" s="73" t="n">
        <f aca="false">'[2]2'!AE206</f>
        <v>57.07963899</v>
      </c>
      <c r="AE200" s="73" t="n">
        <f aca="false">'[2]2'!AF206</f>
        <v>14.8190391</v>
      </c>
      <c r="AF200" s="73" t="n">
        <f aca="false">'[2]2'!AG206</f>
        <v>2.332E-005</v>
      </c>
      <c r="AG200" s="73" t="n">
        <f aca="false">'[2]2'!AH206</f>
        <v>401.20828617</v>
      </c>
      <c r="AH200" s="73" t="n">
        <f aca="false">'[2]2'!AI206</f>
        <v>6.15498255</v>
      </c>
      <c r="AI200" s="73" t="n">
        <f aca="false">'[2]2'!AJ206</f>
        <v>10</v>
      </c>
      <c r="AJ200" s="73" t="n">
        <f aca="false">'[2]2'!AK206</f>
        <v>1.8332059</v>
      </c>
      <c r="AK200" s="73" t="n">
        <f aca="false">'[2]2'!AL206</f>
        <v>0.26931716</v>
      </c>
      <c r="AL200" s="73" t="n">
        <f aca="false">'[2]2'!AM206</f>
        <v>1.69462828</v>
      </c>
      <c r="AM200" s="73" t="n">
        <f aca="false">'[2]2'!AN206</f>
        <v>10.59080939</v>
      </c>
      <c r="AN200" s="73" t="n">
        <f aca="false">'[2]2'!AO206</f>
        <v>500.79580052</v>
      </c>
      <c r="AO200" s="73" t="n">
        <f aca="false">'[2]2'!AP206</f>
        <v>2.61832329</v>
      </c>
      <c r="AP200" s="73" t="n">
        <f aca="false">'[2]2'!AQ206</f>
        <v>2.61591566</v>
      </c>
      <c r="AQ200" s="73" t="n">
        <f aca="false">'[2]2'!AR206</f>
        <v>8.065E-005</v>
      </c>
      <c r="AR200" s="73" t="n">
        <f aca="false">'[2]2'!AS206</f>
        <v>0.00232698</v>
      </c>
      <c r="AS200" s="73" t="n">
        <f aca="false">'[2]2'!AT206</f>
        <v>0</v>
      </c>
      <c r="AT200" s="73" t="n">
        <f aca="false">'[2]2'!AU206</f>
        <v>17.22196102</v>
      </c>
      <c r="AU200" s="73" t="n">
        <f aca="false">'[2]2'!AV206</f>
        <v>8.87857654</v>
      </c>
      <c r="AV200" s="73" t="n">
        <f aca="false">'[2]2'!AW206</f>
        <v>0.67144117</v>
      </c>
      <c r="AW200" s="73" t="n">
        <f aca="false">'[2]2'!AX206</f>
        <v>7.67194331</v>
      </c>
      <c r="AX200" s="73" t="n">
        <f aca="false">'[2]2'!AY206</f>
        <v>500.83578165</v>
      </c>
      <c r="AY200" s="73" t="n">
        <f aca="false">'[2]2'!AZ206</f>
        <v>29.72323065</v>
      </c>
      <c r="AZ200" s="73" t="n">
        <f aca="false">'[2]2'!BA206</f>
        <v>454.50918101</v>
      </c>
      <c r="BA200" s="73" t="n">
        <f aca="false">'[2]2'!BB206</f>
        <v>16.60336999</v>
      </c>
      <c r="BB200" s="73" t="n">
        <f aca="false">'[2]2'!BC206</f>
        <v>135.97303234</v>
      </c>
      <c r="BC200" s="73" t="n">
        <f aca="false">'[2]2'!BD206</f>
        <v>14.16976614</v>
      </c>
      <c r="BD200" s="73" t="n">
        <f aca="false">'[2]2'!BE206</f>
        <v>0.04788246</v>
      </c>
      <c r="BE200" s="73" t="n">
        <f aca="false">'[2]2'!BF206</f>
        <v>0</v>
      </c>
      <c r="BF200" s="73" t="n">
        <f aca="false">'[2]2'!BG206</f>
        <v>121.75538374</v>
      </c>
      <c r="BG200" s="73" t="n">
        <f aca="false">'[2]2'!BH206</f>
        <v>0</v>
      </c>
      <c r="BH200" s="73" t="n">
        <f aca="false">'[2]2'!BI206</f>
        <v>2.4776138</v>
      </c>
      <c r="BI200" s="73" t="n">
        <f aca="false">'[2]2'!BJ206</f>
        <v>1.33135793</v>
      </c>
      <c r="BJ200" s="73" t="n">
        <f aca="false">'[2]2'!BK206</f>
        <v>1.14625587</v>
      </c>
      <c r="BK200" s="73" t="n">
        <f aca="false">'[2]2'!BL206</f>
        <v>0.32928579</v>
      </c>
      <c r="BL200" s="73" t="n">
        <f aca="false">'[2]2'!BM206</f>
        <v>5.41E-006</v>
      </c>
      <c r="BM200" s="73" t="n">
        <f aca="false">'[2]2'!BN206</f>
        <v>0</v>
      </c>
      <c r="BN200" s="73" t="n">
        <f aca="false">'[2]2'!BO206</f>
        <v>0.00949408</v>
      </c>
      <c r="BO200" s="73" t="n">
        <f aca="false">'[2]2'!BP206</f>
        <v>0.25103353</v>
      </c>
      <c r="BP200" s="73" t="n">
        <f aca="false">'[2]2'!BQ206</f>
        <v>0.06875277</v>
      </c>
      <c r="BQ200" s="73" t="n">
        <f aca="false">'[2]2'!BR206</f>
        <v>0</v>
      </c>
      <c r="BR200" s="73" t="n">
        <f aca="false">'[2]2'!BS206</f>
        <v>4.49113815</v>
      </c>
      <c r="BS200" s="73" t="n">
        <f aca="false">'[2]2'!BT206</f>
        <v>3.61058136</v>
      </c>
      <c r="BT200" s="73" t="n">
        <f aca="false">'[2]2'!BU206</f>
        <v>2.64190315</v>
      </c>
      <c r="BU200" s="73" t="n">
        <f aca="false">'[2]2'!BV206</f>
        <v>0.26930731</v>
      </c>
      <c r="BV200" s="73" t="n">
        <f aca="false">'[2]2'!BW206</f>
        <v>0.36282368</v>
      </c>
      <c r="BW200" s="73" t="n">
        <f aca="false">'[2]2'!BX206</f>
        <v>0.20595941</v>
      </c>
      <c r="BX200" s="73" t="n">
        <f aca="false">'[2]2'!BY206</f>
        <v>4.036E-005</v>
      </c>
      <c r="BY200" s="73" t="n">
        <f aca="false">'[2]2'!BZ206</f>
        <v>0.13054745</v>
      </c>
      <c r="BZ200" s="73" t="n">
        <f aca="false">'[2]2'!CA206</f>
        <v>0</v>
      </c>
      <c r="CA200" s="73" t="n">
        <f aca="false">'[2]2'!CB206</f>
        <v>1.99433104</v>
      </c>
      <c r="CB200" s="73" t="n">
        <f aca="false">'[2]2'!CC206</f>
        <v>0</v>
      </c>
      <c r="CC200" s="73" t="n">
        <f aca="false">'[2]2'!CD206</f>
        <v>0</v>
      </c>
      <c r="CD200" s="73" t="n">
        <f aca="false">'[2]2'!CE206</f>
        <v>1.59127213</v>
      </c>
      <c r="CE200" s="73" t="n">
        <f aca="false">'[2]2'!CF206</f>
        <v>0.00799186</v>
      </c>
      <c r="CF200" s="73" t="n">
        <f aca="false">'[2]2'!CG206</f>
        <v>0.18216626</v>
      </c>
      <c r="CG200" s="73" t="n">
        <f aca="false">'[2]2'!CH206</f>
        <v>0.21290079</v>
      </c>
      <c r="CH200" s="73" t="n">
        <f aca="false">'[2]2'!CI206</f>
        <v>0.66216727</v>
      </c>
      <c r="CI200" s="73" t="n">
        <f aca="false">'[2]2'!CJ206</f>
        <v>3.91228015</v>
      </c>
      <c r="CJ200" s="73" t="n">
        <f aca="false">'[2]2'!CK206</f>
        <v>3.84626218</v>
      </c>
      <c r="CK200" s="73" t="n">
        <f aca="false">'[2]2'!CL206</f>
        <v>0.06601797</v>
      </c>
      <c r="CL200" s="73" t="n">
        <f aca="false">'[2]2'!CM206</f>
        <v>0</v>
      </c>
      <c r="CM200" s="73" t="n">
        <f aca="false">'[2]2'!CN206</f>
        <v>0.24208542</v>
      </c>
      <c r="CN200" s="73" t="n">
        <f aca="false">'[2]2'!CO206</f>
        <v>0</v>
      </c>
      <c r="CO200" s="73" t="n">
        <f aca="false">'[2]2'!CP206</f>
        <v>0</v>
      </c>
      <c r="CP200" s="73" t="n">
        <f aca="false">'[2]2'!CQ206</f>
        <v>0</v>
      </c>
      <c r="CQ200" s="73" t="n">
        <f aca="false">'[2]2'!CR206</f>
        <v>0.24208542</v>
      </c>
      <c r="CR200" s="73" t="n">
        <f aca="false">'[2]2'!CS206</f>
        <v>1.69478355</v>
      </c>
      <c r="CS200" s="73"/>
      <c r="CT200" s="78"/>
      <c r="CU200" s="78"/>
      <c r="CV200" s="78"/>
      <c r="CW200" s="78"/>
      <c r="CX200" s="78"/>
      <c r="CY200" s="78"/>
      <c r="CZ200" s="73"/>
      <c r="DB200" s="77"/>
    </row>
    <row r="201" s="76" customFormat="true" ht="12.75" hidden="true" customHeight="true" outlineLevel="1" collapsed="false">
      <c r="A201" s="31" t="s">
        <v>20</v>
      </c>
      <c r="B201" s="32" t="s">
        <v>30</v>
      </c>
      <c r="C201" s="75" t="s">
        <v>20</v>
      </c>
      <c r="D201" s="73" t="n">
        <f aca="false">'[2]2'!E207</f>
        <v>2415.02038711</v>
      </c>
      <c r="E201" s="73" t="n">
        <f aca="false">'[2]2'!F207</f>
        <v>1103.85368558</v>
      </c>
      <c r="F201" s="73" t="n">
        <f aca="false">'[2]2'!G207</f>
        <v>1103.65071658</v>
      </c>
      <c r="G201" s="73" t="n">
        <f aca="false">'[2]2'!H207</f>
        <v>6E-006</v>
      </c>
      <c r="H201" s="73" t="n">
        <f aca="false">'[2]2'!I207</f>
        <v>0.202963</v>
      </c>
      <c r="I201" s="73" t="n">
        <f aca="false">'[2]2'!J207</f>
        <v>0</v>
      </c>
      <c r="J201" s="73" t="n">
        <f aca="false">'[2]2'!K207</f>
        <v>0</v>
      </c>
      <c r="K201" s="73" t="n">
        <f aca="false">'[2]2'!L207</f>
        <v>0</v>
      </c>
      <c r="L201" s="73" t="n">
        <f aca="false">'[2]2'!M207</f>
        <v>0</v>
      </c>
      <c r="M201" s="73" t="n">
        <f aca="false">'[2]2'!N207</f>
        <v>0</v>
      </c>
      <c r="N201" s="73" t="n">
        <f aca="false">'[2]2'!O207</f>
        <v>0</v>
      </c>
      <c r="O201" s="73" t="n">
        <f aca="false">'[2]2'!P207</f>
        <v>695.74688497</v>
      </c>
      <c r="P201" s="73" t="n">
        <f aca="false">'[2]2'!Q207</f>
        <v>183.41210892</v>
      </c>
      <c r="Q201" s="73" t="n">
        <f aca="false">'[2]2'!R207</f>
        <v>417.05630101</v>
      </c>
      <c r="R201" s="73" t="n">
        <f aca="false">'[2]2'!S207</f>
        <v>0</v>
      </c>
      <c r="S201" s="73" t="n">
        <f aca="false">'[2]2'!T207</f>
        <v>0.22205678</v>
      </c>
      <c r="T201" s="73" t="n">
        <f aca="false">'[2]2'!U207</f>
        <v>0</v>
      </c>
      <c r="U201" s="73" t="n">
        <f aca="false">'[2]2'!V207</f>
        <v>0</v>
      </c>
      <c r="V201" s="73" t="n">
        <f aca="false">'[2]2'!W207</f>
        <v>0.5023967</v>
      </c>
      <c r="W201" s="73" t="n">
        <f aca="false">'[2]2'!X207</f>
        <v>3.27014731</v>
      </c>
      <c r="X201" s="73" t="n">
        <f aca="false">'[2]2'!Y207</f>
        <v>1.42576498</v>
      </c>
      <c r="Y201" s="73" t="n">
        <f aca="false">'[2]2'!Z207</f>
        <v>0</v>
      </c>
      <c r="Z201" s="73" t="n">
        <f aca="false">'[2]2'!AA207</f>
        <v>12.44447385</v>
      </c>
      <c r="AA201" s="73" t="n">
        <f aca="false">'[2]2'!AB207</f>
        <v>0.14832102</v>
      </c>
      <c r="AB201" s="73" t="n">
        <f aca="false">'[2]2'!AC207</f>
        <v>22.72869394</v>
      </c>
      <c r="AC201" s="73" t="n">
        <f aca="false">'[2]2'!AD207</f>
        <v>1.93573898</v>
      </c>
      <c r="AD201" s="73" t="n">
        <f aca="false">'[2]2'!AE207</f>
        <v>0.28015521</v>
      </c>
      <c r="AE201" s="73" t="n">
        <f aca="false">'[2]2'!AF207</f>
        <v>14.8190391</v>
      </c>
      <c r="AF201" s="73" t="n">
        <f aca="false">'[2]2'!AG207</f>
        <v>2.332E-005</v>
      </c>
      <c r="AG201" s="73" t="n">
        <f aca="false">'[2]2'!AH207</f>
        <v>10.3370896</v>
      </c>
      <c r="AH201" s="73" t="n">
        <f aca="false">'[2]2'!AI207</f>
        <v>6.15498255</v>
      </c>
      <c r="AI201" s="73" t="n">
        <f aca="false">'[2]2'!AJ207</f>
        <v>10</v>
      </c>
      <c r="AJ201" s="73" t="n">
        <f aca="false">'[2]2'!AK207</f>
        <v>0.03283596</v>
      </c>
      <c r="AK201" s="73" t="n">
        <f aca="false">'[2]2'!AL207</f>
        <v>0.26931716</v>
      </c>
      <c r="AL201" s="73" t="n">
        <f aca="false">'[2]2'!AM207</f>
        <v>1.69462828</v>
      </c>
      <c r="AM201" s="73" t="n">
        <f aca="false">'[2]2'!AN207</f>
        <v>9.0128103</v>
      </c>
      <c r="AN201" s="73" t="n">
        <f aca="false">'[2]2'!AO207</f>
        <v>5.8E-007</v>
      </c>
      <c r="AO201" s="73" t="n">
        <f aca="false">'[2]2'!AP207</f>
        <v>2.61832329</v>
      </c>
      <c r="AP201" s="73" t="n">
        <f aca="false">'[2]2'!AQ207</f>
        <v>2.61591566</v>
      </c>
      <c r="AQ201" s="73" t="n">
        <f aca="false">'[2]2'!AR207</f>
        <v>8.065E-005</v>
      </c>
      <c r="AR201" s="73" t="n">
        <f aca="false">'[2]2'!AS207</f>
        <v>0.00232698</v>
      </c>
      <c r="AS201" s="73" t="n">
        <f aca="false">'[2]2'!AT207</f>
        <v>0</v>
      </c>
      <c r="AT201" s="73" t="n">
        <f aca="false">'[2]2'!AU207</f>
        <v>17.22196102</v>
      </c>
      <c r="AU201" s="73" t="n">
        <f aca="false">'[2]2'!AV207</f>
        <v>8.87857654</v>
      </c>
      <c r="AV201" s="73" t="n">
        <f aca="false">'[2]2'!AW207</f>
        <v>0.67144117</v>
      </c>
      <c r="AW201" s="73" t="n">
        <f aca="false">'[2]2'!AX207</f>
        <v>7.67194331</v>
      </c>
      <c r="AX201" s="73" t="n">
        <f aca="false">'[2]2'!AY207</f>
        <v>442.09219508</v>
      </c>
      <c r="AY201" s="73" t="n">
        <f aca="false">'[2]2'!AZ207</f>
        <v>29.72323065</v>
      </c>
      <c r="AZ201" s="73" t="n">
        <f aca="false">'[2]2'!BA207</f>
        <v>395.76559444</v>
      </c>
      <c r="BA201" s="73" t="n">
        <f aca="false">'[2]2'!BB207</f>
        <v>16.60336999</v>
      </c>
      <c r="BB201" s="73" t="n">
        <f aca="false">'[2]2'!BC207</f>
        <v>134.07307006</v>
      </c>
      <c r="BC201" s="73" t="n">
        <f aca="false">'[2]2'!BD207</f>
        <v>14.16976614</v>
      </c>
      <c r="BD201" s="73" t="n">
        <f aca="false">'[2]2'!BE207</f>
        <v>0.04788246</v>
      </c>
      <c r="BE201" s="73" t="n">
        <f aca="false">'[2]2'!BF207</f>
        <v>0</v>
      </c>
      <c r="BF201" s="73" t="n">
        <f aca="false">'[2]2'!BG207</f>
        <v>119.85542146</v>
      </c>
      <c r="BG201" s="73" t="n">
        <f aca="false">'[2]2'!BH207</f>
        <v>0</v>
      </c>
      <c r="BH201" s="73" t="n">
        <f aca="false">'[2]2'!BI207</f>
        <v>2.4776138</v>
      </c>
      <c r="BI201" s="73" t="n">
        <f aca="false">'[2]2'!BJ207</f>
        <v>1.33135793</v>
      </c>
      <c r="BJ201" s="73" t="n">
        <f aca="false">'[2]2'!BK207</f>
        <v>1.14625587</v>
      </c>
      <c r="BK201" s="73" t="n">
        <f aca="false">'[2]2'!BL207</f>
        <v>0.32928579</v>
      </c>
      <c r="BL201" s="73" t="n">
        <f aca="false">'[2]2'!BM207</f>
        <v>5.41E-006</v>
      </c>
      <c r="BM201" s="73" t="n">
        <f aca="false">'[2]2'!BN207</f>
        <v>0</v>
      </c>
      <c r="BN201" s="73" t="n">
        <f aca="false">'[2]2'!BO207</f>
        <v>0.00949408</v>
      </c>
      <c r="BO201" s="73" t="n">
        <f aca="false">'[2]2'!BP207</f>
        <v>0.25103353</v>
      </c>
      <c r="BP201" s="73" t="n">
        <f aca="false">'[2]2'!BQ207</f>
        <v>0.06875277</v>
      </c>
      <c r="BQ201" s="73" t="n">
        <f aca="false">'[2]2'!BR207</f>
        <v>0</v>
      </c>
      <c r="BR201" s="73" t="n">
        <f aca="false">'[2]2'!BS207</f>
        <v>4.49113815</v>
      </c>
      <c r="BS201" s="73" t="n">
        <f aca="false">'[2]2'!BT207</f>
        <v>3.61058136</v>
      </c>
      <c r="BT201" s="73" t="n">
        <f aca="false">'[2]2'!BU207</f>
        <v>2.64190315</v>
      </c>
      <c r="BU201" s="73" t="n">
        <f aca="false">'[2]2'!BV207</f>
        <v>0.26930731</v>
      </c>
      <c r="BV201" s="73" t="n">
        <f aca="false">'[2]2'!BW207</f>
        <v>0.36282368</v>
      </c>
      <c r="BW201" s="73" t="n">
        <f aca="false">'[2]2'!BX207</f>
        <v>0.20595941</v>
      </c>
      <c r="BX201" s="73" t="n">
        <f aca="false">'[2]2'!BY207</f>
        <v>4.036E-005</v>
      </c>
      <c r="BY201" s="73" t="n">
        <f aca="false">'[2]2'!BZ207</f>
        <v>0.13054745</v>
      </c>
      <c r="BZ201" s="73" t="n">
        <f aca="false">'[2]2'!CA207</f>
        <v>0</v>
      </c>
      <c r="CA201" s="73" t="n">
        <f aca="false">'[2]2'!CB207</f>
        <v>1.99433104</v>
      </c>
      <c r="CB201" s="73" t="n">
        <f aca="false">'[2]2'!CC207</f>
        <v>0</v>
      </c>
      <c r="CC201" s="73" t="n">
        <f aca="false">'[2]2'!CD207</f>
        <v>0</v>
      </c>
      <c r="CD201" s="73" t="n">
        <f aca="false">'[2]2'!CE207</f>
        <v>1.59127213</v>
      </c>
      <c r="CE201" s="73" t="n">
        <f aca="false">'[2]2'!CF207</f>
        <v>0.00799186</v>
      </c>
      <c r="CF201" s="73" t="n">
        <f aca="false">'[2]2'!CG207</f>
        <v>0.18216626</v>
      </c>
      <c r="CG201" s="73" t="n">
        <f aca="false">'[2]2'!CH207</f>
        <v>0.21290079</v>
      </c>
      <c r="CH201" s="73" t="n">
        <f aca="false">'[2]2'!CI207</f>
        <v>0.66216727</v>
      </c>
      <c r="CI201" s="73" t="n">
        <f aca="false">'[2]2'!CJ207</f>
        <v>3.91228015</v>
      </c>
      <c r="CJ201" s="73" t="n">
        <f aca="false">'[2]2'!CK207</f>
        <v>3.84626218</v>
      </c>
      <c r="CK201" s="73" t="n">
        <f aca="false">'[2]2'!CL207</f>
        <v>0.06601797</v>
      </c>
      <c r="CL201" s="73" t="n">
        <f aca="false">'[2]2'!CM207</f>
        <v>0</v>
      </c>
      <c r="CM201" s="73" t="n">
        <f aca="false">'[2]2'!CN207</f>
        <v>0.24208542</v>
      </c>
      <c r="CN201" s="73" t="n">
        <f aca="false">'[2]2'!CO207</f>
        <v>0</v>
      </c>
      <c r="CO201" s="73" t="n">
        <f aca="false">'[2]2'!CP207</f>
        <v>0</v>
      </c>
      <c r="CP201" s="73" t="n">
        <f aca="false">'[2]2'!CQ207</f>
        <v>0</v>
      </c>
      <c r="CQ201" s="73" t="n">
        <f aca="false">'[2]2'!CR207</f>
        <v>0.24208542</v>
      </c>
      <c r="CR201" s="73" t="n">
        <f aca="false">'[2]2'!CS207</f>
        <v>1.69478355</v>
      </c>
      <c r="CS201" s="73"/>
      <c r="CT201" s="78"/>
      <c r="CU201" s="78"/>
      <c r="CV201" s="78"/>
      <c r="CW201" s="78"/>
      <c r="CX201" s="78"/>
      <c r="CY201" s="78"/>
      <c r="CZ201" s="73"/>
      <c r="DB201" s="77"/>
    </row>
    <row r="202" s="76" customFormat="true" ht="12.75" hidden="true" customHeight="false" outlineLevel="1" collapsed="false">
      <c r="A202" s="31"/>
      <c r="B202" s="32"/>
      <c r="C202" s="75" t="s">
        <v>31</v>
      </c>
      <c r="D202" s="73" t="n">
        <f aca="false">'[2]2'!E208</f>
        <v>963.01970136</v>
      </c>
      <c r="E202" s="73" t="n">
        <f aca="false">'[2]2'!F208</f>
        <v>408.66877842</v>
      </c>
      <c r="F202" s="73" t="n">
        <f aca="false">'[2]2'!G208</f>
        <v>408.46581542</v>
      </c>
      <c r="G202" s="73" t="n">
        <f aca="false">'[2]2'!H208</f>
        <v>0</v>
      </c>
      <c r="H202" s="73" t="n">
        <f aca="false">'[2]2'!I208</f>
        <v>0.202963</v>
      </c>
      <c r="I202" s="73" t="n">
        <f aca="false">'[2]2'!J208</f>
        <v>0</v>
      </c>
      <c r="J202" s="73" t="n">
        <f aca="false">'[2]2'!K208</f>
        <v>0</v>
      </c>
      <c r="K202" s="73" t="n">
        <f aca="false">'[2]2'!L208</f>
        <v>0</v>
      </c>
      <c r="L202" s="73" t="n">
        <f aca="false">'[2]2'!M208</f>
        <v>0</v>
      </c>
      <c r="M202" s="73" t="n">
        <f aca="false">'[2]2'!N208</f>
        <v>0</v>
      </c>
      <c r="N202" s="73" t="n">
        <f aca="false">'[2]2'!O208</f>
        <v>0</v>
      </c>
      <c r="O202" s="73" t="n">
        <f aca="false">'[2]2'!P208</f>
        <v>86.87893974</v>
      </c>
      <c r="P202" s="73" t="n">
        <f aca="false">'[2]2'!Q208</f>
        <v>31.93616397</v>
      </c>
      <c r="Q202" s="73" t="n">
        <f aca="false">'[2]2'!R208</f>
        <v>1.42620295</v>
      </c>
      <c r="R202" s="73" t="n">
        <f aca="false">'[2]2'!S208</f>
        <v>0</v>
      </c>
      <c r="S202" s="73" t="n">
        <f aca="false">'[2]2'!T208</f>
        <v>0.22205678</v>
      </c>
      <c r="T202" s="73" t="n">
        <f aca="false">'[2]2'!U208</f>
        <v>0</v>
      </c>
      <c r="U202" s="73" t="n">
        <f aca="false">'[2]2'!V208</f>
        <v>0</v>
      </c>
      <c r="V202" s="73" t="n">
        <f aca="false">'[2]2'!W208</f>
        <v>0.36978267</v>
      </c>
      <c r="W202" s="73" t="n">
        <f aca="false">'[2]2'!X208</f>
        <v>2.25859919</v>
      </c>
      <c r="X202" s="73" t="n">
        <f aca="false">'[2]2'!Y208</f>
        <v>0.89397025</v>
      </c>
      <c r="Y202" s="73" t="n">
        <f aca="false">'[2]2'!Z208</f>
        <v>0</v>
      </c>
      <c r="Z202" s="73" t="n">
        <f aca="false">'[2]2'!AA208</f>
        <v>1.05157173</v>
      </c>
      <c r="AA202" s="73" t="n">
        <f aca="false">'[2]2'!AB208</f>
        <v>0.14832102</v>
      </c>
      <c r="AB202" s="73" t="n">
        <f aca="false">'[2]2'!AC208</f>
        <v>11.84631875</v>
      </c>
      <c r="AC202" s="73" t="n">
        <f aca="false">'[2]2'!AD208</f>
        <v>0.23788745</v>
      </c>
      <c r="AD202" s="73" t="n">
        <f aca="false">'[2]2'!AE208</f>
        <v>0.28015521</v>
      </c>
      <c r="AE202" s="73" t="n">
        <f aca="false">'[2]2'!AF208</f>
        <v>5.71746273</v>
      </c>
      <c r="AF202" s="73" t="n">
        <f aca="false">'[2]2'!AG208</f>
        <v>2.332E-005</v>
      </c>
      <c r="AG202" s="73" t="n">
        <f aca="false">'[2]2'!AH208</f>
        <v>10.3370896</v>
      </c>
      <c r="AH202" s="73" t="n">
        <f aca="false">'[2]2'!AI208</f>
        <v>5.84926048</v>
      </c>
      <c r="AI202" s="73" t="n">
        <f aca="false">'[2]2'!AJ208</f>
        <v>10</v>
      </c>
      <c r="AJ202" s="73" t="n">
        <f aca="false">'[2]2'!AK208</f>
        <v>0.03283596</v>
      </c>
      <c r="AK202" s="73" t="n">
        <f aca="false">'[2]2'!AL208</f>
        <v>0.04204281</v>
      </c>
      <c r="AL202" s="73" t="n">
        <f aca="false">'[2]2'!AM208</f>
        <v>0</v>
      </c>
      <c r="AM202" s="73" t="n">
        <f aca="false">'[2]2'!AN208</f>
        <v>4.22919487</v>
      </c>
      <c r="AN202" s="73" t="n">
        <f aca="false">'[2]2'!AO208</f>
        <v>0</v>
      </c>
      <c r="AO202" s="73" t="n">
        <f aca="false">'[2]2'!AP208</f>
        <v>2.61824264</v>
      </c>
      <c r="AP202" s="73" t="n">
        <f aca="false">'[2]2'!AQ208</f>
        <v>2.61591566</v>
      </c>
      <c r="AQ202" s="73" t="n">
        <f aca="false">'[2]2'!AR208</f>
        <v>0</v>
      </c>
      <c r="AR202" s="73" t="n">
        <f aca="false">'[2]2'!AS208</f>
        <v>0.00232698</v>
      </c>
      <c r="AS202" s="73" t="n">
        <f aca="false">'[2]2'!AT208</f>
        <v>0</v>
      </c>
      <c r="AT202" s="73" t="n">
        <f aca="false">'[2]2'!AU208</f>
        <v>13.01144816</v>
      </c>
      <c r="AU202" s="73" t="n">
        <f aca="false">'[2]2'!AV208</f>
        <v>5.12276047</v>
      </c>
      <c r="AV202" s="73" t="n">
        <f aca="false">'[2]2'!AW208</f>
        <v>0.41066824</v>
      </c>
      <c r="AW202" s="73" t="n">
        <f aca="false">'[2]2'!AX208</f>
        <v>7.47801945</v>
      </c>
      <c r="AX202" s="73" t="n">
        <f aca="false">'[2]2'!AY208</f>
        <v>334.26153565</v>
      </c>
      <c r="AY202" s="73" t="n">
        <f aca="false">'[2]2'!AZ208</f>
        <v>19.8918558</v>
      </c>
      <c r="AZ202" s="73" t="n">
        <f aca="false">'[2]2'!BA208</f>
        <v>307.39111728</v>
      </c>
      <c r="BA202" s="73" t="n">
        <f aca="false">'[2]2'!BB208</f>
        <v>6.97856257</v>
      </c>
      <c r="BB202" s="73" t="n">
        <f aca="false">'[2]2'!BC208</f>
        <v>105.69508821</v>
      </c>
      <c r="BC202" s="73" t="n">
        <f aca="false">'[2]2'!BD208</f>
        <v>2.81395816</v>
      </c>
      <c r="BD202" s="73" t="n">
        <f aca="false">'[2]2'!BE208</f>
        <v>0</v>
      </c>
      <c r="BE202" s="73" t="n">
        <f aca="false">'[2]2'!BF208</f>
        <v>0</v>
      </c>
      <c r="BF202" s="73" t="n">
        <f aca="false">'[2]2'!BG208</f>
        <v>102.88113005</v>
      </c>
      <c r="BG202" s="73" t="n">
        <f aca="false">'[2]2'!BH208</f>
        <v>0</v>
      </c>
      <c r="BH202" s="73" t="n">
        <f aca="false">'[2]2'!BI208</f>
        <v>1.17311849</v>
      </c>
      <c r="BI202" s="73" t="n">
        <f aca="false">'[2]2'!BJ208</f>
        <v>0.06742788</v>
      </c>
      <c r="BJ202" s="73" t="n">
        <f aca="false">'[2]2'!BK208</f>
        <v>1.10569061</v>
      </c>
      <c r="BK202" s="73" t="n">
        <f aca="false">'[2]2'!BL208</f>
        <v>0.14327791</v>
      </c>
      <c r="BL202" s="73" t="n">
        <f aca="false">'[2]2'!BM208</f>
        <v>5.41E-006</v>
      </c>
      <c r="BM202" s="73" t="n">
        <f aca="false">'[2]2'!BN208</f>
        <v>0</v>
      </c>
      <c r="BN202" s="73" t="n">
        <f aca="false">'[2]2'!BO208</f>
        <v>0.00949408</v>
      </c>
      <c r="BO202" s="73" t="n">
        <f aca="false">'[2]2'!BP208</f>
        <v>0.06502565</v>
      </c>
      <c r="BP202" s="73" t="n">
        <f aca="false">'[2]2'!BQ208</f>
        <v>0.06875277</v>
      </c>
      <c r="BQ202" s="73" t="n">
        <f aca="false">'[2]2'!BR208</f>
        <v>0</v>
      </c>
      <c r="BR202" s="73" t="n">
        <f aca="false">'[2]2'!BS208</f>
        <v>3.85699226</v>
      </c>
      <c r="BS202" s="73" t="n">
        <f aca="false">'[2]2'!BT208</f>
        <v>1.38951206</v>
      </c>
      <c r="BT202" s="73" t="n">
        <f aca="false">'[2]2'!BU208</f>
        <v>0.56477059</v>
      </c>
      <c r="BU202" s="73" t="n">
        <f aca="false">'[2]2'!BV208</f>
        <v>0.26930731</v>
      </c>
      <c r="BV202" s="73" t="n">
        <f aca="false">'[2]2'!BW208</f>
        <v>0.31364898</v>
      </c>
      <c r="BW202" s="73" t="n">
        <f aca="false">'[2]2'!BX208</f>
        <v>0.11119737</v>
      </c>
      <c r="BX202" s="73" t="n">
        <f aca="false">'[2]2'!BY208</f>
        <v>4.036E-005</v>
      </c>
      <c r="BY202" s="73" t="n">
        <f aca="false">'[2]2'!BZ208</f>
        <v>0.13054745</v>
      </c>
      <c r="BZ202" s="73" t="n">
        <f aca="false">'[2]2'!CA208</f>
        <v>0</v>
      </c>
      <c r="CA202" s="73" t="n">
        <f aca="false">'[2]2'!CB208</f>
        <v>1.66476963</v>
      </c>
      <c r="CB202" s="73" t="n">
        <f aca="false">'[2]2'!CC208</f>
        <v>0</v>
      </c>
      <c r="CC202" s="73" t="n">
        <f aca="false">'[2]2'!CD208</f>
        <v>0</v>
      </c>
      <c r="CD202" s="73" t="n">
        <f aca="false">'[2]2'!CE208</f>
        <v>1.59127213</v>
      </c>
      <c r="CE202" s="73" t="n">
        <f aca="false">'[2]2'!CF208</f>
        <v>0.00799186</v>
      </c>
      <c r="CF202" s="73" t="n">
        <f aca="false">'[2]2'!CG208</f>
        <v>0.06550564</v>
      </c>
      <c r="CG202" s="73" t="n">
        <f aca="false">'[2]2'!CH208</f>
        <v>0</v>
      </c>
      <c r="CH202" s="73" t="n">
        <f aca="false">'[2]2'!CI208</f>
        <v>0.09832488</v>
      </c>
      <c r="CI202" s="73" t="n">
        <f aca="false">'[2]2'!CJ208</f>
        <v>3.06532132</v>
      </c>
      <c r="CJ202" s="73" t="n">
        <f aca="false">'[2]2'!CK208</f>
        <v>3.06532132</v>
      </c>
      <c r="CK202" s="73" t="n">
        <f aca="false">'[2]2'!CL208</f>
        <v>0</v>
      </c>
      <c r="CL202" s="73" t="n">
        <f aca="false">'[2]2'!CM208</f>
        <v>0</v>
      </c>
      <c r="CM202" s="73" t="n">
        <f aca="false">'[2]2'!CN208</f>
        <v>0.19988776</v>
      </c>
      <c r="CN202" s="73" t="n">
        <f aca="false">'[2]2'!CO208</f>
        <v>0</v>
      </c>
      <c r="CO202" s="73" t="n">
        <f aca="false">'[2]2'!CP208</f>
        <v>0</v>
      </c>
      <c r="CP202" s="73" t="n">
        <f aca="false">'[2]2'!CQ208</f>
        <v>0</v>
      </c>
      <c r="CQ202" s="73" t="n">
        <f aca="false">'[2]2'!CR208</f>
        <v>0.19988776</v>
      </c>
      <c r="CR202" s="73" t="n">
        <f aca="false">'[2]2'!CS208</f>
        <v>0.29446423</v>
      </c>
      <c r="CS202" s="73"/>
      <c r="CT202" s="78"/>
      <c r="CU202" s="78"/>
      <c r="CV202" s="78"/>
      <c r="CW202" s="78"/>
      <c r="CX202" s="78"/>
      <c r="CY202" s="78"/>
      <c r="CZ202" s="73"/>
      <c r="DB202" s="77"/>
    </row>
    <row r="203" s="76" customFormat="true" ht="25.5" hidden="true" customHeight="false" outlineLevel="1" collapsed="false">
      <c r="A203" s="31"/>
      <c r="B203" s="32"/>
      <c r="C203" s="75" t="s">
        <v>32</v>
      </c>
      <c r="D203" s="73" t="n">
        <f aca="false">'[2]2'!E209</f>
        <v>979.87775879</v>
      </c>
      <c r="E203" s="73" t="n">
        <f aca="false">'[2]2'!F209</f>
        <v>687.43232231</v>
      </c>
      <c r="F203" s="73" t="n">
        <f aca="false">'[2]2'!G209</f>
        <v>687.43232231</v>
      </c>
      <c r="G203" s="73" t="n">
        <f aca="false">'[2]2'!H209</f>
        <v>0</v>
      </c>
      <c r="H203" s="73" t="n">
        <f aca="false">'[2]2'!I209</f>
        <v>0</v>
      </c>
      <c r="I203" s="73" t="n">
        <f aca="false">'[2]2'!J209</f>
        <v>0</v>
      </c>
      <c r="J203" s="73" t="n">
        <f aca="false">'[2]2'!K209</f>
        <v>0</v>
      </c>
      <c r="K203" s="73" t="n">
        <f aca="false">'[2]2'!L209</f>
        <v>0</v>
      </c>
      <c r="L203" s="73" t="n">
        <f aca="false">'[2]2'!M209</f>
        <v>0</v>
      </c>
      <c r="M203" s="73" t="n">
        <f aca="false">'[2]2'!N209</f>
        <v>0</v>
      </c>
      <c r="N203" s="73" t="n">
        <f aca="false">'[2]2'!O209</f>
        <v>0</v>
      </c>
      <c r="O203" s="73" t="n">
        <f aca="false">'[2]2'!P209</f>
        <v>154.69801918</v>
      </c>
      <c r="P203" s="73" t="n">
        <f aca="false">'[2]2'!Q209</f>
        <v>93.88168235</v>
      </c>
      <c r="Q203" s="73" t="n">
        <f aca="false">'[2]2'!R209</f>
        <v>20.2761269</v>
      </c>
      <c r="R203" s="73" t="n">
        <f aca="false">'[2]2'!S209</f>
        <v>0</v>
      </c>
      <c r="S203" s="73" t="n">
        <f aca="false">'[2]2'!T209</f>
        <v>0</v>
      </c>
      <c r="T203" s="73" t="n">
        <f aca="false">'[2]2'!U209</f>
        <v>0</v>
      </c>
      <c r="U203" s="73" t="n">
        <f aca="false">'[2]2'!V209</f>
        <v>0</v>
      </c>
      <c r="V203" s="73" t="n">
        <f aca="false">'[2]2'!W209</f>
        <v>0.13261403</v>
      </c>
      <c r="W203" s="73" t="n">
        <f aca="false">'[2]2'!X209</f>
        <v>1.01154812</v>
      </c>
      <c r="X203" s="73" t="n">
        <f aca="false">'[2]2'!Y209</f>
        <v>0.53179473</v>
      </c>
      <c r="Y203" s="73" t="n">
        <f aca="false">'[2]2'!Z209</f>
        <v>0</v>
      </c>
      <c r="Z203" s="73" t="n">
        <f aca="false">'[2]2'!AA209</f>
        <v>11.39290212</v>
      </c>
      <c r="AA203" s="73" t="n">
        <f aca="false">'[2]2'!AB209</f>
        <v>0</v>
      </c>
      <c r="AB203" s="73" t="n">
        <f aca="false">'[2]2'!AC209</f>
        <v>10.88237519</v>
      </c>
      <c r="AC203" s="73" t="n">
        <f aca="false">'[2]2'!AD209</f>
        <v>1.69785153</v>
      </c>
      <c r="AD203" s="73" t="n">
        <f aca="false">'[2]2'!AE209</f>
        <v>0</v>
      </c>
      <c r="AE203" s="73" t="n">
        <f aca="false">'[2]2'!AF209</f>
        <v>9.10157637</v>
      </c>
      <c r="AF203" s="73" t="n">
        <f aca="false">'[2]2'!AG209</f>
        <v>0</v>
      </c>
      <c r="AG203" s="73" t="n">
        <f aca="false">'[2]2'!AH209</f>
        <v>0</v>
      </c>
      <c r="AH203" s="73" t="n">
        <f aca="false">'[2]2'!AI209</f>
        <v>0</v>
      </c>
      <c r="AI203" s="73" t="n">
        <f aca="false">'[2]2'!AJ209</f>
        <v>0</v>
      </c>
      <c r="AJ203" s="73" t="n">
        <f aca="false">'[2]2'!AK209</f>
        <v>0</v>
      </c>
      <c r="AK203" s="73" t="n">
        <f aca="false">'[2]2'!AL209</f>
        <v>0.22727435</v>
      </c>
      <c r="AL203" s="73" t="n">
        <f aca="false">'[2]2'!AM209</f>
        <v>0.77865806</v>
      </c>
      <c r="AM203" s="73" t="n">
        <f aca="false">'[2]2'!AN209</f>
        <v>4.78361543</v>
      </c>
      <c r="AN203" s="73" t="n">
        <f aca="false">'[2]2'!AO209</f>
        <v>5.8E-007</v>
      </c>
      <c r="AO203" s="73" t="n">
        <f aca="false">'[2]2'!AP209</f>
        <v>0</v>
      </c>
      <c r="AP203" s="73" t="n">
        <f aca="false">'[2]2'!AQ209</f>
        <v>0</v>
      </c>
      <c r="AQ203" s="73" t="n">
        <f aca="false">'[2]2'!AR209</f>
        <v>0</v>
      </c>
      <c r="AR203" s="73" t="n">
        <f aca="false">'[2]2'!AS209</f>
        <v>0</v>
      </c>
      <c r="AS203" s="73" t="n">
        <f aca="false">'[2]2'!AT209</f>
        <v>0</v>
      </c>
      <c r="AT203" s="73" t="n">
        <f aca="false">'[2]2'!AU209</f>
        <v>4.11619712</v>
      </c>
      <c r="AU203" s="73" t="n">
        <f aca="false">'[2]2'!AV209</f>
        <v>3.75581607</v>
      </c>
      <c r="AV203" s="73" t="n">
        <f aca="false">'[2]2'!AW209</f>
        <v>0.26077293</v>
      </c>
      <c r="AW203" s="73" t="n">
        <f aca="false">'[2]2'!AX209</f>
        <v>0.09960812</v>
      </c>
      <c r="AX203" s="73" t="n">
        <f aca="false">'[2]2'!AY209</f>
        <v>99.95990319</v>
      </c>
      <c r="AY203" s="73" t="n">
        <f aca="false">'[2]2'!AZ209</f>
        <v>9.83133601</v>
      </c>
      <c r="AZ203" s="73" t="n">
        <f aca="false">'[2]2'!BA209</f>
        <v>85.68269957</v>
      </c>
      <c r="BA203" s="73" t="n">
        <f aca="false">'[2]2'!BB209</f>
        <v>4.44586761</v>
      </c>
      <c r="BB203" s="73" t="n">
        <f aca="false">'[2]2'!BC209</f>
        <v>27.9582474</v>
      </c>
      <c r="BC203" s="73" t="n">
        <f aca="false">'[2]2'!BD209</f>
        <v>10.97467063</v>
      </c>
      <c r="BD203" s="73" t="n">
        <f aca="false">'[2]2'!BE209</f>
        <v>0.04788246</v>
      </c>
      <c r="BE203" s="73" t="n">
        <f aca="false">'[2]2'!BF209</f>
        <v>0</v>
      </c>
      <c r="BF203" s="73" t="n">
        <f aca="false">'[2]2'!BG209</f>
        <v>16.93569431</v>
      </c>
      <c r="BG203" s="73" t="n">
        <f aca="false">'[2]2'!BH209</f>
        <v>0</v>
      </c>
      <c r="BH203" s="73" t="n">
        <f aca="false">'[2]2'!BI209</f>
        <v>0.04056526</v>
      </c>
      <c r="BI203" s="73" t="n">
        <f aca="false">'[2]2'!BJ209</f>
        <v>0</v>
      </c>
      <c r="BJ203" s="73" t="n">
        <f aca="false">'[2]2'!BK209</f>
        <v>0.04056526</v>
      </c>
      <c r="BK203" s="73" t="n">
        <f aca="false">'[2]2'!BL209</f>
        <v>0.18600788</v>
      </c>
      <c r="BL203" s="73" t="n">
        <f aca="false">'[2]2'!BM209</f>
        <v>0</v>
      </c>
      <c r="BM203" s="73" t="n">
        <f aca="false">'[2]2'!BN209</f>
        <v>0</v>
      </c>
      <c r="BN203" s="73" t="n">
        <f aca="false">'[2]2'!BO209</f>
        <v>0</v>
      </c>
      <c r="BO203" s="73" t="n">
        <f aca="false">'[2]2'!BP209</f>
        <v>0.18600788</v>
      </c>
      <c r="BP203" s="73" t="n">
        <f aca="false">'[2]2'!BQ209</f>
        <v>0</v>
      </c>
      <c r="BQ203" s="73" t="n">
        <f aca="false">'[2]2'!BR209</f>
        <v>0</v>
      </c>
      <c r="BR203" s="73" t="n">
        <f aca="false">'[2]2'!BS209</f>
        <v>0.23922637</v>
      </c>
      <c r="BS203" s="73" t="n">
        <f aca="false">'[2]2'!BT209</f>
        <v>2.14168102</v>
      </c>
      <c r="BT203" s="73" t="n">
        <f aca="false">'[2]2'!BU209</f>
        <v>2.07713256</v>
      </c>
      <c r="BU203" s="73" t="n">
        <f aca="false">'[2]2'!BV209</f>
        <v>0</v>
      </c>
      <c r="BV203" s="73" t="n">
        <f aca="false">'[2]2'!BW209</f>
        <v>0.01063803</v>
      </c>
      <c r="BW203" s="73" t="n">
        <f aca="false">'[2]2'!BX209</f>
        <v>0.05391043</v>
      </c>
      <c r="BX203" s="73" t="n">
        <f aca="false">'[2]2'!BY209</f>
        <v>0</v>
      </c>
      <c r="BY203" s="73" t="n">
        <f aca="false">'[2]2'!BZ209</f>
        <v>0</v>
      </c>
      <c r="BZ203" s="73" t="n">
        <f aca="false">'[2]2'!CA209</f>
        <v>0</v>
      </c>
      <c r="CA203" s="73" t="n">
        <f aca="false">'[2]2'!CB209</f>
        <v>0.29128918</v>
      </c>
      <c r="CB203" s="73" t="n">
        <f aca="false">'[2]2'!CC209</f>
        <v>0</v>
      </c>
      <c r="CC203" s="73" t="n">
        <f aca="false">'[2]2'!CD209</f>
        <v>0</v>
      </c>
      <c r="CD203" s="73" t="n">
        <f aca="false">'[2]2'!CE209</f>
        <v>0</v>
      </c>
      <c r="CE203" s="73" t="n">
        <f aca="false">'[2]2'!CF209</f>
        <v>0</v>
      </c>
      <c r="CF203" s="73" t="n">
        <f aca="false">'[2]2'!CG209</f>
        <v>0.07838839</v>
      </c>
      <c r="CG203" s="73" t="n">
        <f aca="false">'[2]2'!CH209</f>
        <v>0.21290079</v>
      </c>
      <c r="CH203" s="73" t="n">
        <f aca="false">'[2]2'!CI209</f>
        <v>0.56384239</v>
      </c>
      <c r="CI203" s="73" t="n">
        <f aca="false">'[2]2'!CJ209</f>
        <v>0.84695883</v>
      </c>
      <c r="CJ203" s="73" t="n">
        <f aca="false">'[2]2'!CK209</f>
        <v>0.78094086</v>
      </c>
      <c r="CK203" s="73" t="n">
        <f aca="false">'[2]2'!CL209</f>
        <v>0.06601797</v>
      </c>
      <c r="CL203" s="73" t="n">
        <f aca="false">'[2]2'!CM209</f>
        <v>0</v>
      </c>
      <c r="CM203" s="73" t="n">
        <f aca="false">'[2]2'!CN209</f>
        <v>0.04219766</v>
      </c>
      <c r="CN203" s="73" t="n">
        <f aca="false">'[2]2'!CO209</f>
        <v>0</v>
      </c>
      <c r="CO203" s="73" t="n">
        <f aca="false">'[2]2'!CP209</f>
        <v>0</v>
      </c>
      <c r="CP203" s="73" t="n">
        <f aca="false">'[2]2'!CQ209</f>
        <v>0</v>
      </c>
      <c r="CQ203" s="73" t="n">
        <f aca="false">'[2]2'!CR209</f>
        <v>0.04219766</v>
      </c>
      <c r="CR203" s="73" t="n">
        <f aca="false">'[2]2'!CS209</f>
        <v>1.36130042</v>
      </c>
      <c r="CS203" s="73"/>
      <c r="CT203" s="78"/>
      <c r="CU203" s="78"/>
      <c r="CV203" s="78"/>
      <c r="CW203" s="78"/>
      <c r="CX203" s="78"/>
      <c r="CY203" s="78"/>
      <c r="CZ203" s="73"/>
      <c r="DB203" s="77"/>
    </row>
    <row r="204" s="76" customFormat="true" ht="12.75" hidden="true" customHeight="false" outlineLevel="1" collapsed="false">
      <c r="A204" s="31"/>
      <c r="B204" s="32"/>
      <c r="C204" s="75" t="s">
        <v>33</v>
      </c>
      <c r="D204" s="73" t="n">
        <f aca="false">'[2]2'!E210</f>
        <v>472.12292696</v>
      </c>
      <c r="E204" s="73" t="n">
        <f aca="false">'[2]2'!F210</f>
        <v>7.75258485</v>
      </c>
      <c r="F204" s="73" t="n">
        <f aca="false">'[2]2'!G210</f>
        <v>7.75257885</v>
      </c>
      <c r="G204" s="73" t="n">
        <f aca="false">'[2]2'!H210</f>
        <v>6E-006</v>
      </c>
      <c r="H204" s="73" t="n">
        <f aca="false">'[2]2'!I210</f>
        <v>0</v>
      </c>
      <c r="I204" s="73" t="n">
        <f aca="false">'[2]2'!J210</f>
        <v>0</v>
      </c>
      <c r="J204" s="73" t="n">
        <f aca="false">'[2]2'!K210</f>
        <v>0</v>
      </c>
      <c r="K204" s="73" t="n">
        <f aca="false">'[2]2'!L210</f>
        <v>0</v>
      </c>
      <c r="L204" s="73" t="n">
        <f aca="false">'[2]2'!M210</f>
        <v>0</v>
      </c>
      <c r="M204" s="73" t="n">
        <f aca="false">'[2]2'!N210</f>
        <v>0</v>
      </c>
      <c r="N204" s="73" t="n">
        <f aca="false">'[2]2'!O210</f>
        <v>0</v>
      </c>
      <c r="O204" s="73" t="n">
        <f aca="false">'[2]2'!P210</f>
        <v>454.16992605</v>
      </c>
      <c r="P204" s="73" t="n">
        <f aca="false">'[2]2'!Q210</f>
        <v>57.5942626</v>
      </c>
      <c r="Q204" s="73" t="n">
        <f aca="false">'[2]2'!R210</f>
        <v>395.35397116</v>
      </c>
      <c r="R204" s="73" t="n">
        <f aca="false">'[2]2'!S210</f>
        <v>0</v>
      </c>
      <c r="S204" s="73" t="n">
        <f aca="false">'[2]2'!T210</f>
        <v>0</v>
      </c>
      <c r="T204" s="73" t="n">
        <f aca="false">'[2]2'!U210</f>
        <v>0</v>
      </c>
      <c r="U204" s="73" t="n">
        <f aca="false">'[2]2'!V210</f>
        <v>0</v>
      </c>
      <c r="V204" s="73" t="n">
        <f aca="false">'[2]2'!W210</f>
        <v>0</v>
      </c>
      <c r="W204" s="73" t="n">
        <f aca="false">'[2]2'!X210</f>
        <v>0</v>
      </c>
      <c r="X204" s="73" t="n">
        <f aca="false">'[2]2'!Y210</f>
        <v>0</v>
      </c>
      <c r="Y204" s="73" t="n">
        <f aca="false">'[2]2'!Z210</f>
        <v>0</v>
      </c>
      <c r="Z204" s="73" t="n">
        <f aca="false">'[2]2'!AA210</f>
        <v>0</v>
      </c>
      <c r="AA204" s="73" t="n">
        <f aca="false">'[2]2'!AB210</f>
        <v>0</v>
      </c>
      <c r="AB204" s="73" t="n">
        <f aca="false">'[2]2'!AC210</f>
        <v>0</v>
      </c>
      <c r="AC204" s="73" t="n">
        <f aca="false">'[2]2'!AD210</f>
        <v>0</v>
      </c>
      <c r="AD204" s="73" t="n">
        <f aca="false">'[2]2'!AE210</f>
        <v>0</v>
      </c>
      <c r="AE204" s="73" t="n">
        <f aca="false">'[2]2'!AF210</f>
        <v>0</v>
      </c>
      <c r="AF204" s="73" t="n">
        <f aca="false">'[2]2'!AG210</f>
        <v>0</v>
      </c>
      <c r="AG204" s="73" t="n">
        <f aca="false">'[2]2'!AH210</f>
        <v>0</v>
      </c>
      <c r="AH204" s="73" t="n">
        <f aca="false">'[2]2'!AI210</f>
        <v>0.30572207</v>
      </c>
      <c r="AI204" s="73" t="n">
        <f aca="false">'[2]2'!AJ210</f>
        <v>0</v>
      </c>
      <c r="AJ204" s="73" t="n">
        <f aca="false">'[2]2'!AK210</f>
        <v>0</v>
      </c>
      <c r="AK204" s="73" t="n">
        <f aca="false">'[2]2'!AL210</f>
        <v>0</v>
      </c>
      <c r="AL204" s="73" t="n">
        <f aca="false">'[2]2'!AM210</f>
        <v>0.91597022</v>
      </c>
      <c r="AM204" s="73" t="n">
        <f aca="false">'[2]2'!AN210</f>
        <v>0</v>
      </c>
      <c r="AN204" s="73" t="n">
        <f aca="false">'[2]2'!AO210</f>
        <v>0</v>
      </c>
      <c r="AO204" s="73" t="n">
        <f aca="false">'[2]2'!AP210</f>
        <v>8.065E-005</v>
      </c>
      <c r="AP204" s="73" t="n">
        <f aca="false">'[2]2'!AQ210</f>
        <v>0</v>
      </c>
      <c r="AQ204" s="73" t="n">
        <f aca="false">'[2]2'!AR210</f>
        <v>8.065E-005</v>
      </c>
      <c r="AR204" s="73" t="n">
        <f aca="false">'[2]2'!AS210</f>
        <v>0</v>
      </c>
      <c r="AS204" s="73" t="n">
        <f aca="false">'[2]2'!AT210</f>
        <v>0</v>
      </c>
      <c r="AT204" s="73" t="n">
        <f aca="false">'[2]2'!AU210</f>
        <v>0.09431574</v>
      </c>
      <c r="AU204" s="73" t="n">
        <f aca="false">'[2]2'!AV210</f>
        <v>0</v>
      </c>
      <c r="AV204" s="73" t="n">
        <f aca="false">'[2]2'!AW210</f>
        <v>0</v>
      </c>
      <c r="AW204" s="73" t="n">
        <f aca="false">'[2]2'!AX210</f>
        <v>0.09431574</v>
      </c>
      <c r="AX204" s="73" t="n">
        <f aca="false">'[2]2'!AY210</f>
        <v>7.87075624</v>
      </c>
      <c r="AY204" s="73" t="n">
        <f aca="false">'[2]2'!AZ210</f>
        <v>3.884E-005</v>
      </c>
      <c r="AZ204" s="73" t="n">
        <f aca="false">'[2]2'!BA210</f>
        <v>2.69177759</v>
      </c>
      <c r="BA204" s="73" t="n">
        <f aca="false">'[2]2'!BB210</f>
        <v>5.17893981</v>
      </c>
      <c r="BB204" s="73" t="n">
        <f aca="false">'[2]2'!BC210</f>
        <v>0.41973445</v>
      </c>
      <c r="BC204" s="73" t="n">
        <f aca="false">'[2]2'!BD210</f>
        <v>0.38113735</v>
      </c>
      <c r="BD204" s="73" t="n">
        <f aca="false">'[2]2'!BE210</f>
        <v>0</v>
      </c>
      <c r="BE204" s="73" t="n">
        <f aca="false">'[2]2'!BF210</f>
        <v>0</v>
      </c>
      <c r="BF204" s="73" t="n">
        <f aca="false">'[2]2'!BG210</f>
        <v>0.0385971</v>
      </c>
      <c r="BG204" s="73" t="n">
        <f aca="false">'[2]2'!BH210</f>
        <v>0</v>
      </c>
      <c r="BH204" s="73" t="n">
        <f aca="false">'[2]2'!BI210</f>
        <v>1.26393005</v>
      </c>
      <c r="BI204" s="73" t="n">
        <f aca="false">'[2]2'!BJ210</f>
        <v>1.26393005</v>
      </c>
      <c r="BJ204" s="73" t="n">
        <f aca="false">'[2]2'!BK210</f>
        <v>0</v>
      </c>
      <c r="BK204" s="73" t="n">
        <f aca="false">'[2]2'!BL210</f>
        <v>0</v>
      </c>
      <c r="BL204" s="73" t="n">
        <f aca="false">'[2]2'!BM210</f>
        <v>0</v>
      </c>
      <c r="BM204" s="73" t="n">
        <f aca="false">'[2]2'!BN210</f>
        <v>0</v>
      </c>
      <c r="BN204" s="73" t="n">
        <f aca="false">'[2]2'!BO210</f>
        <v>0</v>
      </c>
      <c r="BO204" s="73" t="n">
        <f aca="false">'[2]2'!BP210</f>
        <v>0</v>
      </c>
      <c r="BP204" s="73" t="n">
        <f aca="false">'[2]2'!BQ210</f>
        <v>0</v>
      </c>
      <c r="BQ204" s="73" t="n">
        <f aca="false">'[2]2'!BR210</f>
        <v>0</v>
      </c>
      <c r="BR204" s="73" t="n">
        <f aca="false">'[2]2'!BS210</f>
        <v>0.39491952</v>
      </c>
      <c r="BS204" s="73" t="n">
        <f aca="false">'[2]2'!BT210</f>
        <v>0.07938828</v>
      </c>
      <c r="BT204" s="73" t="n">
        <f aca="false">'[2]2'!BU210</f>
        <v>0</v>
      </c>
      <c r="BU204" s="73" t="n">
        <f aca="false">'[2]2'!BV210</f>
        <v>0</v>
      </c>
      <c r="BV204" s="73" t="n">
        <f aca="false">'[2]2'!BW210</f>
        <v>0.03853667</v>
      </c>
      <c r="BW204" s="73" t="n">
        <f aca="false">'[2]2'!BX210</f>
        <v>0.04085161</v>
      </c>
      <c r="BX204" s="73" t="n">
        <f aca="false">'[2]2'!BY210</f>
        <v>0</v>
      </c>
      <c r="BY204" s="73" t="n">
        <f aca="false">'[2]2'!BZ210</f>
        <v>0</v>
      </c>
      <c r="BZ204" s="73" t="n">
        <f aca="false">'[2]2'!CA210</f>
        <v>0</v>
      </c>
      <c r="CA204" s="73" t="n">
        <f aca="false">'[2]2'!CB210</f>
        <v>0.03827223</v>
      </c>
      <c r="CB204" s="73" t="n">
        <f aca="false">'[2]2'!CC210</f>
        <v>0</v>
      </c>
      <c r="CC204" s="73" t="n">
        <f aca="false">'[2]2'!CD210</f>
        <v>0</v>
      </c>
      <c r="CD204" s="73" t="n">
        <f aca="false">'[2]2'!CE210</f>
        <v>0</v>
      </c>
      <c r="CE204" s="73" t="n">
        <f aca="false">'[2]2'!CF210</f>
        <v>0</v>
      </c>
      <c r="CF204" s="73" t="n">
        <f aca="false">'[2]2'!CG210</f>
        <v>0.03827223</v>
      </c>
      <c r="CG204" s="73" t="n">
        <f aca="false">'[2]2'!CH210</f>
        <v>0</v>
      </c>
      <c r="CH204" s="73" t="n">
        <f aca="false">'[2]2'!CI210</f>
        <v>0</v>
      </c>
      <c r="CI204" s="73" t="n">
        <f aca="false">'[2]2'!CJ210</f>
        <v>0</v>
      </c>
      <c r="CJ204" s="73" t="n">
        <f aca="false">'[2]2'!CK210</f>
        <v>0</v>
      </c>
      <c r="CK204" s="73" t="n">
        <f aca="false">'[2]2'!CL210</f>
        <v>0</v>
      </c>
      <c r="CL204" s="73" t="n">
        <f aca="false">'[2]2'!CM210</f>
        <v>0</v>
      </c>
      <c r="CM204" s="73" t="n">
        <f aca="false">'[2]2'!CN210</f>
        <v>0</v>
      </c>
      <c r="CN204" s="73" t="n">
        <f aca="false">'[2]2'!CO210</f>
        <v>0</v>
      </c>
      <c r="CO204" s="73" t="n">
        <f aca="false">'[2]2'!CP210</f>
        <v>0</v>
      </c>
      <c r="CP204" s="73" t="n">
        <f aca="false">'[2]2'!CQ210</f>
        <v>0</v>
      </c>
      <c r="CQ204" s="73" t="n">
        <f aca="false">'[2]2'!CR210</f>
        <v>0</v>
      </c>
      <c r="CR204" s="73" t="n">
        <f aca="false">'[2]2'!CS210</f>
        <v>0.0390189</v>
      </c>
      <c r="CS204" s="73"/>
      <c r="CT204" s="78"/>
      <c r="CU204" s="78"/>
      <c r="CV204" s="78"/>
      <c r="CW204" s="78"/>
      <c r="CX204" s="78"/>
      <c r="CY204" s="78"/>
      <c r="CZ204" s="73"/>
      <c r="DB204" s="77"/>
    </row>
    <row r="205" s="76" customFormat="true" ht="12.75" hidden="true" customHeight="true" outlineLevel="1" collapsed="false">
      <c r="A205" s="31"/>
      <c r="B205" s="32" t="s">
        <v>34</v>
      </c>
      <c r="C205" s="75" t="s">
        <v>20</v>
      </c>
      <c r="D205" s="73" t="n">
        <f aca="false">'[2]2'!E211</f>
        <v>1103.46411287</v>
      </c>
      <c r="E205" s="73" t="n">
        <f aca="false">'[2]2'!F211</f>
        <v>59.37282284</v>
      </c>
      <c r="F205" s="73" t="n">
        <f aca="false">'[2]2'!G211</f>
        <v>59.37282284</v>
      </c>
      <c r="G205" s="73" t="n">
        <f aca="false">'[2]2'!H211</f>
        <v>0</v>
      </c>
      <c r="H205" s="73" t="n">
        <f aca="false">'[2]2'!I211</f>
        <v>0</v>
      </c>
      <c r="I205" s="73" t="n">
        <f aca="false">'[2]2'!J211</f>
        <v>0</v>
      </c>
      <c r="J205" s="73" t="n">
        <f aca="false">'[2]2'!K211</f>
        <v>0</v>
      </c>
      <c r="K205" s="73" t="n">
        <f aca="false">'[2]2'!L211</f>
        <v>0</v>
      </c>
      <c r="L205" s="73" t="n">
        <f aca="false">'[2]2'!M211</f>
        <v>0</v>
      </c>
      <c r="M205" s="73" t="n">
        <f aca="false">'[2]2'!N211</f>
        <v>0</v>
      </c>
      <c r="N205" s="73" t="n">
        <f aca="false">'[2]2'!O211</f>
        <v>0</v>
      </c>
      <c r="O205" s="73" t="n">
        <f aca="false">'[2]2'!P211</f>
        <v>482.65194124</v>
      </c>
      <c r="P205" s="73" t="n">
        <f aca="false">'[2]2'!Q211</f>
        <v>7.6278165</v>
      </c>
      <c r="Q205" s="73" t="n">
        <f aca="false">'[2]2'!R211</f>
        <v>10.08565199</v>
      </c>
      <c r="R205" s="73" t="n">
        <f aca="false">'[2]2'!S211</f>
        <v>0</v>
      </c>
      <c r="S205" s="73" t="n">
        <f aca="false">'[2]2'!T211</f>
        <v>0</v>
      </c>
      <c r="T205" s="73" t="n">
        <f aca="false">'[2]2'!U211</f>
        <v>0</v>
      </c>
      <c r="U205" s="73" t="n">
        <f aca="false">'[2]2'!V211</f>
        <v>0</v>
      </c>
      <c r="V205" s="73" t="n">
        <f aca="false">'[2]2'!W211</f>
        <v>0</v>
      </c>
      <c r="W205" s="73" t="n">
        <f aca="false">'[2]2'!X211</f>
        <v>0</v>
      </c>
      <c r="X205" s="73" t="n">
        <f aca="false">'[2]2'!Y211</f>
        <v>0</v>
      </c>
      <c r="Y205" s="73" t="n">
        <f aca="false">'[2]2'!Z211</f>
        <v>0</v>
      </c>
      <c r="Z205" s="73" t="n">
        <f aca="false">'[2]2'!AA211</f>
        <v>0</v>
      </c>
      <c r="AA205" s="73" t="n">
        <f aca="false">'[2]2'!AB211</f>
        <v>0</v>
      </c>
      <c r="AB205" s="73" t="n">
        <f aca="false">'[2]2'!AC211</f>
        <v>13.88942337</v>
      </c>
      <c r="AC205" s="73" t="n">
        <f aca="false">'[2]2'!AD211</f>
        <v>0</v>
      </c>
      <c r="AD205" s="73" t="n">
        <f aca="false">'[2]2'!AE211</f>
        <v>56.79948378</v>
      </c>
      <c r="AE205" s="73" t="n">
        <f aca="false">'[2]2'!AF211</f>
        <v>0</v>
      </c>
      <c r="AF205" s="73" t="n">
        <f aca="false">'[2]2'!AG211</f>
        <v>0</v>
      </c>
      <c r="AG205" s="73" t="n">
        <f aca="false">'[2]2'!AH211</f>
        <v>390.87119657</v>
      </c>
      <c r="AH205" s="73" t="n">
        <f aca="false">'[2]2'!AI211</f>
        <v>0</v>
      </c>
      <c r="AI205" s="73" t="n">
        <f aca="false">'[2]2'!AJ211</f>
        <v>0</v>
      </c>
      <c r="AJ205" s="73" t="n">
        <f aca="false">'[2]2'!AK211</f>
        <v>1.80036994</v>
      </c>
      <c r="AK205" s="73" t="n">
        <f aca="false">'[2]2'!AL211</f>
        <v>0</v>
      </c>
      <c r="AL205" s="73" t="n">
        <f aca="false">'[2]2'!AM211</f>
        <v>0</v>
      </c>
      <c r="AM205" s="73" t="n">
        <f aca="false">'[2]2'!AN211</f>
        <v>1.57799909</v>
      </c>
      <c r="AN205" s="73" t="n">
        <f aca="false">'[2]2'!AO211</f>
        <v>500.79579994</v>
      </c>
      <c r="AO205" s="73" t="n">
        <f aca="false">'[2]2'!AP211</f>
        <v>0</v>
      </c>
      <c r="AP205" s="73" t="n">
        <f aca="false">'[2]2'!AQ211</f>
        <v>0</v>
      </c>
      <c r="AQ205" s="73" t="n">
        <f aca="false">'[2]2'!AR211</f>
        <v>0</v>
      </c>
      <c r="AR205" s="73" t="n">
        <f aca="false">'[2]2'!AS211</f>
        <v>0</v>
      </c>
      <c r="AS205" s="73" t="n">
        <f aca="false">'[2]2'!AT211</f>
        <v>0</v>
      </c>
      <c r="AT205" s="73" t="n">
        <f aca="false">'[2]2'!AU211</f>
        <v>0</v>
      </c>
      <c r="AU205" s="73" t="n">
        <f aca="false">'[2]2'!AV211</f>
        <v>0</v>
      </c>
      <c r="AV205" s="73" t="n">
        <f aca="false">'[2]2'!AW211</f>
        <v>0</v>
      </c>
      <c r="AW205" s="73" t="n">
        <f aca="false">'[2]2'!AX211</f>
        <v>0</v>
      </c>
      <c r="AX205" s="73" t="n">
        <f aca="false">'[2]2'!AY211</f>
        <v>58.74358657</v>
      </c>
      <c r="AY205" s="73" t="n">
        <f aca="false">'[2]2'!AZ211</f>
        <v>0</v>
      </c>
      <c r="AZ205" s="73" t="n">
        <f aca="false">'[2]2'!BA211</f>
        <v>58.74358657</v>
      </c>
      <c r="BA205" s="73" t="n">
        <f aca="false">'[2]2'!BB211</f>
        <v>0</v>
      </c>
      <c r="BB205" s="73" t="n">
        <f aca="false">'[2]2'!BC211</f>
        <v>1.89996228</v>
      </c>
      <c r="BC205" s="73" t="n">
        <f aca="false">'[2]2'!BD211</f>
        <v>0</v>
      </c>
      <c r="BD205" s="73" t="n">
        <f aca="false">'[2]2'!BE211</f>
        <v>0</v>
      </c>
      <c r="BE205" s="73" t="n">
        <f aca="false">'[2]2'!BF211</f>
        <v>0</v>
      </c>
      <c r="BF205" s="73" t="n">
        <f aca="false">'[2]2'!BG211</f>
        <v>1.89996228</v>
      </c>
      <c r="BG205" s="73" t="n">
        <f aca="false">'[2]2'!BH211</f>
        <v>0</v>
      </c>
      <c r="BH205" s="73" t="n">
        <f aca="false">'[2]2'!BI211</f>
        <v>0</v>
      </c>
      <c r="BI205" s="73" t="n">
        <f aca="false">'[2]2'!BJ211</f>
        <v>0</v>
      </c>
      <c r="BJ205" s="73" t="n">
        <f aca="false">'[2]2'!BK211</f>
        <v>0</v>
      </c>
      <c r="BK205" s="73" t="n">
        <f aca="false">'[2]2'!BL211</f>
        <v>0</v>
      </c>
      <c r="BL205" s="73" t="n">
        <f aca="false">'[2]2'!BM211</f>
        <v>0</v>
      </c>
      <c r="BM205" s="73" t="n">
        <f aca="false">'[2]2'!BN211</f>
        <v>0</v>
      </c>
      <c r="BN205" s="73" t="n">
        <f aca="false">'[2]2'!BO211</f>
        <v>0</v>
      </c>
      <c r="BO205" s="73" t="n">
        <f aca="false">'[2]2'!BP211</f>
        <v>0</v>
      </c>
      <c r="BP205" s="73" t="n">
        <f aca="false">'[2]2'!BQ211</f>
        <v>0</v>
      </c>
      <c r="BQ205" s="73" t="n">
        <f aca="false">'[2]2'!BR211</f>
        <v>0</v>
      </c>
      <c r="BR205" s="73" t="n">
        <f aca="false">'[2]2'!BS211</f>
        <v>0</v>
      </c>
      <c r="BS205" s="73" t="n">
        <f aca="false">'[2]2'!BT211</f>
        <v>0</v>
      </c>
      <c r="BT205" s="73" t="n">
        <f aca="false">'[2]2'!BU211</f>
        <v>0</v>
      </c>
      <c r="BU205" s="73" t="n">
        <f aca="false">'[2]2'!BV211</f>
        <v>0</v>
      </c>
      <c r="BV205" s="73" t="n">
        <f aca="false">'[2]2'!BW211</f>
        <v>0</v>
      </c>
      <c r="BW205" s="73" t="n">
        <f aca="false">'[2]2'!BX211</f>
        <v>0</v>
      </c>
      <c r="BX205" s="73" t="n">
        <f aca="false">'[2]2'!BY211</f>
        <v>0</v>
      </c>
      <c r="BY205" s="73" t="n">
        <f aca="false">'[2]2'!BZ211</f>
        <v>0</v>
      </c>
      <c r="BZ205" s="73" t="n">
        <f aca="false">'[2]2'!CA211</f>
        <v>0</v>
      </c>
      <c r="CA205" s="73" t="n">
        <f aca="false">'[2]2'!CB211</f>
        <v>0</v>
      </c>
      <c r="CB205" s="73" t="n">
        <f aca="false">'[2]2'!CC211</f>
        <v>0</v>
      </c>
      <c r="CC205" s="73" t="n">
        <f aca="false">'[2]2'!CD211</f>
        <v>0</v>
      </c>
      <c r="CD205" s="73" t="n">
        <f aca="false">'[2]2'!CE211</f>
        <v>0</v>
      </c>
      <c r="CE205" s="73" t="n">
        <f aca="false">'[2]2'!CF211</f>
        <v>0</v>
      </c>
      <c r="CF205" s="73" t="n">
        <f aca="false">'[2]2'!CG211</f>
        <v>0</v>
      </c>
      <c r="CG205" s="73" t="n">
        <f aca="false">'[2]2'!CH211</f>
        <v>0</v>
      </c>
      <c r="CH205" s="73" t="n">
        <f aca="false">'[2]2'!CI211</f>
        <v>0</v>
      </c>
      <c r="CI205" s="73" t="n">
        <f aca="false">'[2]2'!CJ211</f>
        <v>0</v>
      </c>
      <c r="CJ205" s="73" t="n">
        <f aca="false">'[2]2'!CK211</f>
        <v>0</v>
      </c>
      <c r="CK205" s="73" t="n">
        <f aca="false">'[2]2'!CL211</f>
        <v>0</v>
      </c>
      <c r="CL205" s="73" t="n">
        <f aca="false">'[2]2'!CM211</f>
        <v>0</v>
      </c>
      <c r="CM205" s="73" t="n">
        <f aca="false">'[2]2'!CN211</f>
        <v>0</v>
      </c>
      <c r="CN205" s="73" t="n">
        <f aca="false">'[2]2'!CO211</f>
        <v>0</v>
      </c>
      <c r="CO205" s="73" t="n">
        <f aca="false">'[2]2'!CP211</f>
        <v>0</v>
      </c>
      <c r="CP205" s="73" t="n">
        <f aca="false">'[2]2'!CQ211</f>
        <v>0</v>
      </c>
      <c r="CQ205" s="73" t="n">
        <f aca="false">'[2]2'!CR211</f>
        <v>0</v>
      </c>
      <c r="CR205" s="73" t="n">
        <f aca="false">'[2]2'!CS211</f>
        <v>0</v>
      </c>
      <c r="CS205" s="73"/>
      <c r="CT205" s="78"/>
      <c r="CU205" s="78"/>
      <c r="CV205" s="78"/>
      <c r="CW205" s="78"/>
      <c r="CX205" s="78"/>
      <c r="CY205" s="78"/>
      <c r="CZ205" s="73"/>
      <c r="DB205" s="77"/>
    </row>
    <row r="206" s="76" customFormat="true" ht="12.75" hidden="true" customHeight="false" outlineLevel="1" collapsed="false">
      <c r="A206" s="31"/>
      <c r="B206" s="32"/>
      <c r="C206" s="75" t="s">
        <v>31</v>
      </c>
      <c r="D206" s="73" t="n">
        <f aca="false">'[2]2'!E212</f>
        <v>231.41491922</v>
      </c>
      <c r="E206" s="73" t="n">
        <f aca="false">'[2]2'!F212</f>
        <v>44.03725832</v>
      </c>
      <c r="F206" s="73" t="n">
        <f aca="false">'[2]2'!G212</f>
        <v>44.03725832</v>
      </c>
      <c r="G206" s="73" t="n">
        <f aca="false">'[2]2'!H212</f>
        <v>0</v>
      </c>
      <c r="H206" s="73" t="n">
        <f aca="false">'[2]2'!I212</f>
        <v>0</v>
      </c>
      <c r="I206" s="73" t="n">
        <f aca="false">'[2]2'!J212</f>
        <v>0</v>
      </c>
      <c r="J206" s="73" t="n">
        <f aca="false">'[2]2'!K212</f>
        <v>0</v>
      </c>
      <c r="K206" s="73" t="n">
        <f aca="false">'[2]2'!L212</f>
        <v>0</v>
      </c>
      <c r="L206" s="73" t="n">
        <f aca="false">'[2]2'!M212</f>
        <v>0</v>
      </c>
      <c r="M206" s="73" t="n">
        <f aca="false">'[2]2'!N212</f>
        <v>0</v>
      </c>
      <c r="N206" s="73" t="n">
        <f aca="false">'[2]2'!O212</f>
        <v>0</v>
      </c>
      <c r="O206" s="73" t="n">
        <f aca="false">'[2]2'!P212</f>
        <v>134.63569651</v>
      </c>
      <c r="P206" s="73" t="n">
        <f aca="false">'[2]2'!Q212</f>
        <v>0</v>
      </c>
      <c r="Q206" s="73" t="n">
        <f aca="false">'[2]2'!R212</f>
        <v>0</v>
      </c>
      <c r="R206" s="73" t="n">
        <f aca="false">'[2]2'!S212</f>
        <v>0</v>
      </c>
      <c r="S206" s="73" t="n">
        <f aca="false">'[2]2'!T212</f>
        <v>0</v>
      </c>
      <c r="T206" s="73" t="n">
        <f aca="false">'[2]2'!U212</f>
        <v>0</v>
      </c>
      <c r="U206" s="73" t="n">
        <f aca="false">'[2]2'!V212</f>
        <v>0</v>
      </c>
      <c r="V206" s="73" t="n">
        <f aca="false">'[2]2'!W212</f>
        <v>0</v>
      </c>
      <c r="W206" s="73" t="n">
        <f aca="false">'[2]2'!X212</f>
        <v>0</v>
      </c>
      <c r="X206" s="73" t="n">
        <f aca="false">'[2]2'!Y212</f>
        <v>0</v>
      </c>
      <c r="Y206" s="73" t="n">
        <f aca="false">'[2]2'!Z212</f>
        <v>0</v>
      </c>
      <c r="Z206" s="73" t="n">
        <f aca="false">'[2]2'!AA212</f>
        <v>0</v>
      </c>
      <c r="AA206" s="73" t="n">
        <f aca="false">'[2]2'!AB212</f>
        <v>0</v>
      </c>
      <c r="AB206" s="73" t="n">
        <f aca="false">'[2]2'!AC212</f>
        <v>13.88942337</v>
      </c>
      <c r="AC206" s="73" t="n">
        <f aca="false">'[2]2'!AD212</f>
        <v>0</v>
      </c>
      <c r="AD206" s="73" t="n">
        <f aca="false">'[2]2'!AE212</f>
        <v>45.10643364</v>
      </c>
      <c r="AE206" s="73" t="n">
        <f aca="false">'[2]2'!AF212</f>
        <v>0</v>
      </c>
      <c r="AF206" s="73" t="n">
        <f aca="false">'[2]2'!AG212</f>
        <v>0</v>
      </c>
      <c r="AG206" s="73" t="n">
        <f aca="false">'[2]2'!AH212</f>
        <v>75.6398395</v>
      </c>
      <c r="AH206" s="73" t="n">
        <f aca="false">'[2]2'!AI212</f>
        <v>0</v>
      </c>
      <c r="AI206" s="73" t="n">
        <f aca="false">'[2]2'!AJ212</f>
        <v>0</v>
      </c>
      <c r="AJ206" s="73" t="n">
        <f aca="false">'[2]2'!AK212</f>
        <v>0</v>
      </c>
      <c r="AK206" s="73" t="n">
        <f aca="false">'[2]2'!AL212</f>
        <v>0</v>
      </c>
      <c r="AL206" s="73" t="n">
        <f aca="false">'[2]2'!AM212</f>
        <v>0</v>
      </c>
      <c r="AM206" s="73" t="n">
        <f aca="false">'[2]2'!AN212</f>
        <v>0</v>
      </c>
      <c r="AN206" s="73" t="n">
        <f aca="false">'[2]2'!AO212</f>
        <v>0</v>
      </c>
      <c r="AO206" s="73" t="n">
        <f aca="false">'[2]2'!AP212</f>
        <v>0</v>
      </c>
      <c r="AP206" s="73" t="n">
        <f aca="false">'[2]2'!AQ212</f>
        <v>0</v>
      </c>
      <c r="AQ206" s="73" t="n">
        <f aca="false">'[2]2'!AR212</f>
        <v>0</v>
      </c>
      <c r="AR206" s="73" t="n">
        <f aca="false">'[2]2'!AS212</f>
        <v>0</v>
      </c>
      <c r="AS206" s="73" t="n">
        <f aca="false">'[2]2'!AT212</f>
        <v>0</v>
      </c>
      <c r="AT206" s="73" t="n">
        <f aca="false">'[2]2'!AU212</f>
        <v>0</v>
      </c>
      <c r="AU206" s="73" t="n">
        <f aca="false">'[2]2'!AV212</f>
        <v>0</v>
      </c>
      <c r="AV206" s="73" t="n">
        <f aca="false">'[2]2'!AW212</f>
        <v>0</v>
      </c>
      <c r="AW206" s="73" t="n">
        <f aca="false">'[2]2'!AX212</f>
        <v>0</v>
      </c>
      <c r="AX206" s="73" t="n">
        <f aca="false">'[2]2'!AY212</f>
        <v>52.74196439</v>
      </c>
      <c r="AY206" s="73" t="n">
        <f aca="false">'[2]2'!AZ212</f>
        <v>0</v>
      </c>
      <c r="AZ206" s="73" t="n">
        <f aca="false">'[2]2'!BA212</f>
        <v>52.74196439</v>
      </c>
      <c r="BA206" s="73" t="n">
        <f aca="false">'[2]2'!BB212</f>
        <v>0</v>
      </c>
      <c r="BB206" s="73" t="n">
        <f aca="false">'[2]2'!BC212</f>
        <v>0</v>
      </c>
      <c r="BC206" s="73" t="n">
        <f aca="false">'[2]2'!BD212</f>
        <v>0</v>
      </c>
      <c r="BD206" s="73" t="n">
        <f aca="false">'[2]2'!BE212</f>
        <v>0</v>
      </c>
      <c r="BE206" s="73" t="n">
        <f aca="false">'[2]2'!BF212</f>
        <v>0</v>
      </c>
      <c r="BF206" s="73" t="n">
        <f aca="false">'[2]2'!BG212</f>
        <v>0</v>
      </c>
      <c r="BG206" s="73" t="n">
        <f aca="false">'[2]2'!BH212</f>
        <v>0</v>
      </c>
      <c r="BH206" s="73" t="n">
        <f aca="false">'[2]2'!BI212</f>
        <v>0</v>
      </c>
      <c r="BI206" s="73" t="n">
        <f aca="false">'[2]2'!BJ212</f>
        <v>0</v>
      </c>
      <c r="BJ206" s="73" t="n">
        <f aca="false">'[2]2'!BK212</f>
        <v>0</v>
      </c>
      <c r="BK206" s="73" t="n">
        <f aca="false">'[2]2'!BL212</f>
        <v>0</v>
      </c>
      <c r="BL206" s="73" t="n">
        <f aca="false">'[2]2'!BM212</f>
        <v>0</v>
      </c>
      <c r="BM206" s="73" t="n">
        <f aca="false">'[2]2'!BN212</f>
        <v>0</v>
      </c>
      <c r="BN206" s="73" t="n">
        <f aca="false">'[2]2'!BO212</f>
        <v>0</v>
      </c>
      <c r="BO206" s="73" t="n">
        <f aca="false">'[2]2'!BP212</f>
        <v>0</v>
      </c>
      <c r="BP206" s="73" t="n">
        <f aca="false">'[2]2'!BQ212</f>
        <v>0</v>
      </c>
      <c r="BQ206" s="73" t="n">
        <f aca="false">'[2]2'!BR212</f>
        <v>0</v>
      </c>
      <c r="BR206" s="73" t="n">
        <f aca="false">'[2]2'!BS212</f>
        <v>0</v>
      </c>
      <c r="BS206" s="73" t="n">
        <f aca="false">'[2]2'!BT212</f>
        <v>0</v>
      </c>
      <c r="BT206" s="73" t="n">
        <f aca="false">'[2]2'!BU212</f>
        <v>0</v>
      </c>
      <c r="BU206" s="73" t="n">
        <f aca="false">'[2]2'!BV212</f>
        <v>0</v>
      </c>
      <c r="BV206" s="73" t="n">
        <f aca="false">'[2]2'!BW212</f>
        <v>0</v>
      </c>
      <c r="BW206" s="73" t="n">
        <f aca="false">'[2]2'!BX212</f>
        <v>0</v>
      </c>
      <c r="BX206" s="73" t="n">
        <f aca="false">'[2]2'!BY212</f>
        <v>0</v>
      </c>
      <c r="BY206" s="73" t="n">
        <f aca="false">'[2]2'!BZ212</f>
        <v>0</v>
      </c>
      <c r="BZ206" s="73" t="n">
        <f aca="false">'[2]2'!CA212</f>
        <v>0</v>
      </c>
      <c r="CA206" s="73" t="n">
        <f aca="false">'[2]2'!CB212</f>
        <v>0</v>
      </c>
      <c r="CB206" s="73" t="n">
        <f aca="false">'[2]2'!CC212</f>
        <v>0</v>
      </c>
      <c r="CC206" s="73" t="n">
        <f aca="false">'[2]2'!CD212</f>
        <v>0</v>
      </c>
      <c r="CD206" s="73" t="n">
        <f aca="false">'[2]2'!CE212</f>
        <v>0</v>
      </c>
      <c r="CE206" s="73" t="n">
        <f aca="false">'[2]2'!CF212</f>
        <v>0</v>
      </c>
      <c r="CF206" s="73" t="n">
        <f aca="false">'[2]2'!CG212</f>
        <v>0</v>
      </c>
      <c r="CG206" s="73" t="n">
        <f aca="false">'[2]2'!CH212</f>
        <v>0</v>
      </c>
      <c r="CH206" s="73" t="n">
        <f aca="false">'[2]2'!CI212</f>
        <v>0</v>
      </c>
      <c r="CI206" s="73" t="n">
        <f aca="false">'[2]2'!CJ212</f>
        <v>0</v>
      </c>
      <c r="CJ206" s="73" t="n">
        <f aca="false">'[2]2'!CK212</f>
        <v>0</v>
      </c>
      <c r="CK206" s="73" t="n">
        <f aca="false">'[2]2'!CL212</f>
        <v>0</v>
      </c>
      <c r="CL206" s="73" t="n">
        <f aca="false">'[2]2'!CM212</f>
        <v>0</v>
      </c>
      <c r="CM206" s="73" t="n">
        <f aca="false">'[2]2'!CN212</f>
        <v>0</v>
      </c>
      <c r="CN206" s="73" t="n">
        <f aca="false">'[2]2'!CO212</f>
        <v>0</v>
      </c>
      <c r="CO206" s="73" t="n">
        <f aca="false">'[2]2'!CP212</f>
        <v>0</v>
      </c>
      <c r="CP206" s="73" t="n">
        <f aca="false">'[2]2'!CQ212</f>
        <v>0</v>
      </c>
      <c r="CQ206" s="73" t="n">
        <f aca="false">'[2]2'!CR212</f>
        <v>0</v>
      </c>
      <c r="CR206" s="73" t="n">
        <f aca="false">'[2]2'!CS212</f>
        <v>0</v>
      </c>
      <c r="CS206" s="73"/>
      <c r="CT206" s="78"/>
      <c r="CU206" s="78"/>
      <c r="CV206" s="78"/>
      <c r="CW206" s="78"/>
      <c r="CX206" s="78"/>
      <c r="CY206" s="78"/>
      <c r="CZ206" s="73"/>
      <c r="DB206" s="77"/>
    </row>
    <row r="207" s="76" customFormat="true" ht="25.5" hidden="true" customHeight="false" outlineLevel="1" collapsed="false">
      <c r="A207" s="31"/>
      <c r="B207" s="32"/>
      <c r="C207" s="75" t="s">
        <v>32</v>
      </c>
      <c r="D207" s="73" t="n">
        <f aca="false">'[2]2'!E213</f>
        <v>443.46313728</v>
      </c>
      <c r="E207" s="73" t="n">
        <f aca="false">'[2]2'!F213</f>
        <v>15.33556452</v>
      </c>
      <c r="F207" s="73" t="n">
        <f aca="false">'[2]2'!G213</f>
        <v>15.33556452</v>
      </c>
      <c r="G207" s="73" t="n">
        <f aca="false">'[2]2'!H213</f>
        <v>0</v>
      </c>
      <c r="H207" s="73" t="n">
        <f aca="false">'[2]2'!I213</f>
        <v>0</v>
      </c>
      <c r="I207" s="73" t="n">
        <f aca="false">'[2]2'!J213</f>
        <v>0</v>
      </c>
      <c r="J207" s="73" t="n">
        <f aca="false">'[2]2'!K213</f>
        <v>0</v>
      </c>
      <c r="K207" s="73" t="n">
        <f aca="false">'[2]2'!L213</f>
        <v>0</v>
      </c>
      <c r="L207" s="73" t="n">
        <f aca="false">'[2]2'!M213</f>
        <v>0</v>
      </c>
      <c r="M207" s="73" t="n">
        <f aca="false">'[2]2'!N213</f>
        <v>0</v>
      </c>
      <c r="N207" s="73" t="n">
        <f aca="false">'[2]2'!O213</f>
        <v>0</v>
      </c>
      <c r="O207" s="73" t="n">
        <f aca="false">'[2]2'!P213</f>
        <v>348.01624473</v>
      </c>
      <c r="P207" s="73" t="n">
        <f aca="false">'[2]2'!Q213</f>
        <v>7.6278165</v>
      </c>
      <c r="Q207" s="73" t="n">
        <f aca="false">'[2]2'!R213</f>
        <v>10.08565199</v>
      </c>
      <c r="R207" s="73" t="n">
        <f aca="false">'[2]2'!S213</f>
        <v>0</v>
      </c>
      <c r="S207" s="73" t="n">
        <f aca="false">'[2]2'!T213</f>
        <v>0</v>
      </c>
      <c r="T207" s="73" t="n">
        <f aca="false">'[2]2'!U213</f>
        <v>0</v>
      </c>
      <c r="U207" s="73" t="n">
        <f aca="false">'[2]2'!V213</f>
        <v>0</v>
      </c>
      <c r="V207" s="73" t="n">
        <f aca="false">'[2]2'!W213</f>
        <v>0</v>
      </c>
      <c r="W207" s="73" t="n">
        <f aca="false">'[2]2'!X213</f>
        <v>0</v>
      </c>
      <c r="X207" s="73" t="n">
        <f aca="false">'[2]2'!Y213</f>
        <v>0</v>
      </c>
      <c r="Y207" s="73" t="n">
        <f aca="false">'[2]2'!Z213</f>
        <v>0</v>
      </c>
      <c r="Z207" s="73" t="n">
        <f aca="false">'[2]2'!AA213</f>
        <v>0</v>
      </c>
      <c r="AA207" s="73" t="n">
        <f aca="false">'[2]2'!AB213</f>
        <v>0</v>
      </c>
      <c r="AB207" s="73" t="n">
        <f aca="false">'[2]2'!AC213</f>
        <v>0</v>
      </c>
      <c r="AC207" s="73" t="n">
        <f aca="false">'[2]2'!AD213</f>
        <v>0</v>
      </c>
      <c r="AD207" s="73" t="n">
        <f aca="false">'[2]2'!AE213</f>
        <v>11.69305014</v>
      </c>
      <c r="AE207" s="73" t="n">
        <f aca="false">'[2]2'!AF213</f>
        <v>0</v>
      </c>
      <c r="AF207" s="73" t="n">
        <f aca="false">'[2]2'!AG213</f>
        <v>0</v>
      </c>
      <c r="AG207" s="73" t="n">
        <f aca="false">'[2]2'!AH213</f>
        <v>315.23135707</v>
      </c>
      <c r="AH207" s="73" t="n">
        <f aca="false">'[2]2'!AI213</f>
        <v>0</v>
      </c>
      <c r="AI207" s="73" t="n">
        <f aca="false">'[2]2'!AJ213</f>
        <v>0</v>
      </c>
      <c r="AJ207" s="73" t="n">
        <f aca="false">'[2]2'!AK213</f>
        <v>1.80036994</v>
      </c>
      <c r="AK207" s="73" t="n">
        <f aca="false">'[2]2'!AL213</f>
        <v>0</v>
      </c>
      <c r="AL207" s="73" t="n">
        <f aca="false">'[2]2'!AM213</f>
        <v>0</v>
      </c>
      <c r="AM207" s="73" t="n">
        <f aca="false">'[2]2'!AN213</f>
        <v>1.57799909</v>
      </c>
      <c r="AN207" s="73" t="n">
        <f aca="false">'[2]2'!AO213</f>
        <v>72.20974357</v>
      </c>
      <c r="AO207" s="73" t="n">
        <f aca="false">'[2]2'!AP213</f>
        <v>0</v>
      </c>
      <c r="AP207" s="73" t="n">
        <f aca="false">'[2]2'!AQ213</f>
        <v>0</v>
      </c>
      <c r="AQ207" s="73" t="n">
        <f aca="false">'[2]2'!AR213</f>
        <v>0</v>
      </c>
      <c r="AR207" s="73" t="n">
        <f aca="false">'[2]2'!AS213</f>
        <v>0</v>
      </c>
      <c r="AS207" s="73" t="n">
        <f aca="false">'[2]2'!AT213</f>
        <v>0</v>
      </c>
      <c r="AT207" s="73" t="n">
        <f aca="false">'[2]2'!AU213</f>
        <v>0</v>
      </c>
      <c r="AU207" s="73" t="n">
        <f aca="false">'[2]2'!AV213</f>
        <v>0</v>
      </c>
      <c r="AV207" s="73" t="n">
        <f aca="false">'[2]2'!AW213</f>
        <v>0</v>
      </c>
      <c r="AW207" s="73" t="n">
        <f aca="false">'[2]2'!AX213</f>
        <v>0</v>
      </c>
      <c r="AX207" s="73" t="n">
        <f aca="false">'[2]2'!AY213</f>
        <v>6.00162218</v>
      </c>
      <c r="AY207" s="73" t="n">
        <f aca="false">'[2]2'!AZ213</f>
        <v>0</v>
      </c>
      <c r="AZ207" s="73" t="n">
        <f aca="false">'[2]2'!BA213</f>
        <v>6.00162218</v>
      </c>
      <c r="BA207" s="73" t="n">
        <f aca="false">'[2]2'!BB213</f>
        <v>0</v>
      </c>
      <c r="BB207" s="73" t="n">
        <f aca="false">'[2]2'!BC213</f>
        <v>1.89996228</v>
      </c>
      <c r="BC207" s="73" t="n">
        <f aca="false">'[2]2'!BD213</f>
        <v>0</v>
      </c>
      <c r="BD207" s="73" t="n">
        <f aca="false">'[2]2'!BE213</f>
        <v>0</v>
      </c>
      <c r="BE207" s="73" t="n">
        <f aca="false">'[2]2'!BF213</f>
        <v>0</v>
      </c>
      <c r="BF207" s="73" t="n">
        <f aca="false">'[2]2'!BG213</f>
        <v>1.89996228</v>
      </c>
      <c r="BG207" s="73" t="n">
        <f aca="false">'[2]2'!BH213</f>
        <v>0</v>
      </c>
      <c r="BH207" s="73" t="n">
        <f aca="false">'[2]2'!BI213</f>
        <v>0</v>
      </c>
      <c r="BI207" s="73" t="n">
        <f aca="false">'[2]2'!BJ213</f>
        <v>0</v>
      </c>
      <c r="BJ207" s="73" t="n">
        <f aca="false">'[2]2'!BK213</f>
        <v>0</v>
      </c>
      <c r="BK207" s="73" t="n">
        <f aca="false">'[2]2'!BL213</f>
        <v>0</v>
      </c>
      <c r="BL207" s="73" t="n">
        <f aca="false">'[2]2'!BM213</f>
        <v>0</v>
      </c>
      <c r="BM207" s="73" t="n">
        <f aca="false">'[2]2'!BN213</f>
        <v>0</v>
      </c>
      <c r="BN207" s="73" t="n">
        <f aca="false">'[2]2'!BO213</f>
        <v>0</v>
      </c>
      <c r="BO207" s="73" t="n">
        <f aca="false">'[2]2'!BP213</f>
        <v>0</v>
      </c>
      <c r="BP207" s="73" t="n">
        <f aca="false">'[2]2'!BQ213</f>
        <v>0</v>
      </c>
      <c r="BQ207" s="73" t="n">
        <f aca="false">'[2]2'!BR213</f>
        <v>0</v>
      </c>
      <c r="BR207" s="73" t="n">
        <f aca="false">'[2]2'!BS213</f>
        <v>0</v>
      </c>
      <c r="BS207" s="73" t="n">
        <f aca="false">'[2]2'!BT213</f>
        <v>0</v>
      </c>
      <c r="BT207" s="73" t="n">
        <f aca="false">'[2]2'!BU213</f>
        <v>0</v>
      </c>
      <c r="BU207" s="73" t="n">
        <f aca="false">'[2]2'!BV213</f>
        <v>0</v>
      </c>
      <c r="BV207" s="73" t="n">
        <f aca="false">'[2]2'!BW213</f>
        <v>0</v>
      </c>
      <c r="BW207" s="73" t="n">
        <f aca="false">'[2]2'!BX213</f>
        <v>0</v>
      </c>
      <c r="BX207" s="73" t="n">
        <f aca="false">'[2]2'!BY213</f>
        <v>0</v>
      </c>
      <c r="BY207" s="73" t="n">
        <f aca="false">'[2]2'!BZ213</f>
        <v>0</v>
      </c>
      <c r="BZ207" s="73" t="n">
        <f aca="false">'[2]2'!CA213</f>
        <v>0</v>
      </c>
      <c r="CA207" s="73" t="n">
        <f aca="false">'[2]2'!CB213</f>
        <v>0</v>
      </c>
      <c r="CB207" s="73" t="n">
        <f aca="false">'[2]2'!CC213</f>
        <v>0</v>
      </c>
      <c r="CC207" s="73" t="n">
        <f aca="false">'[2]2'!CD213</f>
        <v>0</v>
      </c>
      <c r="CD207" s="73" t="n">
        <f aca="false">'[2]2'!CE213</f>
        <v>0</v>
      </c>
      <c r="CE207" s="73" t="n">
        <f aca="false">'[2]2'!CF213</f>
        <v>0</v>
      </c>
      <c r="CF207" s="73" t="n">
        <f aca="false">'[2]2'!CG213</f>
        <v>0</v>
      </c>
      <c r="CG207" s="73" t="n">
        <f aca="false">'[2]2'!CH213</f>
        <v>0</v>
      </c>
      <c r="CH207" s="73" t="n">
        <f aca="false">'[2]2'!CI213</f>
        <v>0</v>
      </c>
      <c r="CI207" s="73" t="n">
        <f aca="false">'[2]2'!CJ213</f>
        <v>0</v>
      </c>
      <c r="CJ207" s="73" t="n">
        <f aca="false">'[2]2'!CK213</f>
        <v>0</v>
      </c>
      <c r="CK207" s="73" t="n">
        <f aca="false">'[2]2'!CL213</f>
        <v>0</v>
      </c>
      <c r="CL207" s="73" t="n">
        <f aca="false">'[2]2'!CM213</f>
        <v>0</v>
      </c>
      <c r="CM207" s="73" t="n">
        <f aca="false">'[2]2'!CN213</f>
        <v>0</v>
      </c>
      <c r="CN207" s="73" t="n">
        <f aca="false">'[2]2'!CO213</f>
        <v>0</v>
      </c>
      <c r="CO207" s="73" t="n">
        <f aca="false">'[2]2'!CP213</f>
        <v>0</v>
      </c>
      <c r="CP207" s="73" t="n">
        <f aca="false">'[2]2'!CQ213</f>
        <v>0</v>
      </c>
      <c r="CQ207" s="73" t="n">
        <f aca="false">'[2]2'!CR213</f>
        <v>0</v>
      </c>
      <c r="CR207" s="73" t="n">
        <f aca="false">'[2]2'!CS213</f>
        <v>0</v>
      </c>
      <c r="CS207" s="73"/>
      <c r="CT207" s="78"/>
      <c r="CU207" s="78"/>
      <c r="CV207" s="78"/>
      <c r="CW207" s="78"/>
      <c r="CX207" s="78"/>
      <c r="CY207" s="78"/>
      <c r="CZ207" s="73"/>
      <c r="DB207" s="77"/>
    </row>
    <row r="208" s="76" customFormat="true" ht="12.75" hidden="true" customHeight="false" outlineLevel="1" collapsed="false">
      <c r="A208" s="31"/>
      <c r="B208" s="32"/>
      <c r="C208" s="75" t="s">
        <v>33</v>
      </c>
      <c r="D208" s="73" t="n">
        <f aca="false">'[2]2'!E214</f>
        <v>428.58605637</v>
      </c>
      <c r="E208" s="73" t="n">
        <f aca="false">'[2]2'!F214</f>
        <v>0</v>
      </c>
      <c r="F208" s="73" t="n">
        <f aca="false">'[2]2'!G214</f>
        <v>0</v>
      </c>
      <c r="G208" s="73" t="n">
        <f aca="false">'[2]2'!H214</f>
        <v>0</v>
      </c>
      <c r="H208" s="73" t="n">
        <f aca="false">'[2]2'!I214</f>
        <v>0</v>
      </c>
      <c r="I208" s="73" t="n">
        <f aca="false">'[2]2'!J214</f>
        <v>0</v>
      </c>
      <c r="J208" s="73" t="n">
        <f aca="false">'[2]2'!K214</f>
        <v>0</v>
      </c>
      <c r="K208" s="73" t="n">
        <f aca="false">'[2]2'!L214</f>
        <v>0</v>
      </c>
      <c r="L208" s="73" t="n">
        <f aca="false">'[2]2'!M214</f>
        <v>0</v>
      </c>
      <c r="M208" s="73" t="n">
        <f aca="false">'[2]2'!N214</f>
        <v>0</v>
      </c>
      <c r="N208" s="73" t="n">
        <f aca="false">'[2]2'!O214</f>
        <v>0</v>
      </c>
      <c r="O208" s="73" t="n">
        <f aca="false">'[2]2'!P214</f>
        <v>0</v>
      </c>
      <c r="P208" s="73" t="n">
        <f aca="false">'[2]2'!Q214</f>
        <v>0</v>
      </c>
      <c r="Q208" s="73" t="n">
        <f aca="false">'[2]2'!R214</f>
        <v>0</v>
      </c>
      <c r="R208" s="73" t="n">
        <f aca="false">'[2]2'!S214</f>
        <v>0</v>
      </c>
      <c r="S208" s="73" t="n">
        <f aca="false">'[2]2'!T214</f>
        <v>0</v>
      </c>
      <c r="T208" s="73" t="n">
        <f aca="false">'[2]2'!U214</f>
        <v>0</v>
      </c>
      <c r="U208" s="73" t="n">
        <f aca="false">'[2]2'!V214</f>
        <v>0</v>
      </c>
      <c r="V208" s="73" t="n">
        <f aca="false">'[2]2'!W214</f>
        <v>0</v>
      </c>
      <c r="W208" s="73" t="n">
        <f aca="false">'[2]2'!X214</f>
        <v>0</v>
      </c>
      <c r="X208" s="73" t="n">
        <f aca="false">'[2]2'!Y214</f>
        <v>0</v>
      </c>
      <c r="Y208" s="73" t="n">
        <f aca="false">'[2]2'!Z214</f>
        <v>0</v>
      </c>
      <c r="Z208" s="73" t="n">
        <f aca="false">'[2]2'!AA214</f>
        <v>0</v>
      </c>
      <c r="AA208" s="73" t="n">
        <f aca="false">'[2]2'!AB214</f>
        <v>0</v>
      </c>
      <c r="AB208" s="73" t="n">
        <f aca="false">'[2]2'!AC214</f>
        <v>0</v>
      </c>
      <c r="AC208" s="73" t="n">
        <f aca="false">'[2]2'!AD214</f>
        <v>0</v>
      </c>
      <c r="AD208" s="73" t="n">
        <f aca="false">'[2]2'!AE214</f>
        <v>0</v>
      </c>
      <c r="AE208" s="73" t="n">
        <f aca="false">'[2]2'!AF214</f>
        <v>0</v>
      </c>
      <c r="AF208" s="73" t="n">
        <f aca="false">'[2]2'!AG214</f>
        <v>0</v>
      </c>
      <c r="AG208" s="73" t="n">
        <f aca="false">'[2]2'!AH214</f>
        <v>0</v>
      </c>
      <c r="AH208" s="73" t="n">
        <f aca="false">'[2]2'!AI214</f>
        <v>0</v>
      </c>
      <c r="AI208" s="73" t="n">
        <f aca="false">'[2]2'!AJ214</f>
        <v>0</v>
      </c>
      <c r="AJ208" s="73" t="n">
        <f aca="false">'[2]2'!AK214</f>
        <v>0</v>
      </c>
      <c r="AK208" s="73" t="n">
        <f aca="false">'[2]2'!AL214</f>
        <v>0</v>
      </c>
      <c r="AL208" s="73" t="n">
        <f aca="false">'[2]2'!AM214</f>
        <v>0</v>
      </c>
      <c r="AM208" s="73" t="n">
        <f aca="false">'[2]2'!AN214</f>
        <v>0</v>
      </c>
      <c r="AN208" s="73" t="n">
        <f aca="false">'[2]2'!AO214</f>
        <v>428.58605637</v>
      </c>
      <c r="AO208" s="73" t="n">
        <f aca="false">'[2]2'!AP214</f>
        <v>0</v>
      </c>
      <c r="AP208" s="73" t="n">
        <f aca="false">'[2]2'!AQ214</f>
        <v>0</v>
      </c>
      <c r="AQ208" s="73" t="n">
        <f aca="false">'[2]2'!AR214</f>
        <v>0</v>
      </c>
      <c r="AR208" s="73" t="n">
        <f aca="false">'[2]2'!AS214</f>
        <v>0</v>
      </c>
      <c r="AS208" s="73" t="n">
        <f aca="false">'[2]2'!AT214</f>
        <v>0</v>
      </c>
      <c r="AT208" s="73" t="n">
        <f aca="false">'[2]2'!AU214</f>
        <v>0</v>
      </c>
      <c r="AU208" s="73" t="n">
        <f aca="false">'[2]2'!AV214</f>
        <v>0</v>
      </c>
      <c r="AV208" s="73" t="n">
        <f aca="false">'[2]2'!AW214</f>
        <v>0</v>
      </c>
      <c r="AW208" s="73" t="n">
        <f aca="false">'[2]2'!AX214</f>
        <v>0</v>
      </c>
      <c r="AX208" s="73" t="n">
        <f aca="false">'[2]2'!AY214</f>
        <v>0</v>
      </c>
      <c r="AY208" s="73" t="n">
        <f aca="false">'[2]2'!AZ214</f>
        <v>0</v>
      </c>
      <c r="AZ208" s="73" t="n">
        <f aca="false">'[2]2'!BA214</f>
        <v>0</v>
      </c>
      <c r="BA208" s="73" t="n">
        <f aca="false">'[2]2'!BB214</f>
        <v>0</v>
      </c>
      <c r="BB208" s="73" t="n">
        <f aca="false">'[2]2'!BC214</f>
        <v>0</v>
      </c>
      <c r="BC208" s="73" t="n">
        <f aca="false">'[2]2'!BD214</f>
        <v>0</v>
      </c>
      <c r="BD208" s="73" t="n">
        <f aca="false">'[2]2'!BE214</f>
        <v>0</v>
      </c>
      <c r="BE208" s="73" t="n">
        <f aca="false">'[2]2'!BF214</f>
        <v>0</v>
      </c>
      <c r="BF208" s="73" t="n">
        <f aca="false">'[2]2'!BG214</f>
        <v>0</v>
      </c>
      <c r="BG208" s="73" t="n">
        <f aca="false">'[2]2'!BH214</f>
        <v>0</v>
      </c>
      <c r="BH208" s="73" t="n">
        <f aca="false">'[2]2'!BI214</f>
        <v>0</v>
      </c>
      <c r="BI208" s="73" t="n">
        <f aca="false">'[2]2'!BJ214</f>
        <v>0</v>
      </c>
      <c r="BJ208" s="73" t="n">
        <f aca="false">'[2]2'!BK214</f>
        <v>0</v>
      </c>
      <c r="BK208" s="73" t="n">
        <f aca="false">'[2]2'!BL214</f>
        <v>0</v>
      </c>
      <c r="BL208" s="73" t="n">
        <f aca="false">'[2]2'!BM214</f>
        <v>0</v>
      </c>
      <c r="BM208" s="73" t="n">
        <f aca="false">'[2]2'!BN214</f>
        <v>0</v>
      </c>
      <c r="BN208" s="73" t="n">
        <f aca="false">'[2]2'!BO214</f>
        <v>0</v>
      </c>
      <c r="BO208" s="73" t="n">
        <f aca="false">'[2]2'!BP214</f>
        <v>0</v>
      </c>
      <c r="BP208" s="73" t="n">
        <f aca="false">'[2]2'!BQ214</f>
        <v>0</v>
      </c>
      <c r="BQ208" s="73" t="n">
        <f aca="false">'[2]2'!BR214</f>
        <v>0</v>
      </c>
      <c r="BR208" s="73" t="n">
        <f aca="false">'[2]2'!BS214</f>
        <v>0</v>
      </c>
      <c r="BS208" s="73" t="n">
        <f aca="false">'[2]2'!BT214</f>
        <v>0</v>
      </c>
      <c r="BT208" s="73" t="n">
        <f aca="false">'[2]2'!BU214</f>
        <v>0</v>
      </c>
      <c r="BU208" s="73" t="n">
        <f aca="false">'[2]2'!BV214</f>
        <v>0</v>
      </c>
      <c r="BV208" s="73" t="n">
        <f aca="false">'[2]2'!BW214</f>
        <v>0</v>
      </c>
      <c r="BW208" s="73" t="n">
        <f aca="false">'[2]2'!BX214</f>
        <v>0</v>
      </c>
      <c r="BX208" s="73" t="n">
        <f aca="false">'[2]2'!BY214</f>
        <v>0</v>
      </c>
      <c r="BY208" s="73" t="n">
        <f aca="false">'[2]2'!BZ214</f>
        <v>0</v>
      </c>
      <c r="BZ208" s="73" t="n">
        <f aca="false">'[2]2'!CA214</f>
        <v>0</v>
      </c>
      <c r="CA208" s="73" t="n">
        <f aca="false">'[2]2'!CB214</f>
        <v>0</v>
      </c>
      <c r="CB208" s="73" t="n">
        <f aca="false">'[2]2'!CC214</f>
        <v>0</v>
      </c>
      <c r="CC208" s="73" t="n">
        <f aca="false">'[2]2'!CD214</f>
        <v>0</v>
      </c>
      <c r="CD208" s="73" t="n">
        <f aca="false">'[2]2'!CE214</f>
        <v>0</v>
      </c>
      <c r="CE208" s="73" t="n">
        <f aca="false">'[2]2'!CF214</f>
        <v>0</v>
      </c>
      <c r="CF208" s="73" t="n">
        <f aca="false">'[2]2'!CG214</f>
        <v>0</v>
      </c>
      <c r="CG208" s="73" t="n">
        <f aca="false">'[2]2'!CH214</f>
        <v>0</v>
      </c>
      <c r="CH208" s="73" t="n">
        <f aca="false">'[2]2'!CI214</f>
        <v>0</v>
      </c>
      <c r="CI208" s="73" t="n">
        <f aca="false">'[2]2'!CJ214</f>
        <v>0</v>
      </c>
      <c r="CJ208" s="73" t="n">
        <f aca="false">'[2]2'!CK214</f>
        <v>0</v>
      </c>
      <c r="CK208" s="73" t="n">
        <f aca="false">'[2]2'!CL214</f>
        <v>0</v>
      </c>
      <c r="CL208" s="73" t="n">
        <f aca="false">'[2]2'!CM214</f>
        <v>0</v>
      </c>
      <c r="CM208" s="73" t="n">
        <f aca="false">'[2]2'!CN214</f>
        <v>0</v>
      </c>
      <c r="CN208" s="73" t="n">
        <f aca="false">'[2]2'!CO214</f>
        <v>0</v>
      </c>
      <c r="CO208" s="73" t="n">
        <f aca="false">'[2]2'!CP214</f>
        <v>0</v>
      </c>
      <c r="CP208" s="73" t="n">
        <f aca="false">'[2]2'!CQ214</f>
        <v>0</v>
      </c>
      <c r="CQ208" s="73" t="n">
        <f aca="false">'[2]2'!CR214</f>
        <v>0</v>
      </c>
      <c r="CR208" s="73" t="n">
        <f aca="false">'[2]2'!CS214</f>
        <v>0</v>
      </c>
      <c r="CS208" s="73"/>
      <c r="CT208" s="78"/>
      <c r="CU208" s="78"/>
      <c r="CV208" s="78"/>
      <c r="CW208" s="78"/>
      <c r="CX208" s="78"/>
      <c r="CY208" s="78"/>
      <c r="CZ208" s="73"/>
      <c r="DB208" s="77"/>
    </row>
    <row r="209" s="76" customFormat="true" ht="12.75" hidden="false" customHeight="false" outlineLevel="0" collapsed="false">
      <c r="A209" s="38" t="s">
        <v>57</v>
      </c>
      <c r="B209" s="39"/>
      <c r="C209" s="40"/>
      <c r="D209" s="73" t="n">
        <f aca="false">'[2]2'!E215</f>
        <v>4113.92085694</v>
      </c>
      <c r="E209" s="73" t="n">
        <f aca="false">'[2]2'!F215</f>
        <v>1637.57055784</v>
      </c>
      <c r="F209" s="73" t="n">
        <f aca="false">'[2]2'!G215</f>
        <v>1636.04444168</v>
      </c>
      <c r="G209" s="73" t="n">
        <f aca="false">'[2]2'!H215</f>
        <v>1.42340955</v>
      </c>
      <c r="H209" s="73" t="n">
        <f aca="false">'[2]2'!I215</f>
        <v>0.10270661</v>
      </c>
      <c r="I209" s="73" t="n">
        <f aca="false">'[2]2'!J215</f>
        <v>7.6694395</v>
      </c>
      <c r="J209" s="73" t="n">
        <f aca="false">'[2]2'!K215</f>
        <v>0.01005248</v>
      </c>
      <c r="K209" s="73" t="n">
        <f aca="false">'[2]2'!L215</f>
        <v>0</v>
      </c>
      <c r="L209" s="73" t="n">
        <f aca="false">'[2]2'!M215</f>
        <v>0</v>
      </c>
      <c r="M209" s="73" t="n">
        <f aca="false">'[2]2'!N215</f>
        <v>7.65938702</v>
      </c>
      <c r="N209" s="73" t="n">
        <f aca="false">'[2]2'!O215</f>
        <v>0</v>
      </c>
      <c r="O209" s="73" t="n">
        <f aca="false">'[2]2'!P215</f>
        <v>1095.87452244</v>
      </c>
      <c r="P209" s="73" t="n">
        <f aca="false">'[2]2'!Q215</f>
        <v>137.48650692</v>
      </c>
      <c r="Q209" s="73" t="n">
        <f aca="false">'[2]2'!R215</f>
        <v>7.56023888</v>
      </c>
      <c r="R209" s="73" t="n">
        <f aca="false">'[2]2'!S215</f>
        <v>0</v>
      </c>
      <c r="S209" s="73" t="n">
        <f aca="false">'[2]2'!T215</f>
        <v>377.99231086</v>
      </c>
      <c r="T209" s="73" t="n">
        <f aca="false">'[2]2'!U215</f>
        <v>10.10386855</v>
      </c>
      <c r="U209" s="73" t="n">
        <f aca="false">'[2]2'!V215</f>
        <v>0.35854734</v>
      </c>
      <c r="V209" s="73" t="n">
        <f aca="false">'[2]2'!W215</f>
        <v>1.90230327</v>
      </c>
      <c r="W209" s="73" t="n">
        <f aca="false">'[2]2'!X215</f>
        <v>24.38720884</v>
      </c>
      <c r="X209" s="73" t="n">
        <f aca="false">'[2]2'!Y215</f>
        <v>0.1932764</v>
      </c>
      <c r="Y209" s="73" t="n">
        <f aca="false">'[2]2'!Z215</f>
        <v>0</v>
      </c>
      <c r="Z209" s="73" t="n">
        <f aca="false">'[2]2'!AA215</f>
        <v>82.62365563</v>
      </c>
      <c r="AA209" s="73" t="n">
        <f aca="false">'[2]2'!AB215</f>
        <v>0.44692021</v>
      </c>
      <c r="AB209" s="73" t="n">
        <f aca="false">'[2]2'!AC215</f>
        <v>303.46176843</v>
      </c>
      <c r="AC209" s="73" t="n">
        <f aca="false">'[2]2'!AD215</f>
        <v>9.94988787</v>
      </c>
      <c r="AD209" s="73" t="n">
        <f aca="false">'[2]2'!AE215</f>
        <v>0.08117423</v>
      </c>
      <c r="AE209" s="73" t="n">
        <f aca="false">'[2]2'!AF215</f>
        <v>25.99812135</v>
      </c>
      <c r="AF209" s="73" t="n">
        <f aca="false">'[2]2'!AG215</f>
        <v>19.8822803</v>
      </c>
      <c r="AG209" s="73" t="n">
        <f aca="false">'[2]2'!AH215</f>
        <v>26.83050903</v>
      </c>
      <c r="AH209" s="73" t="n">
        <f aca="false">'[2]2'!AI215</f>
        <v>25.54869692</v>
      </c>
      <c r="AI209" s="73" t="n">
        <f aca="false">'[2]2'!AJ215</f>
        <v>3.56407109</v>
      </c>
      <c r="AJ209" s="73" t="n">
        <f aca="false">'[2]2'!AK215</f>
        <v>0</v>
      </c>
      <c r="AK209" s="73" t="n">
        <f aca="false">'[2]2'!AL215</f>
        <v>35.87099882</v>
      </c>
      <c r="AL209" s="73" t="n">
        <f aca="false">'[2]2'!AM215</f>
        <v>0</v>
      </c>
      <c r="AM209" s="73" t="n">
        <f aca="false">'[2]2'!AN215</f>
        <v>1.6321775</v>
      </c>
      <c r="AN209" s="73" t="n">
        <f aca="false">'[2]2'!AO215</f>
        <v>474.9774333</v>
      </c>
      <c r="AO209" s="73" t="n">
        <f aca="false">'[2]2'!AP215</f>
        <v>13.00027845</v>
      </c>
      <c r="AP209" s="73" t="n">
        <f aca="false">'[2]2'!AQ215</f>
        <v>0.12715477</v>
      </c>
      <c r="AQ209" s="73" t="n">
        <f aca="false">'[2]2'!AR215</f>
        <v>0</v>
      </c>
      <c r="AR209" s="73" t="n">
        <f aca="false">'[2]2'!AS215</f>
        <v>12.87312368</v>
      </c>
      <c r="AS209" s="73" t="n">
        <f aca="false">'[2]2'!AT215</f>
        <v>0</v>
      </c>
      <c r="AT209" s="73" t="n">
        <f aca="false">'[2]2'!AU215</f>
        <v>28.22553562</v>
      </c>
      <c r="AU209" s="73" t="n">
        <f aca="false">'[2]2'!AV215</f>
        <v>22.4213828</v>
      </c>
      <c r="AV209" s="73" t="n">
        <f aca="false">'[2]2'!AW215</f>
        <v>3.55284024</v>
      </c>
      <c r="AW209" s="73" t="n">
        <f aca="false">'[2]2'!AX215</f>
        <v>2.25131258</v>
      </c>
      <c r="AX209" s="73" t="n">
        <f aca="false">'[2]2'!AY215</f>
        <v>663.98164067</v>
      </c>
      <c r="AY209" s="73" t="n">
        <f aca="false">'[2]2'!AZ215</f>
        <v>118.30991194</v>
      </c>
      <c r="AZ209" s="73" t="n">
        <f aca="false">'[2]2'!BA215</f>
        <v>491.2030825</v>
      </c>
      <c r="BA209" s="73" t="n">
        <f aca="false">'[2]2'!BB215</f>
        <v>54.46864623</v>
      </c>
      <c r="BB209" s="73" t="n">
        <f aca="false">'[2]2'!BC215</f>
        <v>49.65187664</v>
      </c>
      <c r="BC209" s="73" t="n">
        <f aca="false">'[2]2'!BD215</f>
        <v>38.46396242</v>
      </c>
      <c r="BD209" s="73" t="n">
        <f aca="false">'[2]2'!BE215</f>
        <v>0</v>
      </c>
      <c r="BE209" s="73" t="n">
        <f aca="false">'[2]2'!BF215</f>
        <v>0</v>
      </c>
      <c r="BF209" s="73" t="n">
        <f aca="false">'[2]2'!BG215</f>
        <v>10.51583476</v>
      </c>
      <c r="BG209" s="73" t="n">
        <f aca="false">'[2]2'!BH215</f>
        <v>0.67207946</v>
      </c>
      <c r="BH209" s="73" t="n">
        <f aca="false">'[2]2'!BI215</f>
        <v>7.92717365</v>
      </c>
      <c r="BI209" s="73" t="n">
        <f aca="false">'[2]2'!BJ215</f>
        <v>0.46347042</v>
      </c>
      <c r="BJ209" s="73" t="n">
        <f aca="false">'[2]2'!BK215</f>
        <v>7.46370323</v>
      </c>
      <c r="BK209" s="73" t="n">
        <f aca="false">'[2]2'!BL215</f>
        <v>5.43418426</v>
      </c>
      <c r="BL209" s="73" t="n">
        <f aca="false">'[2]2'!BM215</f>
        <v>3.48750026</v>
      </c>
      <c r="BM209" s="73" t="n">
        <f aca="false">'[2]2'!BN215</f>
        <v>0.46815791</v>
      </c>
      <c r="BN209" s="73" t="n">
        <f aca="false">'[2]2'!BO215</f>
        <v>0</v>
      </c>
      <c r="BO209" s="73" t="n">
        <f aca="false">'[2]2'!BP215</f>
        <v>0.2817439</v>
      </c>
      <c r="BP209" s="73" t="n">
        <f aca="false">'[2]2'!BQ215</f>
        <v>1.19678219</v>
      </c>
      <c r="BQ209" s="73" t="n">
        <f aca="false">'[2]2'!BR215</f>
        <v>0</v>
      </c>
      <c r="BR209" s="73" t="n">
        <f aca="false">'[2]2'!BS215</f>
        <v>7.69951477</v>
      </c>
      <c r="BS209" s="73" t="n">
        <f aca="false">'[2]2'!BT215</f>
        <v>99.82299434</v>
      </c>
      <c r="BT209" s="73" t="n">
        <f aca="false">'[2]2'!BU215</f>
        <v>0.48749944</v>
      </c>
      <c r="BU209" s="73" t="n">
        <f aca="false">'[2]2'!BV215</f>
        <v>98.98402478</v>
      </c>
      <c r="BV209" s="73" t="n">
        <f aca="false">'[2]2'!BW215</f>
        <v>0.09120384</v>
      </c>
      <c r="BW209" s="73" t="n">
        <f aca="false">'[2]2'!BX215</f>
        <v>0</v>
      </c>
      <c r="BX209" s="73" t="n">
        <f aca="false">'[2]2'!BY215</f>
        <v>0.05096218</v>
      </c>
      <c r="BY209" s="73" t="n">
        <f aca="false">'[2]2'!BZ215</f>
        <v>0.2093041</v>
      </c>
      <c r="BZ209" s="73" t="n">
        <f aca="false">'[2]2'!CA215</f>
        <v>0</v>
      </c>
      <c r="CA209" s="73" t="n">
        <f aca="false">'[2]2'!CB215</f>
        <v>19.09120821</v>
      </c>
      <c r="CB209" s="73" t="n">
        <f aca="false">'[2]2'!CC215</f>
        <v>18.0662924</v>
      </c>
      <c r="CC209" s="73" t="n">
        <f aca="false">'[2]2'!CD215</f>
        <v>0</v>
      </c>
      <c r="CD209" s="73" t="n">
        <f aca="false">'[2]2'!CE215</f>
        <v>0.25307434</v>
      </c>
      <c r="CE209" s="73" t="n">
        <f aca="false">'[2]2'!CF215</f>
        <v>0.04364302</v>
      </c>
      <c r="CF209" s="73" t="n">
        <f aca="false">'[2]2'!CG215</f>
        <v>0.52901817</v>
      </c>
      <c r="CG209" s="73" t="n">
        <f aca="false">'[2]2'!CH215</f>
        <v>0.19918028</v>
      </c>
      <c r="CH209" s="73" t="n">
        <f aca="false">'[2]2'!CI215</f>
        <v>7.87E-006</v>
      </c>
      <c r="CI209" s="73" t="n">
        <f aca="false">'[2]2'!CJ215</f>
        <v>1.11803868</v>
      </c>
      <c r="CJ209" s="73" t="n">
        <f aca="false">'[2]2'!CK215</f>
        <v>1.11803868</v>
      </c>
      <c r="CK209" s="73" t="n">
        <f aca="false">'[2]2'!CL215</f>
        <v>0</v>
      </c>
      <c r="CL209" s="73" t="n">
        <f aca="false">'[2]2'!CM215</f>
        <v>0</v>
      </c>
      <c r="CM209" s="73" t="n">
        <f aca="false">'[2]2'!CN215</f>
        <v>0.04281345</v>
      </c>
      <c r="CN209" s="73" t="n">
        <f aca="false">'[2]2'!CO215</f>
        <v>0</v>
      </c>
      <c r="CO209" s="73" t="n">
        <f aca="false">'[2]2'!CP215</f>
        <v>0</v>
      </c>
      <c r="CP209" s="73" t="n">
        <f aca="false">'[2]2'!CQ215</f>
        <v>0</v>
      </c>
      <c r="CQ209" s="73" t="n">
        <f aca="false">'[2]2'!CR215</f>
        <v>0.04281345</v>
      </c>
      <c r="CR209" s="73" t="n">
        <f aca="false">'[2]2'!CS215</f>
        <v>1.83363725</v>
      </c>
      <c r="CS209" s="73"/>
      <c r="CT209" s="78"/>
      <c r="CU209" s="78"/>
      <c r="CV209" s="78"/>
      <c r="CW209" s="78"/>
      <c r="CX209" s="78"/>
      <c r="CY209" s="78"/>
      <c r="CZ209" s="73"/>
      <c r="DB209" s="77"/>
    </row>
    <row r="210" s="76" customFormat="true" ht="12.75" hidden="true" customHeight="true" outlineLevel="1" collapsed="false">
      <c r="A210" s="31" t="s">
        <v>20</v>
      </c>
      <c r="B210" s="32" t="s">
        <v>30</v>
      </c>
      <c r="C210" s="75" t="s">
        <v>20</v>
      </c>
      <c r="D210" s="73" t="n">
        <f aca="false">'[2]2'!E216</f>
        <v>2290.52070192</v>
      </c>
      <c r="E210" s="73" t="n">
        <f aca="false">'[2]2'!F216</f>
        <v>1080.46545412</v>
      </c>
      <c r="F210" s="73" t="n">
        <f aca="false">'[2]2'!G216</f>
        <v>1078.93933796</v>
      </c>
      <c r="G210" s="73" t="n">
        <f aca="false">'[2]2'!H216</f>
        <v>1.42340955</v>
      </c>
      <c r="H210" s="73" t="n">
        <f aca="false">'[2]2'!I216</f>
        <v>0.10270661</v>
      </c>
      <c r="I210" s="73" t="n">
        <f aca="false">'[2]2'!J216</f>
        <v>7.6694395</v>
      </c>
      <c r="J210" s="73" t="n">
        <f aca="false">'[2]2'!K216</f>
        <v>0.01005248</v>
      </c>
      <c r="K210" s="73" t="n">
        <f aca="false">'[2]2'!L216</f>
        <v>0</v>
      </c>
      <c r="L210" s="73" t="n">
        <f aca="false">'[2]2'!M216</f>
        <v>0</v>
      </c>
      <c r="M210" s="73" t="n">
        <f aca="false">'[2]2'!N216</f>
        <v>7.65938702</v>
      </c>
      <c r="N210" s="73" t="n">
        <f aca="false">'[2]2'!O216</f>
        <v>0</v>
      </c>
      <c r="O210" s="73" t="n">
        <f aca="false">'[2]2'!P216</f>
        <v>491.19201943</v>
      </c>
      <c r="P210" s="73" t="n">
        <f aca="false">'[2]2'!Q216</f>
        <v>56.17591657</v>
      </c>
      <c r="Q210" s="73" t="n">
        <f aca="false">'[2]2'!R216</f>
        <v>7.56023888</v>
      </c>
      <c r="R210" s="73" t="n">
        <f aca="false">'[2]2'!S216</f>
        <v>0</v>
      </c>
      <c r="S210" s="73" t="n">
        <f aca="false">'[2]2'!T216</f>
        <v>1.0485615</v>
      </c>
      <c r="T210" s="73" t="n">
        <f aca="false">'[2]2'!U216</f>
        <v>10.10386855</v>
      </c>
      <c r="U210" s="73" t="n">
        <f aca="false">'[2]2'!V216</f>
        <v>0.35854734</v>
      </c>
      <c r="V210" s="73" t="n">
        <f aca="false">'[2]2'!W216</f>
        <v>1.90230327</v>
      </c>
      <c r="W210" s="73" t="n">
        <f aca="false">'[2]2'!X216</f>
        <v>18.835493</v>
      </c>
      <c r="X210" s="73" t="n">
        <f aca="false">'[2]2'!Y216</f>
        <v>0.1932764</v>
      </c>
      <c r="Y210" s="73" t="n">
        <f aca="false">'[2]2'!Z216</f>
        <v>0</v>
      </c>
      <c r="Z210" s="73" t="n">
        <f aca="false">'[2]2'!AA216</f>
        <v>30.40574919</v>
      </c>
      <c r="AA210" s="73" t="n">
        <f aca="false">'[2]2'!AB216</f>
        <v>0.44692021</v>
      </c>
      <c r="AB210" s="73" t="n">
        <f aca="false">'[2]2'!AC216</f>
        <v>251.80478793</v>
      </c>
      <c r="AC210" s="73" t="n">
        <f aca="false">'[2]2'!AD216</f>
        <v>9.45884406</v>
      </c>
      <c r="AD210" s="73" t="n">
        <f aca="false">'[2]2'!AE216</f>
        <v>0.08117423</v>
      </c>
      <c r="AE210" s="73" t="n">
        <f aca="false">'[2]2'!AF216</f>
        <v>21.46675155</v>
      </c>
      <c r="AF210" s="73" t="n">
        <f aca="false">'[2]2'!AG216</f>
        <v>19.8822803</v>
      </c>
      <c r="AG210" s="73" t="n">
        <f aca="false">'[2]2'!AH216</f>
        <v>24.56811371</v>
      </c>
      <c r="AH210" s="73" t="n">
        <f aca="false">'[2]2'!AI216</f>
        <v>25.54869692</v>
      </c>
      <c r="AI210" s="73" t="n">
        <f aca="false">'[2]2'!AJ216</f>
        <v>3.56407109</v>
      </c>
      <c r="AJ210" s="73" t="n">
        <f aca="false">'[2]2'!AK216</f>
        <v>0</v>
      </c>
      <c r="AK210" s="73" t="n">
        <f aca="false">'[2]2'!AL216</f>
        <v>6.15424723</v>
      </c>
      <c r="AL210" s="73" t="n">
        <f aca="false">'[2]2'!AM216</f>
        <v>0</v>
      </c>
      <c r="AM210" s="73" t="n">
        <f aca="false">'[2]2'!AN216</f>
        <v>1.6321775</v>
      </c>
      <c r="AN210" s="73" t="n">
        <f aca="false">'[2]2'!AO216</f>
        <v>2.33593802</v>
      </c>
      <c r="AO210" s="73" t="n">
        <f aca="false">'[2]2'!AP216</f>
        <v>13.00027845</v>
      </c>
      <c r="AP210" s="73" t="n">
        <f aca="false">'[2]2'!AQ216</f>
        <v>0.12715477</v>
      </c>
      <c r="AQ210" s="73" t="n">
        <f aca="false">'[2]2'!AR216</f>
        <v>0</v>
      </c>
      <c r="AR210" s="73" t="n">
        <f aca="false">'[2]2'!AS216</f>
        <v>12.87312368</v>
      </c>
      <c r="AS210" s="73" t="n">
        <f aca="false">'[2]2'!AT216</f>
        <v>0</v>
      </c>
      <c r="AT210" s="73" t="n">
        <f aca="false">'[2]2'!AU216</f>
        <v>28.2251917</v>
      </c>
      <c r="AU210" s="73" t="n">
        <f aca="false">'[2]2'!AV216</f>
        <v>22.42103888</v>
      </c>
      <c r="AV210" s="73" t="n">
        <f aca="false">'[2]2'!AW216</f>
        <v>3.55284024</v>
      </c>
      <c r="AW210" s="73" t="n">
        <f aca="false">'[2]2'!AX216</f>
        <v>2.25131258</v>
      </c>
      <c r="AX210" s="73" t="n">
        <f aca="false">'[2]2'!AY216</f>
        <v>598.06662646</v>
      </c>
      <c r="AY210" s="73" t="n">
        <f aca="false">'[2]2'!AZ216</f>
        <v>82.76482661</v>
      </c>
      <c r="AZ210" s="73" t="n">
        <f aca="false">'[2]2'!BA216</f>
        <v>464.89804253</v>
      </c>
      <c r="BA210" s="73" t="n">
        <f aca="false">'[2]2'!BB216</f>
        <v>50.40375732</v>
      </c>
      <c r="BB210" s="73" t="n">
        <f aca="false">'[2]2'!BC216</f>
        <v>39.16650544</v>
      </c>
      <c r="BC210" s="73" t="n">
        <f aca="false">'[2]2'!BD216</f>
        <v>29.4490721</v>
      </c>
      <c r="BD210" s="73" t="n">
        <f aca="false">'[2]2'!BE216</f>
        <v>0</v>
      </c>
      <c r="BE210" s="73" t="n">
        <f aca="false">'[2]2'!BF216</f>
        <v>0</v>
      </c>
      <c r="BF210" s="73" t="n">
        <f aca="false">'[2]2'!BG216</f>
        <v>9.04535388</v>
      </c>
      <c r="BG210" s="73" t="n">
        <f aca="false">'[2]2'!BH216</f>
        <v>0.67207946</v>
      </c>
      <c r="BH210" s="73" t="n">
        <f aca="false">'[2]2'!BI216</f>
        <v>1.00189327</v>
      </c>
      <c r="BI210" s="73" t="n">
        <f aca="false">'[2]2'!BJ216</f>
        <v>0.46347042</v>
      </c>
      <c r="BJ210" s="73" t="n">
        <f aca="false">'[2]2'!BK216</f>
        <v>0.53842285</v>
      </c>
      <c r="BK210" s="73" t="n">
        <f aca="false">'[2]2'!BL216</f>
        <v>5.43418426</v>
      </c>
      <c r="BL210" s="73" t="n">
        <f aca="false">'[2]2'!BM216</f>
        <v>3.48750026</v>
      </c>
      <c r="BM210" s="73" t="n">
        <f aca="false">'[2]2'!BN216</f>
        <v>0.46815791</v>
      </c>
      <c r="BN210" s="73" t="n">
        <f aca="false">'[2]2'!BO216</f>
        <v>0</v>
      </c>
      <c r="BO210" s="73" t="n">
        <f aca="false">'[2]2'!BP216</f>
        <v>0.2817439</v>
      </c>
      <c r="BP210" s="73" t="n">
        <f aca="false">'[2]2'!BQ216</f>
        <v>1.19678219</v>
      </c>
      <c r="BQ210" s="73" t="n">
        <f aca="false">'[2]2'!BR216</f>
        <v>0</v>
      </c>
      <c r="BR210" s="73" t="n">
        <f aca="false">'[2]2'!BS216</f>
        <v>7.69951477</v>
      </c>
      <c r="BS210" s="73" t="n">
        <f aca="false">'[2]2'!BT216</f>
        <v>0.92697584</v>
      </c>
      <c r="BT210" s="73" t="n">
        <f aca="false">'[2]2'!BU216</f>
        <v>0.48749944</v>
      </c>
      <c r="BU210" s="73" t="n">
        <f aca="false">'[2]2'!BV216</f>
        <v>0.08800628</v>
      </c>
      <c r="BV210" s="73" t="n">
        <f aca="false">'[2]2'!BW216</f>
        <v>0.09120384</v>
      </c>
      <c r="BW210" s="73" t="n">
        <f aca="false">'[2]2'!BX216</f>
        <v>0</v>
      </c>
      <c r="BX210" s="73" t="n">
        <f aca="false">'[2]2'!BY216</f>
        <v>0.05096218</v>
      </c>
      <c r="BY210" s="73" t="n">
        <f aca="false">'[2]2'!BZ216</f>
        <v>0.2093041</v>
      </c>
      <c r="BZ210" s="73" t="n">
        <f aca="false">'[2]2'!CA216</f>
        <v>0</v>
      </c>
      <c r="CA210" s="73" t="n">
        <f aca="false">'[2]2'!CB216</f>
        <v>12.34218341</v>
      </c>
      <c r="CB210" s="73" t="n">
        <f aca="false">'[2]2'!CC216</f>
        <v>11.3172676</v>
      </c>
      <c r="CC210" s="73" t="n">
        <f aca="false">'[2]2'!CD216</f>
        <v>0</v>
      </c>
      <c r="CD210" s="73" t="n">
        <f aca="false">'[2]2'!CE216</f>
        <v>0.25307434</v>
      </c>
      <c r="CE210" s="73" t="n">
        <f aca="false">'[2]2'!CF216</f>
        <v>0.04364302</v>
      </c>
      <c r="CF210" s="73" t="n">
        <f aca="false">'[2]2'!CG216</f>
        <v>0.52901817</v>
      </c>
      <c r="CG210" s="73" t="n">
        <f aca="false">'[2]2'!CH216</f>
        <v>0.19918028</v>
      </c>
      <c r="CH210" s="73" t="n">
        <f aca="false">'[2]2'!CI216</f>
        <v>7.87E-006</v>
      </c>
      <c r="CI210" s="73" t="n">
        <f aca="false">'[2]2'!CJ216</f>
        <v>1.11803868</v>
      </c>
      <c r="CJ210" s="73" t="n">
        <f aca="false">'[2]2'!CK216</f>
        <v>1.11803868</v>
      </c>
      <c r="CK210" s="73" t="n">
        <f aca="false">'[2]2'!CL216</f>
        <v>0</v>
      </c>
      <c r="CL210" s="73" t="n">
        <f aca="false">'[2]2'!CM216</f>
        <v>0</v>
      </c>
      <c r="CM210" s="73" t="n">
        <f aca="false">'[2]2'!CN216</f>
        <v>0.04281345</v>
      </c>
      <c r="CN210" s="73" t="n">
        <f aca="false">'[2]2'!CO216</f>
        <v>0</v>
      </c>
      <c r="CO210" s="73" t="n">
        <f aca="false">'[2]2'!CP216</f>
        <v>0</v>
      </c>
      <c r="CP210" s="73" t="n">
        <f aca="false">'[2]2'!CQ216</f>
        <v>0</v>
      </c>
      <c r="CQ210" s="73" t="n">
        <f aca="false">'[2]2'!CR216</f>
        <v>0.04281345</v>
      </c>
      <c r="CR210" s="73" t="n">
        <f aca="false">'[2]2'!CS216</f>
        <v>1.83363725</v>
      </c>
      <c r="CS210" s="73"/>
      <c r="CT210" s="78"/>
      <c r="CU210" s="78"/>
      <c r="CV210" s="78"/>
      <c r="CW210" s="78"/>
      <c r="CX210" s="78"/>
      <c r="CY210" s="78"/>
      <c r="CZ210" s="73"/>
      <c r="DB210" s="77"/>
    </row>
    <row r="211" s="76" customFormat="true" ht="12.75" hidden="true" customHeight="false" outlineLevel="1" collapsed="false">
      <c r="A211" s="31"/>
      <c r="B211" s="32"/>
      <c r="C211" s="75" t="s">
        <v>31</v>
      </c>
      <c r="D211" s="73" t="n">
        <f aca="false">'[2]2'!E217</f>
        <v>1461.89349057</v>
      </c>
      <c r="E211" s="73" t="n">
        <f aca="false">'[2]2'!F217</f>
        <v>679.23083129</v>
      </c>
      <c r="F211" s="73" t="n">
        <f aca="false">'[2]2'!G217</f>
        <v>677.79218653</v>
      </c>
      <c r="G211" s="73" t="n">
        <f aca="false">'[2]2'!H217</f>
        <v>1.37047371</v>
      </c>
      <c r="H211" s="73" t="n">
        <f aca="false">'[2]2'!I217</f>
        <v>0.06817105</v>
      </c>
      <c r="I211" s="73" t="n">
        <f aca="false">'[2]2'!J217</f>
        <v>0.91918854</v>
      </c>
      <c r="J211" s="73" t="n">
        <f aca="false">'[2]2'!K217</f>
        <v>0.01005248</v>
      </c>
      <c r="K211" s="73" t="n">
        <f aca="false">'[2]2'!L217</f>
        <v>0</v>
      </c>
      <c r="L211" s="73" t="n">
        <f aca="false">'[2]2'!M217</f>
        <v>0</v>
      </c>
      <c r="M211" s="73" t="n">
        <f aca="false">'[2]2'!N217</f>
        <v>0.90913606</v>
      </c>
      <c r="N211" s="73" t="n">
        <f aca="false">'[2]2'!O217</f>
        <v>0</v>
      </c>
      <c r="O211" s="73" t="n">
        <f aca="false">'[2]2'!P217</f>
        <v>209.10360986</v>
      </c>
      <c r="P211" s="73" t="n">
        <f aca="false">'[2]2'!Q217</f>
        <v>33.44229434</v>
      </c>
      <c r="Q211" s="73" t="n">
        <f aca="false">'[2]2'!R217</f>
        <v>3.50833836</v>
      </c>
      <c r="R211" s="73" t="n">
        <f aca="false">'[2]2'!S217</f>
        <v>0</v>
      </c>
      <c r="S211" s="73" t="n">
        <f aca="false">'[2]2'!T217</f>
        <v>0.01655253</v>
      </c>
      <c r="T211" s="73" t="n">
        <f aca="false">'[2]2'!U217</f>
        <v>0.82658688</v>
      </c>
      <c r="U211" s="73" t="n">
        <f aca="false">'[2]2'!V217</f>
        <v>0.35854734</v>
      </c>
      <c r="V211" s="73" t="n">
        <f aca="false">'[2]2'!W217</f>
        <v>0.80687327</v>
      </c>
      <c r="W211" s="73" t="n">
        <f aca="false">'[2]2'!X217</f>
        <v>4.78505603</v>
      </c>
      <c r="X211" s="73" t="n">
        <f aca="false">'[2]2'!Y217</f>
        <v>0.1932764</v>
      </c>
      <c r="Y211" s="73" t="n">
        <f aca="false">'[2]2'!Z217</f>
        <v>0</v>
      </c>
      <c r="Z211" s="73" t="n">
        <f aca="false">'[2]2'!AA217</f>
        <v>27.89052355</v>
      </c>
      <c r="AA211" s="73" t="n">
        <f aca="false">'[2]2'!AB217</f>
        <v>0</v>
      </c>
      <c r="AB211" s="73" t="n">
        <f aca="false">'[2]2'!AC217</f>
        <v>60.238688</v>
      </c>
      <c r="AC211" s="73" t="n">
        <f aca="false">'[2]2'!AD217</f>
        <v>8.58607795</v>
      </c>
      <c r="AD211" s="73" t="n">
        <f aca="false">'[2]2'!AE217</f>
        <v>0.03564799</v>
      </c>
      <c r="AE211" s="73" t="n">
        <f aca="false">'[2]2'!AF217</f>
        <v>20.62355971</v>
      </c>
      <c r="AF211" s="73" t="n">
        <f aca="false">'[2]2'!AG217</f>
        <v>19.8822803</v>
      </c>
      <c r="AG211" s="73" t="n">
        <f aca="false">'[2]2'!AH217</f>
        <v>2.79937785</v>
      </c>
      <c r="AH211" s="73" t="n">
        <f aca="false">'[2]2'!AI217</f>
        <v>21.43544106</v>
      </c>
      <c r="AI211" s="73" t="n">
        <f aca="false">'[2]2'!AJ217</f>
        <v>1.91204086</v>
      </c>
      <c r="AJ211" s="73" t="n">
        <f aca="false">'[2]2'!AK217</f>
        <v>0</v>
      </c>
      <c r="AK211" s="73" t="n">
        <f aca="false">'[2]2'!AL217</f>
        <v>1.23401147</v>
      </c>
      <c r="AL211" s="73" t="n">
        <f aca="false">'[2]2'!AM217</f>
        <v>0</v>
      </c>
      <c r="AM211" s="73" t="n">
        <f aca="false">'[2]2'!AN217</f>
        <v>0.52843597</v>
      </c>
      <c r="AN211" s="73" t="n">
        <f aca="false">'[2]2'!AO217</f>
        <v>1.81255013</v>
      </c>
      <c r="AO211" s="73" t="n">
        <f aca="false">'[2]2'!AP217</f>
        <v>0.48346034</v>
      </c>
      <c r="AP211" s="73" t="n">
        <f aca="false">'[2]2'!AQ217</f>
        <v>0.12715477</v>
      </c>
      <c r="AQ211" s="73" t="n">
        <f aca="false">'[2]2'!AR217</f>
        <v>0</v>
      </c>
      <c r="AR211" s="73" t="n">
        <f aca="false">'[2]2'!AS217</f>
        <v>0.35630557</v>
      </c>
      <c r="AS211" s="73" t="n">
        <f aca="false">'[2]2'!AT217</f>
        <v>0</v>
      </c>
      <c r="AT211" s="73" t="n">
        <f aca="false">'[2]2'!AU217</f>
        <v>19.8391306</v>
      </c>
      <c r="AU211" s="73" t="n">
        <f aca="false">'[2]2'!AV217</f>
        <v>15.76419658</v>
      </c>
      <c r="AV211" s="73" t="n">
        <f aca="false">'[2]2'!AW217</f>
        <v>2.99548984</v>
      </c>
      <c r="AW211" s="73" t="n">
        <f aca="false">'[2]2'!AX217</f>
        <v>1.07944418</v>
      </c>
      <c r="AX211" s="73" t="n">
        <f aca="false">'[2]2'!AY217</f>
        <v>523.6970468</v>
      </c>
      <c r="AY211" s="73" t="n">
        <f aca="false">'[2]2'!AZ217</f>
        <v>64.8103291</v>
      </c>
      <c r="AZ211" s="73" t="n">
        <f aca="false">'[2]2'!BA217</f>
        <v>432.45435757</v>
      </c>
      <c r="BA211" s="73" t="n">
        <f aca="false">'[2]2'!BB217</f>
        <v>26.43236013</v>
      </c>
      <c r="BB211" s="73" t="n">
        <f aca="false">'[2]2'!BC217</f>
        <v>19.32162674</v>
      </c>
      <c r="BC211" s="73" t="n">
        <f aca="false">'[2]2'!BD217</f>
        <v>15.93660087</v>
      </c>
      <c r="BD211" s="73" t="n">
        <f aca="false">'[2]2'!BE217</f>
        <v>0</v>
      </c>
      <c r="BE211" s="73" t="n">
        <f aca="false">'[2]2'!BF217</f>
        <v>0</v>
      </c>
      <c r="BF211" s="73" t="n">
        <f aca="false">'[2]2'!BG217</f>
        <v>2.82497337</v>
      </c>
      <c r="BG211" s="73" t="n">
        <f aca="false">'[2]2'!BH217</f>
        <v>0.5600525</v>
      </c>
      <c r="BH211" s="73" t="n">
        <f aca="false">'[2]2'!BI217</f>
        <v>0.59097835</v>
      </c>
      <c r="BI211" s="73" t="n">
        <f aca="false">'[2]2'!BJ217</f>
        <v>0.22783399</v>
      </c>
      <c r="BJ211" s="73" t="n">
        <f aca="false">'[2]2'!BK217</f>
        <v>0.36314436</v>
      </c>
      <c r="BK211" s="73" t="n">
        <f aca="false">'[2]2'!BL217</f>
        <v>1.7440342</v>
      </c>
      <c r="BL211" s="73" t="n">
        <f aca="false">'[2]2'!BM217</f>
        <v>1.29887122</v>
      </c>
      <c r="BM211" s="73" t="n">
        <f aca="false">'[2]2'!BN217</f>
        <v>0</v>
      </c>
      <c r="BN211" s="73" t="n">
        <f aca="false">'[2]2'!BO217</f>
        <v>0</v>
      </c>
      <c r="BO211" s="73" t="n">
        <f aca="false">'[2]2'!BP217</f>
        <v>0.2817439</v>
      </c>
      <c r="BP211" s="73" t="n">
        <f aca="false">'[2]2'!BQ217</f>
        <v>0.16341908</v>
      </c>
      <c r="BQ211" s="73" t="n">
        <f aca="false">'[2]2'!BR217</f>
        <v>0</v>
      </c>
      <c r="BR211" s="73" t="n">
        <f aca="false">'[2]2'!BS217</f>
        <v>3.50868607</v>
      </c>
      <c r="BS211" s="73" t="n">
        <f aca="false">'[2]2'!BT217</f>
        <v>0.45072992</v>
      </c>
      <c r="BT211" s="73" t="n">
        <f aca="false">'[2]2'!BU217</f>
        <v>0.21577688</v>
      </c>
      <c r="BU211" s="73" t="n">
        <f aca="false">'[2]2'!BV217</f>
        <v>0.05390836</v>
      </c>
      <c r="BV211" s="73" t="n">
        <f aca="false">'[2]2'!BW217</f>
        <v>0.04441329</v>
      </c>
      <c r="BW211" s="73" t="n">
        <f aca="false">'[2]2'!BX217</f>
        <v>0</v>
      </c>
      <c r="BX211" s="73" t="n">
        <f aca="false">'[2]2'!BY217</f>
        <v>0.05096218</v>
      </c>
      <c r="BY211" s="73" t="n">
        <f aca="false">'[2]2'!BZ217</f>
        <v>0.08566921</v>
      </c>
      <c r="BZ211" s="73" t="n">
        <f aca="false">'[2]2'!CA217</f>
        <v>0</v>
      </c>
      <c r="CA211" s="73" t="n">
        <f aca="false">'[2]2'!CB217</f>
        <v>0.922128</v>
      </c>
      <c r="CB211" s="73" t="n">
        <f aca="false">'[2]2'!CC217</f>
        <v>0</v>
      </c>
      <c r="CC211" s="73" t="n">
        <f aca="false">'[2]2'!CD217</f>
        <v>0</v>
      </c>
      <c r="CD211" s="73" t="n">
        <f aca="false">'[2]2'!CE217</f>
        <v>0.15165312</v>
      </c>
      <c r="CE211" s="73" t="n">
        <f aca="false">'[2]2'!CF217</f>
        <v>0.04364302</v>
      </c>
      <c r="CF211" s="73" t="n">
        <f aca="false">'[2]2'!CG217</f>
        <v>0.52901817</v>
      </c>
      <c r="CG211" s="73" t="n">
        <f aca="false">'[2]2'!CH217</f>
        <v>0.19781369</v>
      </c>
      <c r="CH211" s="73" t="n">
        <f aca="false">'[2]2'!CI217</f>
        <v>7.87E-006</v>
      </c>
      <c r="CI211" s="73" t="n">
        <f aca="false">'[2]2'!CJ217</f>
        <v>0.00013055</v>
      </c>
      <c r="CJ211" s="73" t="n">
        <f aca="false">'[2]2'!CK217</f>
        <v>0.00013055</v>
      </c>
      <c r="CK211" s="73" t="n">
        <f aca="false">'[2]2'!CL217</f>
        <v>0</v>
      </c>
      <c r="CL211" s="73" t="n">
        <f aca="false">'[2]2'!CM217</f>
        <v>0</v>
      </c>
      <c r="CM211" s="73" t="n">
        <f aca="false">'[2]2'!CN217</f>
        <v>0</v>
      </c>
      <c r="CN211" s="73" t="n">
        <f aca="false">'[2]2'!CO217</f>
        <v>0</v>
      </c>
      <c r="CO211" s="73" t="n">
        <f aca="false">'[2]2'!CP217</f>
        <v>0</v>
      </c>
      <c r="CP211" s="73" t="n">
        <f aca="false">'[2]2'!CQ217</f>
        <v>0</v>
      </c>
      <c r="CQ211" s="73" t="n">
        <f aca="false">'[2]2'!CR217</f>
        <v>0</v>
      </c>
      <c r="CR211" s="73" t="n">
        <f aca="false">'[2]2'!CS217</f>
        <v>0.26935131</v>
      </c>
      <c r="CS211" s="73"/>
      <c r="CT211" s="78"/>
      <c r="CU211" s="78"/>
      <c r="CV211" s="78"/>
      <c r="CW211" s="78"/>
      <c r="CX211" s="78"/>
      <c r="CY211" s="78"/>
      <c r="CZ211" s="73"/>
      <c r="DB211" s="77"/>
    </row>
    <row r="212" s="76" customFormat="true" ht="25.5" hidden="true" customHeight="false" outlineLevel="1" collapsed="false">
      <c r="A212" s="31"/>
      <c r="B212" s="32"/>
      <c r="C212" s="75" t="s">
        <v>32</v>
      </c>
      <c r="D212" s="73" t="n">
        <f aca="false">'[2]2'!E218</f>
        <v>797.50453155</v>
      </c>
      <c r="E212" s="73" t="n">
        <f aca="false">'[2]2'!F218</f>
        <v>393.04656354</v>
      </c>
      <c r="F212" s="73" t="n">
        <f aca="false">'[2]2'!G218</f>
        <v>392.9936277</v>
      </c>
      <c r="G212" s="73" t="n">
        <f aca="false">'[2]2'!H218</f>
        <v>0.05293584</v>
      </c>
      <c r="H212" s="73" t="n">
        <f aca="false">'[2]2'!I218</f>
        <v>0</v>
      </c>
      <c r="I212" s="73" t="n">
        <f aca="false">'[2]2'!J218</f>
        <v>6.75025096</v>
      </c>
      <c r="J212" s="73" t="n">
        <f aca="false">'[2]2'!K218</f>
        <v>0</v>
      </c>
      <c r="K212" s="73" t="n">
        <f aca="false">'[2]2'!L218</f>
        <v>0</v>
      </c>
      <c r="L212" s="73" t="n">
        <f aca="false">'[2]2'!M218</f>
        <v>0</v>
      </c>
      <c r="M212" s="73" t="n">
        <f aca="false">'[2]2'!N218</f>
        <v>6.75025096</v>
      </c>
      <c r="N212" s="73" t="n">
        <f aca="false">'[2]2'!O218</f>
        <v>0</v>
      </c>
      <c r="O212" s="73" t="n">
        <f aca="false">'[2]2'!P218</f>
        <v>270.62574454</v>
      </c>
      <c r="P212" s="73" t="n">
        <f aca="false">'[2]2'!Q218</f>
        <v>15.67743013</v>
      </c>
      <c r="Q212" s="73" t="n">
        <f aca="false">'[2]2'!R218</f>
        <v>4.05190052</v>
      </c>
      <c r="R212" s="73" t="n">
        <f aca="false">'[2]2'!S218</f>
        <v>0</v>
      </c>
      <c r="S212" s="73" t="n">
        <f aca="false">'[2]2'!T218</f>
        <v>0.96914379</v>
      </c>
      <c r="T212" s="73" t="n">
        <f aca="false">'[2]2'!U218</f>
        <v>9.09818621</v>
      </c>
      <c r="U212" s="73" t="n">
        <f aca="false">'[2]2'!V218</f>
        <v>0</v>
      </c>
      <c r="V212" s="73" t="n">
        <f aca="false">'[2]2'!W218</f>
        <v>0.86986901</v>
      </c>
      <c r="W212" s="73" t="n">
        <f aca="false">'[2]2'!X218</f>
        <v>13.49766043</v>
      </c>
      <c r="X212" s="73" t="n">
        <f aca="false">'[2]2'!Y218</f>
        <v>0</v>
      </c>
      <c r="Y212" s="73" t="n">
        <f aca="false">'[2]2'!Z218</f>
        <v>0</v>
      </c>
      <c r="Z212" s="73" t="n">
        <f aca="false">'[2]2'!AA218</f>
        <v>2.51522564</v>
      </c>
      <c r="AA212" s="73" t="n">
        <f aca="false">'[2]2'!AB218</f>
        <v>0.44692021</v>
      </c>
      <c r="AB212" s="73" t="n">
        <f aca="false">'[2]2'!AC218</f>
        <v>191.56609993</v>
      </c>
      <c r="AC212" s="73" t="n">
        <f aca="false">'[2]2'!AD218</f>
        <v>0.87276611</v>
      </c>
      <c r="AD212" s="73" t="n">
        <f aca="false">'[2]2'!AE218</f>
        <v>0.04552624</v>
      </c>
      <c r="AE212" s="73" t="n">
        <f aca="false">'[2]2'!AF218</f>
        <v>0.76957316</v>
      </c>
      <c r="AF212" s="73" t="n">
        <f aca="false">'[2]2'!AG218</f>
        <v>0</v>
      </c>
      <c r="AG212" s="73" t="n">
        <f aca="false">'[2]2'!AH218</f>
        <v>21.76873586</v>
      </c>
      <c r="AH212" s="73" t="n">
        <f aca="false">'[2]2'!AI218</f>
        <v>1.04335241</v>
      </c>
      <c r="AI212" s="73" t="n">
        <f aca="false">'[2]2'!AJ218</f>
        <v>1.65203023</v>
      </c>
      <c r="AJ212" s="73" t="n">
        <f aca="false">'[2]2'!AK218</f>
        <v>0</v>
      </c>
      <c r="AK212" s="73" t="n">
        <f aca="false">'[2]2'!AL218</f>
        <v>4.92023576</v>
      </c>
      <c r="AL212" s="73" t="n">
        <f aca="false">'[2]2'!AM218</f>
        <v>0</v>
      </c>
      <c r="AM212" s="73" t="n">
        <f aca="false">'[2]2'!AN218</f>
        <v>0.8610889</v>
      </c>
      <c r="AN212" s="73" t="n">
        <f aca="false">'[2]2'!AO218</f>
        <v>0.43797807</v>
      </c>
      <c r="AO212" s="73" t="n">
        <f aca="false">'[2]2'!AP218</f>
        <v>12.51627243</v>
      </c>
      <c r="AP212" s="73" t="n">
        <f aca="false">'[2]2'!AQ218</f>
        <v>0</v>
      </c>
      <c r="AQ212" s="73" t="n">
        <f aca="false">'[2]2'!AR218</f>
        <v>0</v>
      </c>
      <c r="AR212" s="73" t="n">
        <f aca="false">'[2]2'!AS218</f>
        <v>12.51627243</v>
      </c>
      <c r="AS212" s="73" t="n">
        <f aca="false">'[2]2'!AT218</f>
        <v>0</v>
      </c>
      <c r="AT212" s="73" t="n">
        <f aca="false">'[2]2'!AU218</f>
        <v>8.05249541</v>
      </c>
      <c r="AU212" s="73" t="n">
        <f aca="false">'[2]2'!AV218</f>
        <v>6.5555218</v>
      </c>
      <c r="AV212" s="73" t="n">
        <f aca="false">'[2]2'!AW218</f>
        <v>0.5573504</v>
      </c>
      <c r="AW212" s="73" t="n">
        <f aca="false">'[2]2'!AX218</f>
        <v>0.93962321</v>
      </c>
      <c r="AX212" s="73" t="n">
        <f aca="false">'[2]2'!AY218</f>
        <v>69.24880585</v>
      </c>
      <c r="AY212" s="73" t="n">
        <f aca="false">'[2]2'!AZ218</f>
        <v>17.75667113</v>
      </c>
      <c r="AZ212" s="73" t="n">
        <f aca="false">'[2]2'!BA218</f>
        <v>28.49936606</v>
      </c>
      <c r="BA212" s="73" t="n">
        <f aca="false">'[2]2'!BB218</f>
        <v>22.99276866</v>
      </c>
      <c r="BB212" s="73" t="n">
        <f aca="false">'[2]2'!BC218</f>
        <v>18.74600185</v>
      </c>
      <c r="BC212" s="73" t="n">
        <f aca="false">'[2]2'!BD218</f>
        <v>13.23977591</v>
      </c>
      <c r="BD212" s="73" t="n">
        <f aca="false">'[2]2'!BE218</f>
        <v>0</v>
      </c>
      <c r="BE212" s="73" t="n">
        <f aca="false">'[2]2'!BF218</f>
        <v>0</v>
      </c>
      <c r="BF212" s="73" t="n">
        <f aca="false">'[2]2'!BG218</f>
        <v>5.39419898</v>
      </c>
      <c r="BG212" s="73" t="n">
        <f aca="false">'[2]2'!BH218</f>
        <v>0.11202696</v>
      </c>
      <c r="BH212" s="73" t="n">
        <f aca="false">'[2]2'!BI218</f>
        <v>0.05672507</v>
      </c>
      <c r="BI212" s="73" t="n">
        <f aca="false">'[2]2'!BJ218</f>
        <v>0</v>
      </c>
      <c r="BJ212" s="73" t="n">
        <f aca="false">'[2]2'!BK218</f>
        <v>0.05672507</v>
      </c>
      <c r="BK212" s="73" t="n">
        <f aca="false">'[2]2'!BL218</f>
        <v>2.31235663</v>
      </c>
      <c r="BL212" s="73" t="n">
        <f aca="false">'[2]2'!BM218</f>
        <v>2.10636403</v>
      </c>
      <c r="BM212" s="73" t="n">
        <f aca="false">'[2]2'!BN218</f>
        <v>0.2059926</v>
      </c>
      <c r="BN212" s="73" t="n">
        <f aca="false">'[2]2'!BO218</f>
        <v>0</v>
      </c>
      <c r="BO212" s="73" t="n">
        <f aca="false">'[2]2'!BP218</f>
        <v>0</v>
      </c>
      <c r="BP212" s="73" t="n">
        <f aca="false">'[2]2'!BQ218</f>
        <v>0</v>
      </c>
      <c r="BQ212" s="73" t="n">
        <f aca="false">'[2]2'!BR218</f>
        <v>0</v>
      </c>
      <c r="BR212" s="73" t="n">
        <f aca="false">'[2]2'!BS218</f>
        <v>2.40670906</v>
      </c>
      <c r="BS212" s="73" t="n">
        <f aca="false">'[2]2'!BT218</f>
        <v>0.16427011</v>
      </c>
      <c r="BT212" s="73" t="n">
        <f aca="false">'[2]2'!BU218</f>
        <v>0.11747956</v>
      </c>
      <c r="BU212" s="73" t="n">
        <f aca="false">'[2]2'!BV218</f>
        <v>0</v>
      </c>
      <c r="BV212" s="73" t="n">
        <f aca="false">'[2]2'!BW218</f>
        <v>0.04679055</v>
      </c>
      <c r="BW212" s="73" t="n">
        <f aca="false">'[2]2'!BX218</f>
        <v>0</v>
      </c>
      <c r="BX212" s="73" t="n">
        <f aca="false">'[2]2'!BY218</f>
        <v>0</v>
      </c>
      <c r="BY212" s="73" t="n">
        <f aca="false">'[2]2'!BZ218</f>
        <v>0</v>
      </c>
      <c r="BZ212" s="73" t="n">
        <f aca="false">'[2]2'!CA218</f>
        <v>0</v>
      </c>
      <c r="CA212" s="73" t="n">
        <f aca="false">'[2]2'!CB218</f>
        <v>10.62995713</v>
      </c>
      <c r="CB212" s="73" t="n">
        <f aca="false">'[2]2'!CC218</f>
        <v>10.62995713</v>
      </c>
      <c r="CC212" s="73" t="n">
        <f aca="false">'[2]2'!CD218</f>
        <v>0</v>
      </c>
      <c r="CD212" s="73" t="n">
        <f aca="false">'[2]2'!CE218</f>
        <v>0</v>
      </c>
      <c r="CE212" s="73" t="n">
        <f aca="false">'[2]2'!CF218</f>
        <v>0</v>
      </c>
      <c r="CF212" s="73" t="n">
        <f aca="false">'[2]2'!CG218</f>
        <v>0</v>
      </c>
      <c r="CG212" s="73" t="n">
        <f aca="false">'[2]2'!CH218</f>
        <v>0</v>
      </c>
      <c r="CH212" s="73" t="n">
        <f aca="false">'[2]2'!CI218</f>
        <v>0</v>
      </c>
      <c r="CI212" s="73" t="n">
        <f aca="false">'[2]2'!CJ218</f>
        <v>1.11790813</v>
      </c>
      <c r="CJ212" s="73" t="n">
        <f aca="false">'[2]2'!CK218</f>
        <v>1.11790813</v>
      </c>
      <c r="CK212" s="73" t="n">
        <f aca="false">'[2]2'!CL218</f>
        <v>0</v>
      </c>
      <c r="CL212" s="73" t="n">
        <f aca="false">'[2]2'!CM218</f>
        <v>0</v>
      </c>
      <c r="CM212" s="73" t="n">
        <f aca="false">'[2]2'!CN218</f>
        <v>0.04281288</v>
      </c>
      <c r="CN212" s="73" t="n">
        <f aca="false">'[2]2'!CO218</f>
        <v>0</v>
      </c>
      <c r="CO212" s="73" t="n">
        <f aca="false">'[2]2'!CP218</f>
        <v>0</v>
      </c>
      <c r="CP212" s="73" t="n">
        <f aca="false">'[2]2'!CQ218</f>
        <v>0</v>
      </c>
      <c r="CQ212" s="73" t="n">
        <f aca="false">'[2]2'!CR218</f>
        <v>0.04281288</v>
      </c>
      <c r="CR212" s="73" t="n">
        <f aca="false">'[2]2'!CS218</f>
        <v>1.34967989</v>
      </c>
      <c r="CS212" s="73"/>
      <c r="CT212" s="78"/>
      <c r="CU212" s="78"/>
      <c r="CV212" s="78"/>
      <c r="CW212" s="78"/>
      <c r="CX212" s="78"/>
      <c r="CY212" s="78"/>
      <c r="CZ212" s="73"/>
      <c r="DB212" s="77"/>
    </row>
    <row r="213" s="76" customFormat="true" ht="12.75" hidden="true" customHeight="false" outlineLevel="1" collapsed="false">
      <c r="A213" s="31"/>
      <c r="B213" s="32"/>
      <c r="C213" s="75" t="s">
        <v>33</v>
      </c>
      <c r="D213" s="73" t="n">
        <f aca="false">'[2]2'!E219</f>
        <v>31.1226798</v>
      </c>
      <c r="E213" s="73" t="n">
        <f aca="false">'[2]2'!F219</f>
        <v>8.18805929</v>
      </c>
      <c r="F213" s="73" t="n">
        <f aca="false">'[2]2'!G219</f>
        <v>8.15352373</v>
      </c>
      <c r="G213" s="73" t="n">
        <f aca="false">'[2]2'!H219</f>
        <v>0</v>
      </c>
      <c r="H213" s="73" t="n">
        <f aca="false">'[2]2'!I219</f>
        <v>0.03453556</v>
      </c>
      <c r="I213" s="73" t="n">
        <f aca="false">'[2]2'!J219</f>
        <v>0</v>
      </c>
      <c r="J213" s="73" t="n">
        <f aca="false">'[2]2'!K219</f>
        <v>0</v>
      </c>
      <c r="K213" s="73" t="n">
        <f aca="false">'[2]2'!L219</f>
        <v>0</v>
      </c>
      <c r="L213" s="73" t="n">
        <f aca="false">'[2]2'!M219</f>
        <v>0</v>
      </c>
      <c r="M213" s="73" t="n">
        <f aca="false">'[2]2'!N219</f>
        <v>0</v>
      </c>
      <c r="N213" s="73" t="n">
        <f aca="false">'[2]2'!O219</f>
        <v>0</v>
      </c>
      <c r="O213" s="73" t="n">
        <f aca="false">'[2]2'!P219</f>
        <v>11.46266503</v>
      </c>
      <c r="P213" s="73" t="n">
        <f aca="false">'[2]2'!Q219</f>
        <v>7.0561921</v>
      </c>
      <c r="Q213" s="73" t="n">
        <f aca="false">'[2]2'!R219</f>
        <v>0</v>
      </c>
      <c r="R213" s="73" t="n">
        <f aca="false">'[2]2'!S219</f>
        <v>0</v>
      </c>
      <c r="S213" s="73" t="n">
        <f aca="false">'[2]2'!T219</f>
        <v>0.06286518</v>
      </c>
      <c r="T213" s="73" t="n">
        <f aca="false">'[2]2'!U219</f>
        <v>0.17909546</v>
      </c>
      <c r="U213" s="73" t="n">
        <f aca="false">'[2]2'!V219</f>
        <v>0</v>
      </c>
      <c r="V213" s="73" t="n">
        <f aca="false">'[2]2'!W219</f>
        <v>0.22556099</v>
      </c>
      <c r="W213" s="73" t="n">
        <f aca="false">'[2]2'!X219</f>
        <v>0.55277654</v>
      </c>
      <c r="X213" s="73" t="n">
        <f aca="false">'[2]2'!Y219</f>
        <v>0</v>
      </c>
      <c r="Y213" s="73" t="n">
        <f aca="false">'[2]2'!Z219</f>
        <v>0</v>
      </c>
      <c r="Z213" s="73" t="n">
        <f aca="false">'[2]2'!AA219</f>
        <v>0</v>
      </c>
      <c r="AA213" s="73" t="n">
        <f aca="false">'[2]2'!AB219</f>
        <v>0</v>
      </c>
      <c r="AB213" s="73" t="n">
        <f aca="false">'[2]2'!AC219</f>
        <v>0</v>
      </c>
      <c r="AC213" s="73" t="n">
        <f aca="false">'[2]2'!AD219</f>
        <v>0</v>
      </c>
      <c r="AD213" s="73" t="n">
        <f aca="false">'[2]2'!AE219</f>
        <v>0</v>
      </c>
      <c r="AE213" s="73" t="n">
        <f aca="false">'[2]2'!AF219</f>
        <v>0.07361868</v>
      </c>
      <c r="AF213" s="73" t="n">
        <f aca="false">'[2]2'!AG219</f>
        <v>0</v>
      </c>
      <c r="AG213" s="73" t="n">
        <f aca="false">'[2]2'!AH219</f>
        <v>0</v>
      </c>
      <c r="AH213" s="73" t="n">
        <f aca="false">'[2]2'!AI219</f>
        <v>3.06990345</v>
      </c>
      <c r="AI213" s="73" t="n">
        <f aca="false">'[2]2'!AJ219</f>
        <v>0</v>
      </c>
      <c r="AJ213" s="73" t="n">
        <f aca="false">'[2]2'!AK219</f>
        <v>0</v>
      </c>
      <c r="AK213" s="73" t="n">
        <f aca="false">'[2]2'!AL219</f>
        <v>0</v>
      </c>
      <c r="AL213" s="73" t="n">
        <f aca="false">'[2]2'!AM219</f>
        <v>0</v>
      </c>
      <c r="AM213" s="73" t="n">
        <f aca="false">'[2]2'!AN219</f>
        <v>0.24265263</v>
      </c>
      <c r="AN213" s="73" t="n">
        <f aca="false">'[2]2'!AO219</f>
        <v>0.08540982</v>
      </c>
      <c r="AO213" s="73" t="n">
        <f aca="false">'[2]2'!AP219</f>
        <v>0.00054568</v>
      </c>
      <c r="AP213" s="73" t="n">
        <f aca="false">'[2]2'!AQ219</f>
        <v>0</v>
      </c>
      <c r="AQ213" s="73" t="n">
        <f aca="false">'[2]2'!AR219</f>
        <v>0</v>
      </c>
      <c r="AR213" s="73" t="n">
        <f aca="false">'[2]2'!AS219</f>
        <v>0.00054568</v>
      </c>
      <c r="AS213" s="73" t="n">
        <f aca="false">'[2]2'!AT219</f>
        <v>0</v>
      </c>
      <c r="AT213" s="73" t="n">
        <f aca="false">'[2]2'!AU219</f>
        <v>0.33356569</v>
      </c>
      <c r="AU213" s="73" t="n">
        <f aca="false">'[2]2'!AV219</f>
        <v>0.1013205</v>
      </c>
      <c r="AV213" s="73" t="n">
        <f aca="false">'[2]2'!AW219</f>
        <v>0</v>
      </c>
      <c r="AW213" s="73" t="n">
        <f aca="false">'[2]2'!AX219</f>
        <v>0.23224519</v>
      </c>
      <c r="AX213" s="73" t="n">
        <f aca="false">'[2]2'!AY219</f>
        <v>5.12077381</v>
      </c>
      <c r="AY213" s="73" t="n">
        <f aca="false">'[2]2'!AZ219</f>
        <v>0.19782638</v>
      </c>
      <c r="AZ213" s="73" t="n">
        <f aca="false">'[2]2'!BA219</f>
        <v>3.9443189</v>
      </c>
      <c r="BA213" s="73" t="n">
        <f aca="false">'[2]2'!BB219</f>
        <v>0.97862853</v>
      </c>
      <c r="BB213" s="73" t="n">
        <f aca="false">'[2]2'!BC219</f>
        <v>1.09887685</v>
      </c>
      <c r="BC213" s="73" t="n">
        <f aca="false">'[2]2'!BD219</f>
        <v>0.27269532</v>
      </c>
      <c r="BD213" s="73" t="n">
        <f aca="false">'[2]2'!BE219</f>
        <v>0</v>
      </c>
      <c r="BE213" s="73" t="n">
        <f aca="false">'[2]2'!BF219</f>
        <v>0</v>
      </c>
      <c r="BF213" s="73" t="n">
        <f aca="false">'[2]2'!BG219</f>
        <v>0.82618153</v>
      </c>
      <c r="BG213" s="73" t="n">
        <f aca="false">'[2]2'!BH219</f>
        <v>0</v>
      </c>
      <c r="BH213" s="73" t="n">
        <f aca="false">'[2]2'!BI219</f>
        <v>0.35418985</v>
      </c>
      <c r="BI213" s="73" t="n">
        <f aca="false">'[2]2'!BJ219</f>
        <v>0.23563643</v>
      </c>
      <c r="BJ213" s="73" t="n">
        <f aca="false">'[2]2'!BK219</f>
        <v>0.11855342</v>
      </c>
      <c r="BK213" s="73" t="n">
        <f aca="false">'[2]2'!BL219</f>
        <v>1.37779343</v>
      </c>
      <c r="BL213" s="73" t="n">
        <f aca="false">'[2]2'!BM219</f>
        <v>0.08226501</v>
      </c>
      <c r="BM213" s="73" t="n">
        <f aca="false">'[2]2'!BN219</f>
        <v>0.26216531</v>
      </c>
      <c r="BN213" s="73" t="n">
        <f aca="false">'[2]2'!BO219</f>
        <v>0</v>
      </c>
      <c r="BO213" s="73" t="n">
        <f aca="false">'[2]2'!BP219</f>
        <v>0</v>
      </c>
      <c r="BP213" s="73" t="n">
        <f aca="false">'[2]2'!BQ219</f>
        <v>1.03336311</v>
      </c>
      <c r="BQ213" s="73" t="n">
        <f aca="false">'[2]2'!BR219</f>
        <v>0</v>
      </c>
      <c r="BR213" s="73" t="n">
        <f aca="false">'[2]2'!BS219</f>
        <v>1.78411964</v>
      </c>
      <c r="BS213" s="73" t="n">
        <f aca="false">'[2]2'!BT219</f>
        <v>0.31197581</v>
      </c>
      <c r="BT213" s="73" t="n">
        <f aca="false">'[2]2'!BU219</f>
        <v>0.154243</v>
      </c>
      <c r="BU213" s="73" t="n">
        <f aca="false">'[2]2'!BV219</f>
        <v>0.03409792</v>
      </c>
      <c r="BV213" s="73" t="n">
        <f aca="false">'[2]2'!BW219</f>
        <v>0</v>
      </c>
      <c r="BW213" s="73" t="n">
        <f aca="false">'[2]2'!BX219</f>
        <v>0</v>
      </c>
      <c r="BX213" s="73" t="n">
        <f aca="false">'[2]2'!BY219</f>
        <v>0</v>
      </c>
      <c r="BY213" s="73" t="n">
        <f aca="false">'[2]2'!BZ219</f>
        <v>0.12363489</v>
      </c>
      <c r="BZ213" s="73" t="n">
        <f aca="false">'[2]2'!CA219</f>
        <v>0</v>
      </c>
      <c r="CA213" s="73" t="n">
        <f aca="false">'[2]2'!CB219</f>
        <v>0.79009828</v>
      </c>
      <c r="CB213" s="73" t="n">
        <f aca="false">'[2]2'!CC219</f>
        <v>0.68731047</v>
      </c>
      <c r="CC213" s="73" t="n">
        <f aca="false">'[2]2'!CD219</f>
        <v>0</v>
      </c>
      <c r="CD213" s="73" t="n">
        <f aca="false">'[2]2'!CE219</f>
        <v>0.10142122</v>
      </c>
      <c r="CE213" s="73" t="n">
        <f aca="false">'[2]2'!CF219</f>
        <v>0</v>
      </c>
      <c r="CF213" s="73" t="n">
        <f aca="false">'[2]2'!CG219</f>
        <v>0</v>
      </c>
      <c r="CG213" s="73" t="n">
        <f aca="false">'[2]2'!CH219</f>
        <v>0.00136659</v>
      </c>
      <c r="CH213" s="73" t="n">
        <f aca="false">'[2]2'!CI219</f>
        <v>0</v>
      </c>
      <c r="CI213" s="73" t="n">
        <f aca="false">'[2]2'!CJ219</f>
        <v>0</v>
      </c>
      <c r="CJ213" s="73" t="n">
        <f aca="false">'[2]2'!CK219</f>
        <v>0</v>
      </c>
      <c r="CK213" s="73" t="n">
        <f aca="false">'[2]2'!CL219</f>
        <v>0</v>
      </c>
      <c r="CL213" s="73" t="n">
        <f aca="false">'[2]2'!CM219</f>
        <v>0</v>
      </c>
      <c r="CM213" s="73" t="n">
        <f aca="false">'[2]2'!CN219</f>
        <v>5.7E-007</v>
      </c>
      <c r="CN213" s="73" t="n">
        <f aca="false">'[2]2'!CO219</f>
        <v>0</v>
      </c>
      <c r="CO213" s="73" t="n">
        <f aca="false">'[2]2'!CP219</f>
        <v>0</v>
      </c>
      <c r="CP213" s="73" t="n">
        <f aca="false">'[2]2'!CQ219</f>
        <v>0</v>
      </c>
      <c r="CQ213" s="73" t="n">
        <f aca="false">'[2]2'!CR219</f>
        <v>5.7E-007</v>
      </c>
      <c r="CR213" s="73" t="n">
        <f aca="false">'[2]2'!CS219</f>
        <v>0.21460605</v>
      </c>
      <c r="CS213" s="73"/>
      <c r="CT213" s="78"/>
      <c r="CU213" s="78"/>
      <c r="CV213" s="78"/>
      <c r="CW213" s="78"/>
      <c r="CX213" s="78"/>
      <c r="CY213" s="78"/>
      <c r="CZ213" s="73"/>
      <c r="DB213" s="77"/>
    </row>
    <row r="214" s="76" customFormat="true" ht="12.75" hidden="true" customHeight="true" outlineLevel="1" collapsed="false">
      <c r="A214" s="31"/>
      <c r="B214" s="32" t="s">
        <v>34</v>
      </c>
      <c r="C214" s="75" t="s">
        <v>20</v>
      </c>
      <c r="D214" s="73" t="n">
        <f aca="false">'[2]2'!E220</f>
        <v>1823.40015502</v>
      </c>
      <c r="E214" s="73" t="n">
        <f aca="false">'[2]2'!F220</f>
        <v>557.10510372</v>
      </c>
      <c r="F214" s="73" t="n">
        <f aca="false">'[2]2'!G220</f>
        <v>557.10510372</v>
      </c>
      <c r="G214" s="73" t="n">
        <f aca="false">'[2]2'!H220</f>
        <v>0</v>
      </c>
      <c r="H214" s="73" t="n">
        <f aca="false">'[2]2'!I220</f>
        <v>0</v>
      </c>
      <c r="I214" s="73" t="n">
        <f aca="false">'[2]2'!J220</f>
        <v>0</v>
      </c>
      <c r="J214" s="73" t="n">
        <f aca="false">'[2]2'!K220</f>
        <v>0</v>
      </c>
      <c r="K214" s="73" t="n">
        <f aca="false">'[2]2'!L220</f>
        <v>0</v>
      </c>
      <c r="L214" s="73" t="n">
        <f aca="false">'[2]2'!M220</f>
        <v>0</v>
      </c>
      <c r="M214" s="73" t="n">
        <f aca="false">'[2]2'!N220</f>
        <v>0</v>
      </c>
      <c r="N214" s="73" t="n">
        <f aca="false">'[2]2'!O220</f>
        <v>0</v>
      </c>
      <c r="O214" s="73" t="n">
        <f aca="false">'[2]2'!P220</f>
        <v>604.68250301</v>
      </c>
      <c r="P214" s="73" t="n">
        <f aca="false">'[2]2'!Q220</f>
        <v>81.31059035</v>
      </c>
      <c r="Q214" s="73" t="n">
        <f aca="false">'[2]2'!R220</f>
        <v>0</v>
      </c>
      <c r="R214" s="73" t="n">
        <f aca="false">'[2]2'!S220</f>
        <v>0</v>
      </c>
      <c r="S214" s="73" t="n">
        <f aca="false">'[2]2'!T220</f>
        <v>376.94374936</v>
      </c>
      <c r="T214" s="73" t="n">
        <f aca="false">'[2]2'!U220</f>
        <v>0</v>
      </c>
      <c r="U214" s="73" t="n">
        <f aca="false">'[2]2'!V220</f>
        <v>0</v>
      </c>
      <c r="V214" s="73" t="n">
        <f aca="false">'[2]2'!W220</f>
        <v>0</v>
      </c>
      <c r="W214" s="73" t="n">
        <f aca="false">'[2]2'!X220</f>
        <v>5.55171584</v>
      </c>
      <c r="X214" s="73" t="n">
        <f aca="false">'[2]2'!Y220</f>
        <v>0</v>
      </c>
      <c r="Y214" s="73" t="n">
        <f aca="false">'[2]2'!Z220</f>
        <v>0</v>
      </c>
      <c r="Z214" s="73" t="n">
        <f aca="false">'[2]2'!AA220</f>
        <v>52.21790644</v>
      </c>
      <c r="AA214" s="73" t="n">
        <f aca="false">'[2]2'!AB220</f>
        <v>0</v>
      </c>
      <c r="AB214" s="73" t="n">
        <f aca="false">'[2]2'!AC220</f>
        <v>51.6569805</v>
      </c>
      <c r="AC214" s="73" t="n">
        <f aca="false">'[2]2'!AD220</f>
        <v>0.49104381</v>
      </c>
      <c r="AD214" s="73" t="n">
        <f aca="false">'[2]2'!AE220</f>
        <v>0</v>
      </c>
      <c r="AE214" s="73" t="n">
        <f aca="false">'[2]2'!AF220</f>
        <v>4.5313698</v>
      </c>
      <c r="AF214" s="73" t="n">
        <f aca="false">'[2]2'!AG220</f>
        <v>0</v>
      </c>
      <c r="AG214" s="73" t="n">
        <f aca="false">'[2]2'!AH220</f>
        <v>2.26239532</v>
      </c>
      <c r="AH214" s="73" t="n">
        <f aca="false">'[2]2'!AI220</f>
        <v>0</v>
      </c>
      <c r="AI214" s="73" t="n">
        <f aca="false">'[2]2'!AJ220</f>
        <v>0</v>
      </c>
      <c r="AJ214" s="73" t="n">
        <f aca="false">'[2]2'!AK220</f>
        <v>0</v>
      </c>
      <c r="AK214" s="73" t="n">
        <f aca="false">'[2]2'!AL220</f>
        <v>29.71675159</v>
      </c>
      <c r="AL214" s="73" t="n">
        <f aca="false">'[2]2'!AM220</f>
        <v>0</v>
      </c>
      <c r="AM214" s="73" t="n">
        <f aca="false">'[2]2'!AN220</f>
        <v>0</v>
      </c>
      <c r="AN214" s="73" t="n">
        <f aca="false">'[2]2'!AO220</f>
        <v>472.64149528</v>
      </c>
      <c r="AO214" s="73" t="n">
        <f aca="false">'[2]2'!AP220</f>
        <v>0</v>
      </c>
      <c r="AP214" s="73" t="n">
        <f aca="false">'[2]2'!AQ220</f>
        <v>0</v>
      </c>
      <c r="AQ214" s="73" t="n">
        <f aca="false">'[2]2'!AR220</f>
        <v>0</v>
      </c>
      <c r="AR214" s="73" t="n">
        <f aca="false">'[2]2'!AS220</f>
        <v>0</v>
      </c>
      <c r="AS214" s="73" t="n">
        <f aca="false">'[2]2'!AT220</f>
        <v>0</v>
      </c>
      <c r="AT214" s="73" t="n">
        <f aca="false">'[2]2'!AU220</f>
        <v>0.00034392</v>
      </c>
      <c r="AU214" s="73" t="n">
        <f aca="false">'[2]2'!AV220</f>
        <v>0.00034392</v>
      </c>
      <c r="AV214" s="73" t="n">
        <f aca="false">'[2]2'!AW220</f>
        <v>0</v>
      </c>
      <c r="AW214" s="73" t="n">
        <f aca="false">'[2]2'!AX220</f>
        <v>0</v>
      </c>
      <c r="AX214" s="73" t="n">
        <f aca="false">'[2]2'!AY220</f>
        <v>65.91501421</v>
      </c>
      <c r="AY214" s="73" t="n">
        <f aca="false">'[2]2'!AZ220</f>
        <v>35.54508533</v>
      </c>
      <c r="AZ214" s="73" t="n">
        <f aca="false">'[2]2'!BA220</f>
        <v>26.30503997</v>
      </c>
      <c r="BA214" s="73" t="n">
        <f aca="false">'[2]2'!BB220</f>
        <v>4.06488891</v>
      </c>
      <c r="BB214" s="73" t="n">
        <f aca="false">'[2]2'!BC220</f>
        <v>10.4853712</v>
      </c>
      <c r="BC214" s="73" t="n">
        <f aca="false">'[2]2'!BD220</f>
        <v>9.01489032</v>
      </c>
      <c r="BD214" s="73" t="n">
        <f aca="false">'[2]2'!BE220</f>
        <v>0</v>
      </c>
      <c r="BE214" s="73" t="n">
        <f aca="false">'[2]2'!BF220</f>
        <v>0</v>
      </c>
      <c r="BF214" s="73" t="n">
        <f aca="false">'[2]2'!BG220</f>
        <v>1.47048088</v>
      </c>
      <c r="BG214" s="73" t="n">
        <f aca="false">'[2]2'!BH220</f>
        <v>0</v>
      </c>
      <c r="BH214" s="73" t="n">
        <f aca="false">'[2]2'!BI220</f>
        <v>6.92528038</v>
      </c>
      <c r="BI214" s="73" t="n">
        <f aca="false">'[2]2'!BJ220</f>
        <v>0</v>
      </c>
      <c r="BJ214" s="73" t="n">
        <f aca="false">'[2]2'!BK220</f>
        <v>6.92528038</v>
      </c>
      <c r="BK214" s="73" t="n">
        <f aca="false">'[2]2'!BL220</f>
        <v>0</v>
      </c>
      <c r="BL214" s="73" t="n">
        <f aca="false">'[2]2'!BM220</f>
        <v>0</v>
      </c>
      <c r="BM214" s="73" t="n">
        <f aca="false">'[2]2'!BN220</f>
        <v>0</v>
      </c>
      <c r="BN214" s="73" t="n">
        <f aca="false">'[2]2'!BO220</f>
        <v>0</v>
      </c>
      <c r="BO214" s="73" t="n">
        <f aca="false">'[2]2'!BP220</f>
        <v>0</v>
      </c>
      <c r="BP214" s="73" t="n">
        <f aca="false">'[2]2'!BQ220</f>
        <v>0</v>
      </c>
      <c r="BQ214" s="73" t="n">
        <f aca="false">'[2]2'!BR220</f>
        <v>0</v>
      </c>
      <c r="BR214" s="73" t="n">
        <f aca="false">'[2]2'!BS220</f>
        <v>0</v>
      </c>
      <c r="BS214" s="73" t="n">
        <f aca="false">'[2]2'!BT220</f>
        <v>98.8960185</v>
      </c>
      <c r="BT214" s="73" t="n">
        <f aca="false">'[2]2'!BU220</f>
        <v>0</v>
      </c>
      <c r="BU214" s="73" t="n">
        <f aca="false">'[2]2'!BV220</f>
        <v>98.8960185</v>
      </c>
      <c r="BV214" s="73" t="n">
        <f aca="false">'[2]2'!BW220</f>
        <v>0</v>
      </c>
      <c r="BW214" s="73" t="n">
        <f aca="false">'[2]2'!BX220</f>
        <v>0</v>
      </c>
      <c r="BX214" s="73" t="n">
        <f aca="false">'[2]2'!BY220</f>
        <v>0</v>
      </c>
      <c r="BY214" s="73" t="n">
        <f aca="false">'[2]2'!BZ220</f>
        <v>0</v>
      </c>
      <c r="BZ214" s="73" t="n">
        <f aca="false">'[2]2'!CA220</f>
        <v>0</v>
      </c>
      <c r="CA214" s="73" t="n">
        <f aca="false">'[2]2'!CB220</f>
        <v>6.7490248</v>
      </c>
      <c r="CB214" s="73" t="n">
        <f aca="false">'[2]2'!CC220</f>
        <v>6.7490248</v>
      </c>
      <c r="CC214" s="73" t="n">
        <f aca="false">'[2]2'!CD220</f>
        <v>0</v>
      </c>
      <c r="CD214" s="73" t="n">
        <f aca="false">'[2]2'!CE220</f>
        <v>0</v>
      </c>
      <c r="CE214" s="73" t="n">
        <f aca="false">'[2]2'!CF220</f>
        <v>0</v>
      </c>
      <c r="CF214" s="73" t="n">
        <f aca="false">'[2]2'!CG220</f>
        <v>0</v>
      </c>
      <c r="CG214" s="73" t="n">
        <f aca="false">'[2]2'!CH220</f>
        <v>0</v>
      </c>
      <c r="CH214" s="73" t="n">
        <f aca="false">'[2]2'!CI220</f>
        <v>0</v>
      </c>
      <c r="CI214" s="73" t="n">
        <f aca="false">'[2]2'!CJ220</f>
        <v>0</v>
      </c>
      <c r="CJ214" s="73" t="n">
        <f aca="false">'[2]2'!CK220</f>
        <v>0</v>
      </c>
      <c r="CK214" s="73" t="n">
        <f aca="false">'[2]2'!CL220</f>
        <v>0</v>
      </c>
      <c r="CL214" s="73" t="n">
        <f aca="false">'[2]2'!CM220</f>
        <v>0</v>
      </c>
      <c r="CM214" s="73" t="n">
        <f aca="false">'[2]2'!CN220</f>
        <v>0</v>
      </c>
      <c r="CN214" s="73" t="n">
        <f aca="false">'[2]2'!CO220</f>
        <v>0</v>
      </c>
      <c r="CO214" s="73" t="n">
        <f aca="false">'[2]2'!CP220</f>
        <v>0</v>
      </c>
      <c r="CP214" s="73" t="n">
        <f aca="false">'[2]2'!CQ220</f>
        <v>0</v>
      </c>
      <c r="CQ214" s="73" t="n">
        <f aca="false">'[2]2'!CR220</f>
        <v>0</v>
      </c>
      <c r="CR214" s="73" t="n">
        <f aca="false">'[2]2'!CS220</f>
        <v>0</v>
      </c>
      <c r="CS214" s="73"/>
      <c r="CT214" s="78"/>
      <c r="CU214" s="78"/>
      <c r="CV214" s="78"/>
      <c r="CW214" s="78"/>
      <c r="CX214" s="78"/>
      <c r="CY214" s="78"/>
      <c r="CZ214" s="73"/>
      <c r="DB214" s="77"/>
    </row>
    <row r="215" s="76" customFormat="true" ht="12.75" hidden="true" customHeight="false" outlineLevel="1" collapsed="false">
      <c r="A215" s="31"/>
      <c r="B215" s="32"/>
      <c r="C215" s="75" t="s">
        <v>31</v>
      </c>
      <c r="D215" s="73" t="n">
        <f aca="false">'[2]2'!E221</f>
        <v>852.52943025</v>
      </c>
      <c r="E215" s="73" t="n">
        <f aca="false">'[2]2'!F221</f>
        <v>557.10510372</v>
      </c>
      <c r="F215" s="73" t="n">
        <f aca="false">'[2]2'!G221</f>
        <v>557.10510372</v>
      </c>
      <c r="G215" s="73" t="n">
        <f aca="false">'[2]2'!H221</f>
        <v>0</v>
      </c>
      <c r="H215" s="73" t="n">
        <f aca="false">'[2]2'!I221</f>
        <v>0</v>
      </c>
      <c r="I215" s="73" t="n">
        <f aca="false">'[2]2'!J221</f>
        <v>0</v>
      </c>
      <c r="J215" s="73" t="n">
        <f aca="false">'[2]2'!K221</f>
        <v>0</v>
      </c>
      <c r="K215" s="73" t="n">
        <f aca="false">'[2]2'!L221</f>
        <v>0</v>
      </c>
      <c r="L215" s="73" t="n">
        <f aca="false">'[2]2'!M221</f>
        <v>0</v>
      </c>
      <c r="M215" s="73" t="n">
        <f aca="false">'[2]2'!N221</f>
        <v>0</v>
      </c>
      <c r="N215" s="73" t="n">
        <f aca="false">'[2]2'!O221</f>
        <v>0</v>
      </c>
      <c r="O215" s="73" t="n">
        <f aca="false">'[2]2'!P221</f>
        <v>278.69547329</v>
      </c>
      <c r="P215" s="73" t="n">
        <f aca="false">'[2]2'!Q221</f>
        <v>0</v>
      </c>
      <c r="Q215" s="73" t="n">
        <f aca="false">'[2]2'!R221</f>
        <v>0</v>
      </c>
      <c r="R215" s="73" t="n">
        <f aca="false">'[2]2'!S221</f>
        <v>0</v>
      </c>
      <c r="S215" s="73" t="n">
        <f aca="false">'[2]2'!T221</f>
        <v>247.79584792</v>
      </c>
      <c r="T215" s="73" t="n">
        <f aca="false">'[2]2'!U221</f>
        <v>0</v>
      </c>
      <c r="U215" s="73" t="n">
        <f aca="false">'[2]2'!V221</f>
        <v>0</v>
      </c>
      <c r="V215" s="73" t="n">
        <f aca="false">'[2]2'!W221</f>
        <v>0</v>
      </c>
      <c r="W215" s="73" t="n">
        <f aca="false">'[2]2'!X221</f>
        <v>5.55171584</v>
      </c>
      <c r="X215" s="73" t="n">
        <f aca="false">'[2]2'!Y221</f>
        <v>0</v>
      </c>
      <c r="Y215" s="73" t="n">
        <f aca="false">'[2]2'!Z221</f>
        <v>0</v>
      </c>
      <c r="Z215" s="73" t="n">
        <f aca="false">'[2]2'!AA221</f>
        <v>0</v>
      </c>
      <c r="AA215" s="73" t="n">
        <f aca="false">'[2]2'!AB221</f>
        <v>0</v>
      </c>
      <c r="AB215" s="73" t="n">
        <f aca="false">'[2]2'!AC221</f>
        <v>7.26199783</v>
      </c>
      <c r="AC215" s="73" t="n">
        <f aca="false">'[2]2'!AD221</f>
        <v>0</v>
      </c>
      <c r="AD215" s="73" t="n">
        <f aca="false">'[2]2'!AE221</f>
        <v>0</v>
      </c>
      <c r="AE215" s="73" t="n">
        <f aca="false">'[2]2'!AF221</f>
        <v>3.15060297</v>
      </c>
      <c r="AF215" s="73" t="n">
        <f aca="false">'[2]2'!AG221</f>
        <v>0</v>
      </c>
      <c r="AG215" s="73" t="n">
        <f aca="false">'[2]2'!AH221</f>
        <v>0</v>
      </c>
      <c r="AH215" s="73" t="n">
        <f aca="false">'[2]2'!AI221</f>
        <v>0</v>
      </c>
      <c r="AI215" s="73" t="n">
        <f aca="false">'[2]2'!AJ221</f>
        <v>0</v>
      </c>
      <c r="AJ215" s="73" t="n">
        <f aca="false">'[2]2'!AK221</f>
        <v>0</v>
      </c>
      <c r="AK215" s="73" t="n">
        <f aca="false">'[2]2'!AL221</f>
        <v>14.93530873</v>
      </c>
      <c r="AL215" s="73" t="n">
        <f aca="false">'[2]2'!AM221</f>
        <v>0</v>
      </c>
      <c r="AM215" s="73" t="n">
        <f aca="false">'[2]2'!AN221</f>
        <v>0</v>
      </c>
      <c r="AN215" s="73" t="n">
        <f aca="false">'[2]2'!AO221</f>
        <v>0</v>
      </c>
      <c r="AO215" s="73" t="n">
        <f aca="false">'[2]2'!AP221</f>
        <v>0</v>
      </c>
      <c r="AP215" s="73" t="n">
        <f aca="false">'[2]2'!AQ221</f>
        <v>0</v>
      </c>
      <c r="AQ215" s="73" t="n">
        <f aca="false">'[2]2'!AR221</f>
        <v>0</v>
      </c>
      <c r="AR215" s="73" t="n">
        <f aca="false">'[2]2'!AS221</f>
        <v>0</v>
      </c>
      <c r="AS215" s="73" t="n">
        <f aca="false">'[2]2'!AT221</f>
        <v>0</v>
      </c>
      <c r="AT215" s="73" t="n">
        <f aca="false">'[2]2'!AU221</f>
        <v>0</v>
      </c>
      <c r="AU215" s="73" t="n">
        <f aca="false">'[2]2'!AV221</f>
        <v>0</v>
      </c>
      <c r="AV215" s="73" t="n">
        <f aca="false">'[2]2'!AW221</f>
        <v>0</v>
      </c>
      <c r="AW215" s="73" t="n">
        <f aca="false">'[2]2'!AX221</f>
        <v>0</v>
      </c>
      <c r="AX215" s="73" t="n">
        <f aca="false">'[2]2'!AY221</f>
        <v>16.25610922</v>
      </c>
      <c r="AY215" s="73" t="n">
        <f aca="false">'[2]2'!AZ221</f>
        <v>0</v>
      </c>
      <c r="AZ215" s="73" t="n">
        <f aca="false">'[2]2'!BA221</f>
        <v>16.25610922</v>
      </c>
      <c r="BA215" s="73" t="n">
        <f aca="false">'[2]2'!BB221</f>
        <v>0</v>
      </c>
      <c r="BB215" s="73" t="n">
        <f aca="false">'[2]2'!BC221</f>
        <v>0.47274402</v>
      </c>
      <c r="BC215" s="73" t="n">
        <f aca="false">'[2]2'!BD221</f>
        <v>0</v>
      </c>
      <c r="BD215" s="73" t="n">
        <f aca="false">'[2]2'!BE221</f>
        <v>0</v>
      </c>
      <c r="BE215" s="73" t="n">
        <f aca="false">'[2]2'!BF221</f>
        <v>0</v>
      </c>
      <c r="BF215" s="73" t="n">
        <f aca="false">'[2]2'!BG221</f>
        <v>0.47274402</v>
      </c>
      <c r="BG215" s="73" t="n">
        <f aca="false">'[2]2'!BH221</f>
        <v>0</v>
      </c>
      <c r="BH215" s="73" t="n">
        <f aca="false">'[2]2'!BI221</f>
        <v>0</v>
      </c>
      <c r="BI215" s="73" t="n">
        <f aca="false">'[2]2'!BJ221</f>
        <v>0</v>
      </c>
      <c r="BJ215" s="73" t="n">
        <f aca="false">'[2]2'!BK221</f>
        <v>0</v>
      </c>
      <c r="BK215" s="73" t="n">
        <f aca="false">'[2]2'!BL221</f>
        <v>0</v>
      </c>
      <c r="BL215" s="73" t="n">
        <f aca="false">'[2]2'!BM221</f>
        <v>0</v>
      </c>
      <c r="BM215" s="73" t="n">
        <f aca="false">'[2]2'!BN221</f>
        <v>0</v>
      </c>
      <c r="BN215" s="73" t="n">
        <f aca="false">'[2]2'!BO221</f>
        <v>0</v>
      </c>
      <c r="BO215" s="73" t="n">
        <f aca="false">'[2]2'!BP221</f>
        <v>0</v>
      </c>
      <c r="BP215" s="73" t="n">
        <f aca="false">'[2]2'!BQ221</f>
        <v>0</v>
      </c>
      <c r="BQ215" s="73" t="n">
        <f aca="false">'[2]2'!BR221</f>
        <v>0</v>
      </c>
      <c r="BR215" s="73" t="n">
        <f aca="false">'[2]2'!BS221</f>
        <v>0</v>
      </c>
      <c r="BS215" s="73" t="n">
        <f aca="false">'[2]2'!BT221</f>
        <v>0</v>
      </c>
      <c r="BT215" s="73" t="n">
        <f aca="false">'[2]2'!BU221</f>
        <v>0</v>
      </c>
      <c r="BU215" s="73" t="n">
        <f aca="false">'[2]2'!BV221</f>
        <v>0</v>
      </c>
      <c r="BV215" s="73" t="n">
        <f aca="false">'[2]2'!BW221</f>
        <v>0</v>
      </c>
      <c r="BW215" s="73" t="n">
        <f aca="false">'[2]2'!BX221</f>
        <v>0</v>
      </c>
      <c r="BX215" s="73" t="n">
        <f aca="false">'[2]2'!BY221</f>
        <v>0</v>
      </c>
      <c r="BY215" s="73" t="n">
        <f aca="false">'[2]2'!BZ221</f>
        <v>0</v>
      </c>
      <c r="BZ215" s="73" t="n">
        <f aca="false">'[2]2'!CA221</f>
        <v>0</v>
      </c>
      <c r="CA215" s="73" t="n">
        <f aca="false">'[2]2'!CB221</f>
        <v>0</v>
      </c>
      <c r="CB215" s="73" t="n">
        <f aca="false">'[2]2'!CC221</f>
        <v>0</v>
      </c>
      <c r="CC215" s="73" t="n">
        <f aca="false">'[2]2'!CD221</f>
        <v>0</v>
      </c>
      <c r="CD215" s="73" t="n">
        <f aca="false">'[2]2'!CE221</f>
        <v>0</v>
      </c>
      <c r="CE215" s="73" t="n">
        <f aca="false">'[2]2'!CF221</f>
        <v>0</v>
      </c>
      <c r="CF215" s="73" t="n">
        <f aca="false">'[2]2'!CG221</f>
        <v>0</v>
      </c>
      <c r="CG215" s="73" t="n">
        <f aca="false">'[2]2'!CH221</f>
        <v>0</v>
      </c>
      <c r="CH215" s="73" t="n">
        <f aca="false">'[2]2'!CI221</f>
        <v>0</v>
      </c>
      <c r="CI215" s="73" t="n">
        <f aca="false">'[2]2'!CJ221</f>
        <v>0</v>
      </c>
      <c r="CJ215" s="73" t="n">
        <f aca="false">'[2]2'!CK221</f>
        <v>0</v>
      </c>
      <c r="CK215" s="73" t="n">
        <f aca="false">'[2]2'!CL221</f>
        <v>0</v>
      </c>
      <c r="CL215" s="73" t="n">
        <f aca="false">'[2]2'!CM221</f>
        <v>0</v>
      </c>
      <c r="CM215" s="73" t="n">
        <f aca="false">'[2]2'!CN221</f>
        <v>0</v>
      </c>
      <c r="CN215" s="73" t="n">
        <f aca="false">'[2]2'!CO221</f>
        <v>0</v>
      </c>
      <c r="CO215" s="73" t="n">
        <f aca="false">'[2]2'!CP221</f>
        <v>0</v>
      </c>
      <c r="CP215" s="73" t="n">
        <f aca="false">'[2]2'!CQ221</f>
        <v>0</v>
      </c>
      <c r="CQ215" s="73" t="n">
        <f aca="false">'[2]2'!CR221</f>
        <v>0</v>
      </c>
      <c r="CR215" s="73" t="n">
        <f aca="false">'[2]2'!CS221</f>
        <v>0</v>
      </c>
      <c r="CS215" s="73"/>
      <c r="CT215" s="78"/>
      <c r="CU215" s="78"/>
      <c r="CV215" s="78"/>
      <c r="CW215" s="78"/>
      <c r="CX215" s="78"/>
      <c r="CY215" s="78"/>
      <c r="CZ215" s="73"/>
      <c r="DB215" s="77"/>
    </row>
    <row r="216" s="76" customFormat="true" ht="25.5" hidden="true" customHeight="false" outlineLevel="1" collapsed="false">
      <c r="A216" s="31"/>
      <c r="B216" s="32"/>
      <c r="C216" s="75" t="s">
        <v>32</v>
      </c>
      <c r="D216" s="73" t="n">
        <f aca="false">'[2]2'!E222</f>
        <v>662.27055689</v>
      </c>
      <c r="E216" s="73" t="n">
        <f aca="false">'[2]2'!F222</f>
        <v>0</v>
      </c>
      <c r="F216" s="73" t="n">
        <f aca="false">'[2]2'!G222</f>
        <v>0</v>
      </c>
      <c r="G216" s="73" t="n">
        <f aca="false">'[2]2'!H222</f>
        <v>0</v>
      </c>
      <c r="H216" s="73" t="n">
        <f aca="false">'[2]2'!I222</f>
        <v>0</v>
      </c>
      <c r="I216" s="73" t="n">
        <f aca="false">'[2]2'!J222</f>
        <v>0</v>
      </c>
      <c r="J216" s="73" t="n">
        <f aca="false">'[2]2'!K222</f>
        <v>0</v>
      </c>
      <c r="K216" s="73" t="n">
        <f aca="false">'[2]2'!L222</f>
        <v>0</v>
      </c>
      <c r="L216" s="73" t="n">
        <f aca="false">'[2]2'!M222</f>
        <v>0</v>
      </c>
      <c r="M216" s="73" t="n">
        <f aca="false">'[2]2'!N222</f>
        <v>0</v>
      </c>
      <c r="N216" s="73" t="n">
        <f aca="false">'[2]2'!O222</f>
        <v>0</v>
      </c>
      <c r="O216" s="73" t="n">
        <f aca="false">'[2]2'!P222</f>
        <v>200.90664894</v>
      </c>
      <c r="P216" s="73" t="n">
        <f aca="false">'[2]2'!Q222</f>
        <v>71.01682115</v>
      </c>
      <c r="Q216" s="73" t="n">
        <f aca="false">'[2]2'!R222</f>
        <v>0</v>
      </c>
      <c r="R216" s="73" t="n">
        <f aca="false">'[2]2'!S222</f>
        <v>0</v>
      </c>
      <c r="S216" s="73" t="n">
        <f aca="false">'[2]2'!T222</f>
        <v>25.95332206</v>
      </c>
      <c r="T216" s="73" t="n">
        <f aca="false">'[2]2'!U222</f>
        <v>0</v>
      </c>
      <c r="U216" s="73" t="n">
        <f aca="false">'[2]2'!V222</f>
        <v>0</v>
      </c>
      <c r="V216" s="73" t="n">
        <f aca="false">'[2]2'!W222</f>
        <v>0</v>
      </c>
      <c r="W216" s="73" t="n">
        <f aca="false">'[2]2'!X222</f>
        <v>0</v>
      </c>
      <c r="X216" s="73" t="n">
        <f aca="false">'[2]2'!Y222</f>
        <v>0</v>
      </c>
      <c r="Y216" s="73" t="n">
        <f aca="false">'[2]2'!Z222</f>
        <v>0</v>
      </c>
      <c r="Z216" s="73" t="n">
        <f aca="false">'[2]2'!AA222</f>
        <v>52.21790644</v>
      </c>
      <c r="AA216" s="73" t="n">
        <f aca="false">'[2]2'!AB222</f>
        <v>0</v>
      </c>
      <c r="AB216" s="73" t="n">
        <f aca="false">'[2]2'!AC222</f>
        <v>44.39498267</v>
      </c>
      <c r="AC216" s="73" t="n">
        <f aca="false">'[2]2'!AD222</f>
        <v>0.49104381</v>
      </c>
      <c r="AD216" s="73" t="n">
        <f aca="false">'[2]2'!AE222</f>
        <v>0</v>
      </c>
      <c r="AE216" s="73" t="n">
        <f aca="false">'[2]2'!AF222</f>
        <v>1.38076683</v>
      </c>
      <c r="AF216" s="73" t="n">
        <f aca="false">'[2]2'!AG222</f>
        <v>0</v>
      </c>
      <c r="AG216" s="73" t="n">
        <f aca="false">'[2]2'!AH222</f>
        <v>2.26239532</v>
      </c>
      <c r="AH216" s="73" t="n">
        <f aca="false">'[2]2'!AI222</f>
        <v>0</v>
      </c>
      <c r="AI216" s="73" t="n">
        <f aca="false">'[2]2'!AJ222</f>
        <v>0</v>
      </c>
      <c r="AJ216" s="73" t="n">
        <f aca="false">'[2]2'!AK222</f>
        <v>0</v>
      </c>
      <c r="AK216" s="73" t="n">
        <f aca="false">'[2]2'!AL222</f>
        <v>3.18941066</v>
      </c>
      <c r="AL216" s="73" t="n">
        <f aca="false">'[2]2'!AM222</f>
        <v>0</v>
      </c>
      <c r="AM216" s="73" t="n">
        <f aca="false">'[2]2'!AN222</f>
        <v>0</v>
      </c>
      <c r="AN216" s="73" t="n">
        <f aca="false">'[2]2'!AO222</f>
        <v>289.28025448</v>
      </c>
      <c r="AO216" s="73" t="n">
        <f aca="false">'[2]2'!AP222</f>
        <v>0</v>
      </c>
      <c r="AP216" s="73" t="n">
        <f aca="false">'[2]2'!AQ222</f>
        <v>0</v>
      </c>
      <c r="AQ216" s="73" t="n">
        <f aca="false">'[2]2'!AR222</f>
        <v>0</v>
      </c>
      <c r="AR216" s="73" t="n">
        <f aca="false">'[2]2'!AS222</f>
        <v>0</v>
      </c>
      <c r="AS216" s="73" t="n">
        <f aca="false">'[2]2'!AT222</f>
        <v>0</v>
      </c>
      <c r="AT216" s="73" t="n">
        <f aca="false">'[2]2'!AU222</f>
        <v>0.00034392</v>
      </c>
      <c r="AU216" s="73" t="n">
        <f aca="false">'[2]2'!AV222</f>
        <v>0.00034392</v>
      </c>
      <c r="AV216" s="73" t="n">
        <f aca="false">'[2]2'!AW222</f>
        <v>0</v>
      </c>
      <c r="AW216" s="73" t="n">
        <f aca="false">'[2]2'!AX222</f>
        <v>0</v>
      </c>
      <c r="AX216" s="73" t="n">
        <f aca="false">'[2]2'!AY222</f>
        <v>49.50035869</v>
      </c>
      <c r="AY216" s="73" t="n">
        <f aca="false">'[2]2'!AZ222</f>
        <v>35.54508533</v>
      </c>
      <c r="AZ216" s="73" t="n">
        <f aca="false">'[2]2'!BA222</f>
        <v>10.04893075</v>
      </c>
      <c r="BA216" s="73" t="n">
        <f aca="false">'[2]2'!BB222</f>
        <v>3.90634261</v>
      </c>
      <c r="BB216" s="73" t="n">
        <f aca="false">'[2]2'!BC222</f>
        <v>10.01262718</v>
      </c>
      <c r="BC216" s="73" t="n">
        <f aca="false">'[2]2'!BD222</f>
        <v>9.01489032</v>
      </c>
      <c r="BD216" s="73" t="n">
        <f aca="false">'[2]2'!BE222</f>
        <v>0</v>
      </c>
      <c r="BE216" s="73" t="n">
        <f aca="false">'[2]2'!BF222</f>
        <v>0</v>
      </c>
      <c r="BF216" s="73" t="n">
        <f aca="false">'[2]2'!BG222</f>
        <v>0.99773686</v>
      </c>
      <c r="BG216" s="73" t="n">
        <f aca="false">'[2]2'!BH222</f>
        <v>0</v>
      </c>
      <c r="BH216" s="73" t="n">
        <f aca="false">'[2]2'!BI222</f>
        <v>6.92528038</v>
      </c>
      <c r="BI216" s="73" t="n">
        <f aca="false">'[2]2'!BJ222</f>
        <v>0</v>
      </c>
      <c r="BJ216" s="73" t="n">
        <f aca="false">'[2]2'!BK222</f>
        <v>6.92528038</v>
      </c>
      <c r="BK216" s="73" t="n">
        <f aca="false">'[2]2'!BL222</f>
        <v>0</v>
      </c>
      <c r="BL216" s="73" t="n">
        <f aca="false">'[2]2'!BM222</f>
        <v>0</v>
      </c>
      <c r="BM216" s="73" t="n">
        <f aca="false">'[2]2'!BN222</f>
        <v>0</v>
      </c>
      <c r="BN216" s="73" t="n">
        <f aca="false">'[2]2'!BO222</f>
        <v>0</v>
      </c>
      <c r="BO216" s="73" t="n">
        <f aca="false">'[2]2'!BP222</f>
        <v>0</v>
      </c>
      <c r="BP216" s="73" t="n">
        <f aca="false">'[2]2'!BQ222</f>
        <v>0</v>
      </c>
      <c r="BQ216" s="73" t="n">
        <f aca="false">'[2]2'!BR222</f>
        <v>0</v>
      </c>
      <c r="BR216" s="73" t="n">
        <f aca="false">'[2]2'!BS222</f>
        <v>0</v>
      </c>
      <c r="BS216" s="73" t="n">
        <f aca="false">'[2]2'!BT222</f>
        <v>98.8960185</v>
      </c>
      <c r="BT216" s="73" t="n">
        <f aca="false">'[2]2'!BU222</f>
        <v>0</v>
      </c>
      <c r="BU216" s="73" t="n">
        <f aca="false">'[2]2'!BV222</f>
        <v>98.8960185</v>
      </c>
      <c r="BV216" s="73" t="n">
        <f aca="false">'[2]2'!BW222</f>
        <v>0</v>
      </c>
      <c r="BW216" s="73" t="n">
        <f aca="false">'[2]2'!BX222</f>
        <v>0</v>
      </c>
      <c r="BX216" s="73" t="n">
        <f aca="false">'[2]2'!BY222</f>
        <v>0</v>
      </c>
      <c r="BY216" s="73" t="n">
        <f aca="false">'[2]2'!BZ222</f>
        <v>0</v>
      </c>
      <c r="BZ216" s="73" t="n">
        <f aca="false">'[2]2'!CA222</f>
        <v>0</v>
      </c>
      <c r="CA216" s="73" t="n">
        <f aca="false">'[2]2'!CB222</f>
        <v>6.7490248</v>
      </c>
      <c r="CB216" s="73" t="n">
        <f aca="false">'[2]2'!CC222</f>
        <v>6.7490248</v>
      </c>
      <c r="CC216" s="73" t="n">
        <f aca="false">'[2]2'!CD222</f>
        <v>0</v>
      </c>
      <c r="CD216" s="73" t="n">
        <f aca="false">'[2]2'!CE222</f>
        <v>0</v>
      </c>
      <c r="CE216" s="73" t="n">
        <f aca="false">'[2]2'!CF222</f>
        <v>0</v>
      </c>
      <c r="CF216" s="73" t="n">
        <f aca="false">'[2]2'!CG222</f>
        <v>0</v>
      </c>
      <c r="CG216" s="73" t="n">
        <f aca="false">'[2]2'!CH222</f>
        <v>0</v>
      </c>
      <c r="CH216" s="73" t="n">
        <f aca="false">'[2]2'!CI222</f>
        <v>0</v>
      </c>
      <c r="CI216" s="73" t="n">
        <f aca="false">'[2]2'!CJ222</f>
        <v>0</v>
      </c>
      <c r="CJ216" s="73" t="n">
        <f aca="false">'[2]2'!CK222</f>
        <v>0</v>
      </c>
      <c r="CK216" s="73" t="n">
        <f aca="false">'[2]2'!CL222</f>
        <v>0</v>
      </c>
      <c r="CL216" s="73" t="n">
        <f aca="false">'[2]2'!CM222</f>
        <v>0</v>
      </c>
      <c r="CM216" s="73" t="n">
        <f aca="false">'[2]2'!CN222</f>
        <v>0</v>
      </c>
      <c r="CN216" s="73" t="n">
        <f aca="false">'[2]2'!CO222</f>
        <v>0</v>
      </c>
      <c r="CO216" s="73" t="n">
        <f aca="false">'[2]2'!CP222</f>
        <v>0</v>
      </c>
      <c r="CP216" s="73" t="n">
        <f aca="false">'[2]2'!CQ222</f>
        <v>0</v>
      </c>
      <c r="CQ216" s="73" t="n">
        <f aca="false">'[2]2'!CR222</f>
        <v>0</v>
      </c>
      <c r="CR216" s="73" t="n">
        <f aca="false">'[2]2'!CS222</f>
        <v>0</v>
      </c>
      <c r="CS216" s="73"/>
      <c r="CT216" s="78"/>
      <c r="CU216" s="78"/>
      <c r="CV216" s="78"/>
      <c r="CW216" s="78"/>
      <c r="CX216" s="78"/>
      <c r="CY216" s="78"/>
      <c r="CZ216" s="73"/>
      <c r="DB216" s="77"/>
    </row>
    <row r="217" s="76" customFormat="true" ht="12.75" hidden="true" customHeight="false" outlineLevel="1" collapsed="false">
      <c r="A217" s="31"/>
      <c r="B217" s="32"/>
      <c r="C217" s="75" t="s">
        <v>33</v>
      </c>
      <c r="D217" s="73" t="n">
        <f aca="false">'[2]2'!E223</f>
        <v>308.60016788</v>
      </c>
      <c r="E217" s="73" t="n">
        <f aca="false">'[2]2'!F223</f>
        <v>0</v>
      </c>
      <c r="F217" s="73" t="n">
        <f aca="false">'[2]2'!G223</f>
        <v>0</v>
      </c>
      <c r="G217" s="73" t="n">
        <f aca="false">'[2]2'!H223</f>
        <v>0</v>
      </c>
      <c r="H217" s="73" t="n">
        <f aca="false">'[2]2'!I223</f>
        <v>0</v>
      </c>
      <c r="I217" s="73" t="n">
        <f aca="false">'[2]2'!J223</f>
        <v>0</v>
      </c>
      <c r="J217" s="73" t="n">
        <f aca="false">'[2]2'!K223</f>
        <v>0</v>
      </c>
      <c r="K217" s="73" t="n">
        <f aca="false">'[2]2'!L223</f>
        <v>0</v>
      </c>
      <c r="L217" s="73" t="n">
        <f aca="false">'[2]2'!M223</f>
        <v>0</v>
      </c>
      <c r="M217" s="73" t="n">
        <f aca="false">'[2]2'!N223</f>
        <v>0</v>
      </c>
      <c r="N217" s="73" t="n">
        <f aca="false">'[2]2'!O223</f>
        <v>0</v>
      </c>
      <c r="O217" s="73" t="n">
        <f aca="false">'[2]2'!P223</f>
        <v>125.08038078</v>
      </c>
      <c r="P217" s="73" t="n">
        <f aca="false">'[2]2'!Q223</f>
        <v>10.2937692</v>
      </c>
      <c r="Q217" s="73" t="n">
        <f aca="false">'[2]2'!R223</f>
        <v>0</v>
      </c>
      <c r="R217" s="73" t="n">
        <f aca="false">'[2]2'!S223</f>
        <v>0</v>
      </c>
      <c r="S217" s="73" t="n">
        <f aca="false">'[2]2'!T223</f>
        <v>103.19457938</v>
      </c>
      <c r="T217" s="73" t="n">
        <f aca="false">'[2]2'!U223</f>
        <v>0</v>
      </c>
      <c r="U217" s="73" t="n">
        <f aca="false">'[2]2'!V223</f>
        <v>0</v>
      </c>
      <c r="V217" s="73" t="n">
        <f aca="false">'[2]2'!W223</f>
        <v>0</v>
      </c>
      <c r="W217" s="73" t="n">
        <f aca="false">'[2]2'!X223</f>
        <v>0</v>
      </c>
      <c r="X217" s="73" t="n">
        <f aca="false">'[2]2'!Y223</f>
        <v>0</v>
      </c>
      <c r="Y217" s="73" t="n">
        <f aca="false">'[2]2'!Z223</f>
        <v>0</v>
      </c>
      <c r="Z217" s="73" t="n">
        <f aca="false">'[2]2'!AA223</f>
        <v>0</v>
      </c>
      <c r="AA217" s="73" t="n">
        <f aca="false">'[2]2'!AB223</f>
        <v>0</v>
      </c>
      <c r="AB217" s="73" t="n">
        <f aca="false">'[2]2'!AC223</f>
        <v>0</v>
      </c>
      <c r="AC217" s="73" t="n">
        <f aca="false">'[2]2'!AD223</f>
        <v>0</v>
      </c>
      <c r="AD217" s="73" t="n">
        <f aca="false">'[2]2'!AE223</f>
        <v>0</v>
      </c>
      <c r="AE217" s="73" t="n">
        <f aca="false">'[2]2'!AF223</f>
        <v>0</v>
      </c>
      <c r="AF217" s="73" t="n">
        <f aca="false">'[2]2'!AG223</f>
        <v>0</v>
      </c>
      <c r="AG217" s="73" t="n">
        <f aca="false">'[2]2'!AH223</f>
        <v>0</v>
      </c>
      <c r="AH217" s="73" t="n">
        <f aca="false">'[2]2'!AI223</f>
        <v>0</v>
      </c>
      <c r="AI217" s="73" t="n">
        <f aca="false">'[2]2'!AJ223</f>
        <v>0</v>
      </c>
      <c r="AJ217" s="73" t="n">
        <f aca="false">'[2]2'!AK223</f>
        <v>0</v>
      </c>
      <c r="AK217" s="73" t="n">
        <f aca="false">'[2]2'!AL223</f>
        <v>11.5920322</v>
      </c>
      <c r="AL217" s="73" t="n">
        <f aca="false">'[2]2'!AM223</f>
        <v>0</v>
      </c>
      <c r="AM217" s="73" t="n">
        <f aca="false">'[2]2'!AN223</f>
        <v>0</v>
      </c>
      <c r="AN217" s="73" t="n">
        <f aca="false">'[2]2'!AO223</f>
        <v>183.3612408</v>
      </c>
      <c r="AO217" s="73" t="n">
        <f aca="false">'[2]2'!AP223</f>
        <v>0</v>
      </c>
      <c r="AP217" s="73" t="n">
        <f aca="false">'[2]2'!AQ223</f>
        <v>0</v>
      </c>
      <c r="AQ217" s="73" t="n">
        <f aca="false">'[2]2'!AR223</f>
        <v>0</v>
      </c>
      <c r="AR217" s="73" t="n">
        <f aca="false">'[2]2'!AS223</f>
        <v>0</v>
      </c>
      <c r="AS217" s="73" t="n">
        <f aca="false">'[2]2'!AT223</f>
        <v>0</v>
      </c>
      <c r="AT217" s="73" t="n">
        <f aca="false">'[2]2'!AU223</f>
        <v>0</v>
      </c>
      <c r="AU217" s="73" t="n">
        <f aca="false">'[2]2'!AV223</f>
        <v>0</v>
      </c>
      <c r="AV217" s="73" t="n">
        <f aca="false">'[2]2'!AW223</f>
        <v>0</v>
      </c>
      <c r="AW217" s="73" t="n">
        <f aca="false">'[2]2'!AX223</f>
        <v>0</v>
      </c>
      <c r="AX217" s="73" t="n">
        <f aca="false">'[2]2'!AY223</f>
        <v>0.1585463</v>
      </c>
      <c r="AY217" s="73" t="n">
        <f aca="false">'[2]2'!AZ223</f>
        <v>0</v>
      </c>
      <c r="AZ217" s="73" t="n">
        <f aca="false">'[2]2'!BA223</f>
        <v>0</v>
      </c>
      <c r="BA217" s="73" t="n">
        <f aca="false">'[2]2'!BB223</f>
        <v>0.1585463</v>
      </c>
      <c r="BB217" s="73" t="n">
        <f aca="false">'[2]2'!BC223</f>
        <v>0</v>
      </c>
      <c r="BC217" s="73" t="n">
        <f aca="false">'[2]2'!BD223</f>
        <v>0</v>
      </c>
      <c r="BD217" s="73" t="n">
        <f aca="false">'[2]2'!BE223</f>
        <v>0</v>
      </c>
      <c r="BE217" s="73" t="n">
        <f aca="false">'[2]2'!BF223</f>
        <v>0</v>
      </c>
      <c r="BF217" s="73" t="n">
        <f aca="false">'[2]2'!BG223</f>
        <v>0</v>
      </c>
      <c r="BG217" s="73" t="n">
        <f aca="false">'[2]2'!BH223</f>
        <v>0</v>
      </c>
      <c r="BH217" s="73" t="n">
        <f aca="false">'[2]2'!BI223</f>
        <v>0</v>
      </c>
      <c r="BI217" s="73" t="n">
        <f aca="false">'[2]2'!BJ223</f>
        <v>0</v>
      </c>
      <c r="BJ217" s="73" t="n">
        <f aca="false">'[2]2'!BK223</f>
        <v>0</v>
      </c>
      <c r="BK217" s="73" t="n">
        <f aca="false">'[2]2'!BL223</f>
        <v>0</v>
      </c>
      <c r="BL217" s="73" t="n">
        <f aca="false">'[2]2'!BM223</f>
        <v>0</v>
      </c>
      <c r="BM217" s="73" t="n">
        <f aca="false">'[2]2'!BN223</f>
        <v>0</v>
      </c>
      <c r="BN217" s="73" t="n">
        <f aca="false">'[2]2'!BO223</f>
        <v>0</v>
      </c>
      <c r="BO217" s="73" t="n">
        <f aca="false">'[2]2'!BP223</f>
        <v>0</v>
      </c>
      <c r="BP217" s="73" t="n">
        <f aca="false">'[2]2'!BQ223</f>
        <v>0</v>
      </c>
      <c r="BQ217" s="73" t="n">
        <f aca="false">'[2]2'!BR223</f>
        <v>0</v>
      </c>
      <c r="BR217" s="73" t="n">
        <f aca="false">'[2]2'!BS223</f>
        <v>0</v>
      </c>
      <c r="BS217" s="73" t="n">
        <f aca="false">'[2]2'!BT223</f>
        <v>0</v>
      </c>
      <c r="BT217" s="73" t="n">
        <f aca="false">'[2]2'!BU223</f>
        <v>0</v>
      </c>
      <c r="BU217" s="73" t="n">
        <f aca="false">'[2]2'!BV223</f>
        <v>0</v>
      </c>
      <c r="BV217" s="73" t="n">
        <f aca="false">'[2]2'!BW223</f>
        <v>0</v>
      </c>
      <c r="BW217" s="73" t="n">
        <f aca="false">'[2]2'!BX223</f>
        <v>0</v>
      </c>
      <c r="BX217" s="73" t="n">
        <f aca="false">'[2]2'!BY223</f>
        <v>0</v>
      </c>
      <c r="BY217" s="73" t="n">
        <f aca="false">'[2]2'!BZ223</f>
        <v>0</v>
      </c>
      <c r="BZ217" s="73" t="n">
        <f aca="false">'[2]2'!CA223</f>
        <v>0</v>
      </c>
      <c r="CA217" s="73" t="n">
        <f aca="false">'[2]2'!CB223</f>
        <v>0</v>
      </c>
      <c r="CB217" s="73" t="n">
        <f aca="false">'[2]2'!CC223</f>
        <v>0</v>
      </c>
      <c r="CC217" s="73" t="n">
        <f aca="false">'[2]2'!CD223</f>
        <v>0</v>
      </c>
      <c r="CD217" s="73" t="n">
        <f aca="false">'[2]2'!CE223</f>
        <v>0</v>
      </c>
      <c r="CE217" s="73" t="n">
        <f aca="false">'[2]2'!CF223</f>
        <v>0</v>
      </c>
      <c r="CF217" s="73" t="n">
        <f aca="false">'[2]2'!CG223</f>
        <v>0</v>
      </c>
      <c r="CG217" s="73" t="n">
        <f aca="false">'[2]2'!CH223</f>
        <v>0</v>
      </c>
      <c r="CH217" s="73" t="n">
        <f aca="false">'[2]2'!CI223</f>
        <v>0</v>
      </c>
      <c r="CI217" s="73" t="n">
        <f aca="false">'[2]2'!CJ223</f>
        <v>0</v>
      </c>
      <c r="CJ217" s="73" t="n">
        <f aca="false">'[2]2'!CK223</f>
        <v>0</v>
      </c>
      <c r="CK217" s="73" t="n">
        <f aca="false">'[2]2'!CL223</f>
        <v>0</v>
      </c>
      <c r="CL217" s="73" t="n">
        <f aca="false">'[2]2'!CM223</f>
        <v>0</v>
      </c>
      <c r="CM217" s="73" t="n">
        <f aca="false">'[2]2'!CN223</f>
        <v>0</v>
      </c>
      <c r="CN217" s="73" t="n">
        <f aca="false">'[2]2'!CO223</f>
        <v>0</v>
      </c>
      <c r="CO217" s="73" t="n">
        <f aca="false">'[2]2'!CP223</f>
        <v>0</v>
      </c>
      <c r="CP217" s="73" t="n">
        <f aca="false">'[2]2'!CQ223</f>
        <v>0</v>
      </c>
      <c r="CQ217" s="73" t="n">
        <f aca="false">'[2]2'!CR223</f>
        <v>0</v>
      </c>
      <c r="CR217" s="73" t="n">
        <f aca="false">'[2]2'!CS223</f>
        <v>0</v>
      </c>
      <c r="CS217" s="73"/>
      <c r="CT217" s="78"/>
      <c r="CU217" s="78"/>
      <c r="CV217" s="78"/>
      <c r="CW217" s="78"/>
      <c r="CX217" s="78"/>
      <c r="CY217" s="78"/>
      <c r="CZ217" s="73"/>
      <c r="DB217" s="77"/>
    </row>
    <row r="218" s="76" customFormat="true" ht="12.75" hidden="false" customHeight="false" outlineLevel="0" collapsed="false">
      <c r="A218" s="38" t="s">
        <v>58</v>
      </c>
      <c r="B218" s="39"/>
      <c r="C218" s="40"/>
      <c r="D218" s="73" t="n">
        <f aca="false">'[2]2'!E224</f>
        <v>7081.86446369</v>
      </c>
      <c r="E218" s="73" t="n">
        <f aca="false">'[2]2'!F224</f>
        <v>1811.00293037</v>
      </c>
      <c r="F218" s="73" t="n">
        <f aca="false">'[2]2'!G224</f>
        <v>1808.93022996</v>
      </c>
      <c r="G218" s="73" t="n">
        <f aca="false">'[2]2'!H224</f>
        <v>1.5043774</v>
      </c>
      <c r="H218" s="73" t="n">
        <f aca="false">'[2]2'!I224</f>
        <v>0.56832301</v>
      </c>
      <c r="I218" s="73" t="n">
        <f aca="false">'[2]2'!J224</f>
        <v>28.30706559</v>
      </c>
      <c r="J218" s="73" t="n">
        <f aca="false">'[2]2'!K224</f>
        <v>0</v>
      </c>
      <c r="K218" s="73" t="n">
        <f aca="false">'[2]2'!L224</f>
        <v>25.59596898</v>
      </c>
      <c r="L218" s="73" t="n">
        <f aca="false">'[2]2'!M224</f>
        <v>0</v>
      </c>
      <c r="M218" s="73" t="n">
        <f aca="false">'[2]2'!N224</f>
        <v>2.66984375</v>
      </c>
      <c r="N218" s="73" t="n">
        <f aca="false">'[2]2'!O224</f>
        <v>0.04125286</v>
      </c>
      <c r="O218" s="73" t="n">
        <f aca="false">'[2]2'!P224</f>
        <v>2662.25874862</v>
      </c>
      <c r="P218" s="73" t="n">
        <f aca="false">'[2]2'!Q224</f>
        <v>455.38832555</v>
      </c>
      <c r="Q218" s="73" t="n">
        <f aca="false">'[2]2'!R224</f>
        <v>44.24481709</v>
      </c>
      <c r="R218" s="73" t="n">
        <f aca="false">'[2]2'!S224</f>
        <v>0</v>
      </c>
      <c r="S218" s="73" t="n">
        <f aca="false">'[2]2'!T224</f>
        <v>4.94455058</v>
      </c>
      <c r="T218" s="73" t="n">
        <f aca="false">'[2]2'!U224</f>
        <v>0.91986919</v>
      </c>
      <c r="U218" s="73" t="n">
        <f aca="false">'[2]2'!V224</f>
        <v>0.19026793</v>
      </c>
      <c r="V218" s="73" t="n">
        <f aca="false">'[2]2'!W224</f>
        <v>67.65230955</v>
      </c>
      <c r="W218" s="73" t="n">
        <f aca="false">'[2]2'!X224</f>
        <v>1.00300049</v>
      </c>
      <c r="X218" s="73" t="n">
        <f aca="false">'[2]2'!Y224</f>
        <v>0.04073904</v>
      </c>
      <c r="Y218" s="73" t="n">
        <f aca="false">'[2]2'!Z224</f>
        <v>0</v>
      </c>
      <c r="Z218" s="73" t="n">
        <f aca="false">'[2]2'!AA224</f>
        <v>1713.00983485</v>
      </c>
      <c r="AA218" s="73" t="n">
        <f aca="false">'[2]2'!AB224</f>
        <v>0</v>
      </c>
      <c r="AB218" s="73" t="n">
        <f aca="false">'[2]2'!AC224</f>
        <v>1.31025263</v>
      </c>
      <c r="AC218" s="73" t="n">
        <f aca="false">'[2]2'!AD224</f>
        <v>5.57047215</v>
      </c>
      <c r="AD218" s="73" t="n">
        <f aca="false">'[2]2'!AE224</f>
        <v>0.65684111</v>
      </c>
      <c r="AE218" s="73" t="n">
        <f aca="false">'[2]2'!AF224</f>
        <v>4.3469009</v>
      </c>
      <c r="AF218" s="73" t="n">
        <f aca="false">'[2]2'!AG224</f>
        <v>0.24175589</v>
      </c>
      <c r="AG218" s="73" t="n">
        <f aca="false">'[2]2'!AH224</f>
        <v>215.04285312</v>
      </c>
      <c r="AH218" s="73" t="n">
        <f aca="false">'[2]2'!AI224</f>
        <v>22.92734479</v>
      </c>
      <c r="AI218" s="73" t="n">
        <f aca="false">'[2]2'!AJ224</f>
        <v>94.37496371</v>
      </c>
      <c r="AJ218" s="73" t="n">
        <f aca="false">'[2]2'!AK224</f>
        <v>1.516E-005</v>
      </c>
      <c r="AK218" s="73" t="n">
        <f aca="false">'[2]2'!AL224</f>
        <v>28.33993109</v>
      </c>
      <c r="AL218" s="73" t="n">
        <f aca="false">'[2]2'!AM224</f>
        <v>0</v>
      </c>
      <c r="AM218" s="73" t="n">
        <f aca="false">'[2]2'!AN224</f>
        <v>2.0537038</v>
      </c>
      <c r="AN218" s="73" t="n">
        <f aca="false">'[2]2'!AO224</f>
        <v>260.89859944</v>
      </c>
      <c r="AO218" s="73" t="n">
        <f aca="false">'[2]2'!AP224</f>
        <v>9.01819112</v>
      </c>
      <c r="AP218" s="73" t="n">
        <f aca="false">'[2]2'!AQ224</f>
        <v>4.23139266</v>
      </c>
      <c r="AQ218" s="73" t="n">
        <f aca="false">'[2]2'!AR224</f>
        <v>0.9149666</v>
      </c>
      <c r="AR218" s="73" t="n">
        <f aca="false">'[2]2'!AS224</f>
        <v>3.87183186</v>
      </c>
      <c r="AS218" s="73" t="n">
        <f aca="false">'[2]2'!AT224</f>
        <v>0</v>
      </c>
      <c r="AT218" s="73" t="n">
        <f aca="false">'[2]2'!AU224</f>
        <v>116.01282701</v>
      </c>
      <c r="AU218" s="73" t="n">
        <f aca="false">'[2]2'!AV224</f>
        <v>17.87936976</v>
      </c>
      <c r="AV218" s="73" t="n">
        <f aca="false">'[2]2'!AW224</f>
        <v>31.18263703</v>
      </c>
      <c r="AW218" s="73" t="n">
        <f aca="false">'[2]2'!AX224</f>
        <v>66.95082022</v>
      </c>
      <c r="AX218" s="73" t="n">
        <f aca="false">'[2]2'!AY224</f>
        <v>1804.03054381</v>
      </c>
      <c r="AY218" s="73" t="n">
        <f aca="false">'[2]2'!AZ224</f>
        <v>11.35006804</v>
      </c>
      <c r="AZ218" s="73" t="n">
        <f aca="false">'[2]2'!BA224</f>
        <v>1501.93254004</v>
      </c>
      <c r="BA218" s="73" t="n">
        <f aca="false">'[2]2'!BB224</f>
        <v>290.74793573</v>
      </c>
      <c r="BB218" s="73" t="n">
        <f aca="false">'[2]2'!BC224</f>
        <v>58.12046185</v>
      </c>
      <c r="BC218" s="73" t="n">
        <f aca="false">'[2]2'!BD224</f>
        <v>38.89054313</v>
      </c>
      <c r="BD218" s="73" t="n">
        <f aca="false">'[2]2'!BE224</f>
        <v>0</v>
      </c>
      <c r="BE218" s="73" t="n">
        <f aca="false">'[2]2'!BF224</f>
        <v>0</v>
      </c>
      <c r="BF218" s="73" t="n">
        <f aca="false">'[2]2'!BG224</f>
        <v>19.22991872</v>
      </c>
      <c r="BG218" s="73" t="n">
        <f aca="false">'[2]2'!BH224</f>
        <v>0</v>
      </c>
      <c r="BH218" s="73" t="n">
        <f aca="false">'[2]2'!BI224</f>
        <v>15.08901448</v>
      </c>
      <c r="BI218" s="73" t="n">
        <f aca="false">'[2]2'!BJ224</f>
        <v>14.82558484</v>
      </c>
      <c r="BJ218" s="73" t="n">
        <f aca="false">'[2]2'!BK224</f>
        <v>0.26342964</v>
      </c>
      <c r="BK218" s="73" t="n">
        <f aca="false">'[2]2'!BL224</f>
        <v>1.24723491</v>
      </c>
      <c r="BL218" s="73" t="n">
        <f aca="false">'[2]2'!BM224</f>
        <v>9.09E-006</v>
      </c>
      <c r="BM218" s="73" t="n">
        <f aca="false">'[2]2'!BN224</f>
        <v>0</v>
      </c>
      <c r="BN218" s="73" t="n">
        <f aca="false">'[2]2'!BO224</f>
        <v>0.00085665</v>
      </c>
      <c r="BO218" s="73" t="n">
        <f aca="false">'[2]2'!BP224</f>
        <v>0.51125405</v>
      </c>
      <c r="BP218" s="73" t="n">
        <f aca="false">'[2]2'!BQ224</f>
        <v>0.7344237</v>
      </c>
      <c r="BQ218" s="73" t="n">
        <f aca="false">'[2]2'!BR224</f>
        <v>0.00069142</v>
      </c>
      <c r="BR218" s="73" t="n">
        <f aca="false">'[2]2'!BS224</f>
        <v>36.57830632</v>
      </c>
      <c r="BS218" s="73" t="n">
        <f aca="false">'[2]2'!BT224</f>
        <v>162.02983202</v>
      </c>
      <c r="BT218" s="73" t="n">
        <f aca="false">'[2]2'!BU224</f>
        <v>0.32025411</v>
      </c>
      <c r="BU218" s="73" t="n">
        <f aca="false">'[2]2'!BV224</f>
        <v>0.05239685</v>
      </c>
      <c r="BV218" s="73" t="n">
        <f aca="false">'[2]2'!BW224</f>
        <v>160.2732799</v>
      </c>
      <c r="BW218" s="73" t="n">
        <f aca="false">'[2]2'!BX224</f>
        <v>0.16443663</v>
      </c>
      <c r="BX218" s="73" t="n">
        <f aca="false">'[2]2'!BY224</f>
        <v>0.63627744</v>
      </c>
      <c r="BY218" s="73" t="n">
        <f aca="false">'[2]2'!BZ224</f>
        <v>0.02361136</v>
      </c>
      <c r="BZ218" s="73" t="n">
        <f aca="false">'[2]2'!CA224</f>
        <v>0.55957573</v>
      </c>
      <c r="CA218" s="73" t="n">
        <f aca="false">'[2]2'!CB224</f>
        <v>116.67175326</v>
      </c>
      <c r="CB218" s="73" t="n">
        <f aca="false">'[2]2'!CC224</f>
        <v>109.93831095</v>
      </c>
      <c r="CC218" s="73" t="n">
        <f aca="false">'[2]2'!CD224</f>
        <v>0</v>
      </c>
      <c r="CD218" s="73" t="n">
        <f aca="false">'[2]2'!CE224</f>
        <v>0</v>
      </c>
      <c r="CE218" s="73" t="n">
        <f aca="false">'[2]2'!CF224</f>
        <v>0.34567846</v>
      </c>
      <c r="CF218" s="73" t="n">
        <f aca="false">'[2]2'!CG224</f>
        <v>6.04900698</v>
      </c>
      <c r="CG218" s="73" t="n">
        <f aca="false">'[2]2'!CH224</f>
        <v>0.33875687</v>
      </c>
      <c r="CH218" s="73" t="n">
        <f aca="false">'[2]2'!CI224</f>
        <v>0</v>
      </c>
      <c r="CI218" s="73" t="n">
        <f aca="false">'[2]2'!CJ224</f>
        <v>0.49268657</v>
      </c>
      <c r="CJ218" s="73" t="n">
        <f aca="false">'[2]2'!CK224</f>
        <v>0.49268657</v>
      </c>
      <c r="CK218" s="73" t="n">
        <f aca="false">'[2]2'!CL224</f>
        <v>0</v>
      </c>
      <c r="CL218" s="73" t="n">
        <f aca="false">'[2]2'!CM224</f>
        <v>0</v>
      </c>
      <c r="CM218" s="73" t="n">
        <f aca="false">'[2]2'!CN224</f>
        <v>0.09647149</v>
      </c>
      <c r="CN218" s="73" t="n">
        <f aca="false">'[2]2'!CO224</f>
        <v>0.09647149</v>
      </c>
      <c r="CO218" s="73" t="n">
        <f aca="false">'[2]2'!CP224</f>
        <v>0</v>
      </c>
      <c r="CP218" s="73" t="n">
        <f aca="false">'[2]2'!CQ224</f>
        <v>0</v>
      </c>
      <c r="CQ218" s="73" t="n">
        <f aca="false">'[2]2'!CR224</f>
        <v>0</v>
      </c>
      <c r="CR218" s="73" t="n">
        <f aca="false">'[2]2'!CS224</f>
        <v>0.00979683</v>
      </c>
      <c r="CS218" s="73"/>
      <c r="CT218" s="78"/>
      <c r="CU218" s="78"/>
      <c r="CV218" s="78"/>
      <c r="CW218" s="78"/>
      <c r="CX218" s="78"/>
      <c r="CY218" s="78"/>
      <c r="CZ218" s="73"/>
      <c r="DB218" s="77"/>
    </row>
    <row r="219" s="76" customFormat="true" ht="12.75" hidden="true" customHeight="true" outlineLevel="1" collapsed="false">
      <c r="A219" s="31" t="s">
        <v>20</v>
      </c>
      <c r="B219" s="32" t="s">
        <v>30</v>
      </c>
      <c r="C219" s="75" t="s">
        <v>20</v>
      </c>
      <c r="D219" s="73" t="n">
        <f aca="false">'[2]2'!E225</f>
        <v>3120.73891401</v>
      </c>
      <c r="E219" s="73" t="n">
        <f aca="false">'[2]2'!F225</f>
        <v>1196.31878563</v>
      </c>
      <c r="F219" s="73" t="n">
        <f aca="false">'[2]2'!G225</f>
        <v>1194.24608522</v>
      </c>
      <c r="G219" s="73" t="n">
        <f aca="false">'[2]2'!H225</f>
        <v>1.5043774</v>
      </c>
      <c r="H219" s="73" t="n">
        <f aca="false">'[2]2'!I225</f>
        <v>0.56832301</v>
      </c>
      <c r="I219" s="73" t="n">
        <f aca="false">'[2]2'!J225</f>
        <v>2.71484304</v>
      </c>
      <c r="J219" s="73" t="n">
        <f aca="false">'[2]2'!K225</f>
        <v>0</v>
      </c>
      <c r="K219" s="73" t="n">
        <f aca="false">'[2]2'!L225</f>
        <v>0.00374643</v>
      </c>
      <c r="L219" s="73" t="n">
        <f aca="false">'[2]2'!M225</f>
        <v>0</v>
      </c>
      <c r="M219" s="73" t="n">
        <f aca="false">'[2]2'!N225</f>
        <v>2.66984375</v>
      </c>
      <c r="N219" s="73" t="n">
        <f aca="false">'[2]2'!O225</f>
        <v>0.04125286</v>
      </c>
      <c r="O219" s="73" t="n">
        <f aca="false">'[2]2'!P225</f>
        <v>655.61082299</v>
      </c>
      <c r="P219" s="73" t="n">
        <f aca="false">'[2]2'!Q225</f>
        <v>173.52703063</v>
      </c>
      <c r="Q219" s="73" t="n">
        <f aca="false">'[2]2'!R225</f>
        <v>44.24481709</v>
      </c>
      <c r="R219" s="73" t="n">
        <f aca="false">'[2]2'!S225</f>
        <v>0</v>
      </c>
      <c r="S219" s="73" t="n">
        <f aca="false">'[2]2'!T225</f>
        <v>4.94455058</v>
      </c>
      <c r="T219" s="73" t="n">
        <f aca="false">'[2]2'!U225</f>
        <v>0.91986919</v>
      </c>
      <c r="U219" s="73" t="n">
        <f aca="false">'[2]2'!V225</f>
        <v>0.19026793</v>
      </c>
      <c r="V219" s="73" t="n">
        <f aca="false">'[2]2'!W225</f>
        <v>21.09741666</v>
      </c>
      <c r="W219" s="73" t="n">
        <f aca="false">'[2]2'!X225</f>
        <v>1.00300049</v>
      </c>
      <c r="X219" s="73" t="n">
        <f aca="false">'[2]2'!Y225</f>
        <v>0.04073904</v>
      </c>
      <c r="Y219" s="73" t="n">
        <f aca="false">'[2]2'!Z225</f>
        <v>0</v>
      </c>
      <c r="Z219" s="73" t="n">
        <f aca="false">'[2]2'!AA225</f>
        <v>71.93969638</v>
      </c>
      <c r="AA219" s="73" t="n">
        <f aca="false">'[2]2'!AB225</f>
        <v>0</v>
      </c>
      <c r="AB219" s="73" t="n">
        <f aca="false">'[2]2'!AC225</f>
        <v>1.035218</v>
      </c>
      <c r="AC219" s="73" t="n">
        <f aca="false">'[2]2'!AD225</f>
        <v>5.57047215</v>
      </c>
      <c r="AD219" s="73" t="n">
        <f aca="false">'[2]2'!AE225</f>
        <v>0.65684111</v>
      </c>
      <c r="AE219" s="73" t="n">
        <f aca="false">'[2]2'!AF225</f>
        <v>4.3469009</v>
      </c>
      <c r="AF219" s="73" t="n">
        <f aca="false">'[2]2'!AG225</f>
        <v>0.24175589</v>
      </c>
      <c r="AG219" s="73" t="n">
        <f aca="false">'[2]2'!AH225</f>
        <v>203.81294603</v>
      </c>
      <c r="AH219" s="73" t="n">
        <f aca="false">'[2]2'!AI225</f>
        <v>22.92734479</v>
      </c>
      <c r="AI219" s="73" t="n">
        <f aca="false">'[2]2'!AJ225</f>
        <v>93.87505788</v>
      </c>
      <c r="AJ219" s="73" t="n">
        <f aca="false">'[2]2'!AK225</f>
        <v>1.516E-005</v>
      </c>
      <c r="AK219" s="73" t="n">
        <f aca="false">'[2]2'!AL225</f>
        <v>4.14765744</v>
      </c>
      <c r="AL219" s="73" t="n">
        <f aca="false">'[2]2'!AM225</f>
        <v>0</v>
      </c>
      <c r="AM219" s="73" t="n">
        <f aca="false">'[2]2'!AN225</f>
        <v>1.08922565</v>
      </c>
      <c r="AN219" s="73" t="n">
        <f aca="false">'[2]2'!AO225</f>
        <v>51.8653158</v>
      </c>
      <c r="AO219" s="73" t="n">
        <f aca="false">'[2]2'!AP225</f>
        <v>9.01819112</v>
      </c>
      <c r="AP219" s="73" t="n">
        <f aca="false">'[2]2'!AQ225</f>
        <v>4.23139266</v>
      </c>
      <c r="AQ219" s="73" t="n">
        <f aca="false">'[2]2'!AR225</f>
        <v>0.9149666</v>
      </c>
      <c r="AR219" s="73" t="n">
        <f aca="false">'[2]2'!AS225</f>
        <v>3.87183186</v>
      </c>
      <c r="AS219" s="73" t="n">
        <f aca="false">'[2]2'!AT225</f>
        <v>0</v>
      </c>
      <c r="AT219" s="73" t="n">
        <f aca="false">'[2]2'!AU225</f>
        <v>56.61366313</v>
      </c>
      <c r="AU219" s="73" t="n">
        <f aca="false">'[2]2'!AV225</f>
        <v>17.87936976</v>
      </c>
      <c r="AV219" s="73" t="n">
        <f aca="false">'[2]2'!AW225</f>
        <v>31.18263703</v>
      </c>
      <c r="AW219" s="73" t="n">
        <f aca="false">'[2]2'!AX225</f>
        <v>7.55165634</v>
      </c>
      <c r="AX219" s="73" t="n">
        <f aca="false">'[2]2'!AY225</f>
        <v>909.96804009</v>
      </c>
      <c r="AY219" s="73" t="n">
        <f aca="false">'[2]2'!AZ225</f>
        <v>11.35006804</v>
      </c>
      <c r="AZ219" s="73" t="n">
        <f aca="false">'[2]2'!BA225</f>
        <v>738.55223113</v>
      </c>
      <c r="BA219" s="73" t="n">
        <f aca="false">'[2]2'!BB225</f>
        <v>160.06574092</v>
      </c>
      <c r="BB219" s="73" t="n">
        <f aca="false">'[2]2'!BC225</f>
        <v>58.12046185</v>
      </c>
      <c r="BC219" s="73" t="n">
        <f aca="false">'[2]2'!BD225</f>
        <v>38.89054313</v>
      </c>
      <c r="BD219" s="73" t="n">
        <f aca="false">'[2]2'!BE225</f>
        <v>0</v>
      </c>
      <c r="BE219" s="73" t="n">
        <f aca="false">'[2]2'!BF225</f>
        <v>0</v>
      </c>
      <c r="BF219" s="73" t="n">
        <f aca="false">'[2]2'!BG225</f>
        <v>19.22991872</v>
      </c>
      <c r="BG219" s="73" t="n">
        <f aca="false">'[2]2'!BH225</f>
        <v>0</v>
      </c>
      <c r="BH219" s="73" t="n">
        <f aca="false">'[2]2'!BI225</f>
        <v>15.08901448</v>
      </c>
      <c r="BI219" s="73" t="n">
        <f aca="false">'[2]2'!BJ225</f>
        <v>14.82558484</v>
      </c>
      <c r="BJ219" s="73" t="n">
        <f aca="false">'[2]2'!BK225</f>
        <v>0.26342964</v>
      </c>
      <c r="BK219" s="73" t="n">
        <f aca="false">'[2]2'!BL225</f>
        <v>1.24723491</v>
      </c>
      <c r="BL219" s="73" t="n">
        <f aca="false">'[2]2'!BM225</f>
        <v>9.09E-006</v>
      </c>
      <c r="BM219" s="73" t="n">
        <f aca="false">'[2]2'!BN225</f>
        <v>0</v>
      </c>
      <c r="BN219" s="73" t="n">
        <f aca="false">'[2]2'!BO225</f>
        <v>0.00085665</v>
      </c>
      <c r="BO219" s="73" t="n">
        <f aca="false">'[2]2'!BP225</f>
        <v>0.51125405</v>
      </c>
      <c r="BP219" s="73" t="n">
        <f aca="false">'[2]2'!BQ225</f>
        <v>0.7344237</v>
      </c>
      <c r="BQ219" s="73" t="n">
        <f aca="false">'[2]2'!BR225</f>
        <v>0.00069142</v>
      </c>
      <c r="BR219" s="73" t="n">
        <f aca="false">'[2]2'!BS225</f>
        <v>35.9394877</v>
      </c>
      <c r="BS219" s="73" t="n">
        <f aca="false">'[2]2'!BT225</f>
        <v>10.96234512</v>
      </c>
      <c r="BT219" s="73" t="n">
        <f aca="false">'[2]2'!BU225</f>
        <v>0.32025411</v>
      </c>
      <c r="BU219" s="73" t="n">
        <f aca="false">'[2]2'!BV225</f>
        <v>0.05239685</v>
      </c>
      <c r="BV219" s="73" t="n">
        <f aca="false">'[2]2'!BW225</f>
        <v>9.205793</v>
      </c>
      <c r="BW219" s="73" t="n">
        <f aca="false">'[2]2'!BX225</f>
        <v>0.16443663</v>
      </c>
      <c r="BX219" s="73" t="n">
        <f aca="false">'[2]2'!BY225</f>
        <v>0.63627744</v>
      </c>
      <c r="BY219" s="73" t="n">
        <f aca="false">'[2]2'!BZ225</f>
        <v>0.02361136</v>
      </c>
      <c r="BZ219" s="73" t="n">
        <f aca="false">'[2]2'!CA225</f>
        <v>0.55957573</v>
      </c>
      <c r="CA219" s="73" t="n">
        <f aca="false">'[2]2'!CB225</f>
        <v>116.67175326</v>
      </c>
      <c r="CB219" s="73" t="n">
        <f aca="false">'[2]2'!CC225</f>
        <v>109.93831095</v>
      </c>
      <c r="CC219" s="73" t="n">
        <f aca="false">'[2]2'!CD225</f>
        <v>0</v>
      </c>
      <c r="CD219" s="73" t="n">
        <f aca="false">'[2]2'!CE225</f>
        <v>0</v>
      </c>
      <c r="CE219" s="73" t="n">
        <f aca="false">'[2]2'!CF225</f>
        <v>0.34567846</v>
      </c>
      <c r="CF219" s="73" t="n">
        <f aca="false">'[2]2'!CG225</f>
        <v>6.04900698</v>
      </c>
      <c r="CG219" s="73" t="n">
        <f aca="false">'[2]2'!CH225</f>
        <v>0.33875687</v>
      </c>
      <c r="CH219" s="73" t="n">
        <f aca="false">'[2]2'!CI225</f>
        <v>0</v>
      </c>
      <c r="CI219" s="73" t="n">
        <f aca="false">'[2]2'!CJ225</f>
        <v>0.49268657</v>
      </c>
      <c r="CJ219" s="73" t="n">
        <f aca="false">'[2]2'!CK225</f>
        <v>0.49268657</v>
      </c>
      <c r="CK219" s="73" t="n">
        <f aca="false">'[2]2'!CL225</f>
        <v>0</v>
      </c>
      <c r="CL219" s="73" t="n">
        <f aca="false">'[2]2'!CM225</f>
        <v>0</v>
      </c>
      <c r="CM219" s="73" t="n">
        <f aca="false">'[2]2'!CN225</f>
        <v>0.09647149</v>
      </c>
      <c r="CN219" s="73" t="n">
        <f aca="false">'[2]2'!CO225</f>
        <v>0.09647149</v>
      </c>
      <c r="CO219" s="73" t="n">
        <f aca="false">'[2]2'!CP225</f>
        <v>0</v>
      </c>
      <c r="CP219" s="73" t="n">
        <f aca="false">'[2]2'!CQ225</f>
        <v>0</v>
      </c>
      <c r="CQ219" s="73" t="n">
        <f aca="false">'[2]2'!CR225</f>
        <v>0</v>
      </c>
      <c r="CR219" s="73" t="n">
        <f aca="false">'[2]2'!CS225</f>
        <v>0.00979683</v>
      </c>
      <c r="CS219" s="73"/>
      <c r="CT219" s="78"/>
      <c r="CU219" s="78"/>
      <c r="CV219" s="78"/>
      <c r="CW219" s="78"/>
      <c r="CX219" s="78"/>
      <c r="CY219" s="78"/>
      <c r="CZ219" s="73"/>
      <c r="DB219" s="77"/>
    </row>
    <row r="220" s="76" customFormat="true" ht="12.75" hidden="true" customHeight="false" outlineLevel="1" collapsed="false">
      <c r="A220" s="31"/>
      <c r="B220" s="32"/>
      <c r="C220" s="75" t="s">
        <v>31</v>
      </c>
      <c r="D220" s="73" t="n">
        <f aca="false">'[2]2'!E226</f>
        <v>1637.68062021</v>
      </c>
      <c r="E220" s="73" t="n">
        <f aca="false">'[2]2'!F226</f>
        <v>479.81816635</v>
      </c>
      <c r="F220" s="73" t="n">
        <f aca="false">'[2]2'!G226</f>
        <v>478.93595809</v>
      </c>
      <c r="G220" s="73" t="n">
        <f aca="false">'[2]2'!H226</f>
        <v>0.64824737</v>
      </c>
      <c r="H220" s="73" t="n">
        <f aca="false">'[2]2'!I226</f>
        <v>0.23396089</v>
      </c>
      <c r="I220" s="73" t="n">
        <f aca="false">'[2]2'!J226</f>
        <v>0.04499929</v>
      </c>
      <c r="J220" s="73" t="n">
        <f aca="false">'[2]2'!K226</f>
        <v>0</v>
      </c>
      <c r="K220" s="73" t="n">
        <f aca="false">'[2]2'!L226</f>
        <v>0.00374643</v>
      </c>
      <c r="L220" s="73" t="n">
        <f aca="false">'[2]2'!M226</f>
        <v>0</v>
      </c>
      <c r="M220" s="73" t="n">
        <f aca="false">'[2]2'!N226</f>
        <v>0</v>
      </c>
      <c r="N220" s="73" t="n">
        <f aca="false">'[2]2'!O226</f>
        <v>0.04125286</v>
      </c>
      <c r="O220" s="73" t="n">
        <f aca="false">'[2]2'!P226</f>
        <v>512.57750853</v>
      </c>
      <c r="P220" s="73" t="n">
        <f aca="false">'[2]2'!Q226</f>
        <v>80.70043335</v>
      </c>
      <c r="Q220" s="73" t="n">
        <f aca="false">'[2]2'!R226</f>
        <v>43.00213026</v>
      </c>
      <c r="R220" s="73" t="n">
        <f aca="false">'[2]2'!S226</f>
        <v>0</v>
      </c>
      <c r="S220" s="73" t="n">
        <f aca="false">'[2]2'!T226</f>
        <v>0.27129692</v>
      </c>
      <c r="T220" s="73" t="n">
        <f aca="false">'[2]2'!U226</f>
        <v>0.65897714</v>
      </c>
      <c r="U220" s="73" t="n">
        <f aca="false">'[2]2'!V226</f>
        <v>0.19026793</v>
      </c>
      <c r="V220" s="73" t="n">
        <f aca="false">'[2]2'!W226</f>
        <v>16.24344065</v>
      </c>
      <c r="W220" s="73" t="n">
        <f aca="false">'[2]2'!X226</f>
        <v>0.40564149</v>
      </c>
      <c r="X220" s="73" t="n">
        <f aca="false">'[2]2'!Y226</f>
        <v>0.04073904</v>
      </c>
      <c r="Y220" s="73" t="n">
        <f aca="false">'[2]2'!Z226</f>
        <v>0</v>
      </c>
      <c r="Z220" s="73" t="n">
        <f aca="false">'[2]2'!AA226</f>
        <v>48.5747225</v>
      </c>
      <c r="AA220" s="73" t="n">
        <f aca="false">'[2]2'!AB226</f>
        <v>0</v>
      </c>
      <c r="AB220" s="73" t="n">
        <f aca="false">'[2]2'!AC226</f>
        <v>0.58789043</v>
      </c>
      <c r="AC220" s="73" t="n">
        <f aca="false">'[2]2'!AD226</f>
        <v>3.25245376</v>
      </c>
      <c r="AD220" s="73" t="n">
        <f aca="false">'[2]2'!AE226</f>
        <v>0.00010301</v>
      </c>
      <c r="AE220" s="73" t="n">
        <f aca="false">'[2]2'!AF226</f>
        <v>3.31310008</v>
      </c>
      <c r="AF220" s="73" t="n">
        <f aca="false">'[2]2'!AG226</f>
        <v>0.04977408</v>
      </c>
      <c r="AG220" s="73" t="n">
        <f aca="false">'[2]2'!AH226</f>
        <v>202.52132295</v>
      </c>
      <c r="AH220" s="73" t="n">
        <f aca="false">'[2]2'!AI226</f>
        <v>17.36846426</v>
      </c>
      <c r="AI220" s="73" t="n">
        <f aca="false">'[2]2'!AJ226</f>
        <v>93.87436223</v>
      </c>
      <c r="AJ220" s="73" t="n">
        <f aca="false">'[2]2'!AK226</f>
        <v>1.516E-005</v>
      </c>
      <c r="AK220" s="73" t="n">
        <f aca="false">'[2]2'!AL226</f>
        <v>1.14169743</v>
      </c>
      <c r="AL220" s="73" t="n">
        <f aca="false">'[2]2'!AM226</f>
        <v>0</v>
      </c>
      <c r="AM220" s="73" t="n">
        <f aca="false">'[2]2'!AN226</f>
        <v>0.38067586</v>
      </c>
      <c r="AN220" s="73" t="n">
        <f aca="false">'[2]2'!AO226</f>
        <v>47.62728581</v>
      </c>
      <c r="AO220" s="73" t="n">
        <f aca="false">'[2]2'!AP226</f>
        <v>3.26637963</v>
      </c>
      <c r="AP220" s="73" t="n">
        <f aca="false">'[2]2'!AQ226</f>
        <v>0.00012417</v>
      </c>
      <c r="AQ220" s="73" t="n">
        <f aca="false">'[2]2'!AR226</f>
        <v>0.17831988</v>
      </c>
      <c r="AR220" s="73" t="n">
        <f aca="false">'[2]2'!AS226</f>
        <v>3.08793558</v>
      </c>
      <c r="AS220" s="73" t="n">
        <f aca="false">'[2]2'!AT226</f>
        <v>0</v>
      </c>
      <c r="AT220" s="73" t="n">
        <f aca="false">'[2]2'!AU226</f>
        <v>20.26755007</v>
      </c>
      <c r="AU220" s="73" t="n">
        <f aca="false">'[2]2'!AV226</f>
        <v>10.0020339</v>
      </c>
      <c r="AV220" s="73" t="n">
        <f aca="false">'[2]2'!AW226</f>
        <v>6.13055098</v>
      </c>
      <c r="AW220" s="73" t="n">
        <f aca="false">'[2]2'!AX226</f>
        <v>4.13496519</v>
      </c>
      <c r="AX220" s="73" t="n">
        <f aca="false">'[2]2'!AY226</f>
        <v>548.0986401</v>
      </c>
      <c r="AY220" s="73" t="n">
        <f aca="false">'[2]2'!AZ226</f>
        <v>6.92603114</v>
      </c>
      <c r="AZ220" s="73" t="n">
        <f aca="false">'[2]2'!BA226</f>
        <v>511.68340063</v>
      </c>
      <c r="BA220" s="73" t="n">
        <f aca="false">'[2]2'!BB226</f>
        <v>29.48920833</v>
      </c>
      <c r="BB220" s="73" t="n">
        <f aca="false">'[2]2'!BC226</f>
        <v>12.3185308</v>
      </c>
      <c r="BC220" s="73" t="n">
        <f aca="false">'[2]2'!BD226</f>
        <v>6.45763212</v>
      </c>
      <c r="BD220" s="73" t="n">
        <f aca="false">'[2]2'!BE226</f>
        <v>0</v>
      </c>
      <c r="BE220" s="73" t="n">
        <f aca="false">'[2]2'!BF226</f>
        <v>0</v>
      </c>
      <c r="BF220" s="73" t="n">
        <f aca="false">'[2]2'!BG226</f>
        <v>5.86089868</v>
      </c>
      <c r="BG220" s="73" t="n">
        <f aca="false">'[2]2'!BH226</f>
        <v>0</v>
      </c>
      <c r="BH220" s="73" t="n">
        <f aca="false">'[2]2'!BI226</f>
        <v>0.27826657</v>
      </c>
      <c r="BI220" s="73" t="n">
        <f aca="false">'[2]2'!BJ226</f>
        <v>0.01483693</v>
      </c>
      <c r="BJ220" s="73" t="n">
        <f aca="false">'[2]2'!BK226</f>
        <v>0.26342964</v>
      </c>
      <c r="BK220" s="73" t="n">
        <f aca="false">'[2]2'!BL226</f>
        <v>0.26864682</v>
      </c>
      <c r="BL220" s="73" t="n">
        <f aca="false">'[2]2'!BM226</f>
        <v>9.09E-006</v>
      </c>
      <c r="BM220" s="73" t="n">
        <f aca="false">'[2]2'!BN226</f>
        <v>0</v>
      </c>
      <c r="BN220" s="73" t="n">
        <f aca="false">'[2]2'!BO226</f>
        <v>0.00064878</v>
      </c>
      <c r="BO220" s="73" t="n">
        <f aca="false">'[2]2'!BP226</f>
        <v>0.2672596</v>
      </c>
      <c r="BP220" s="73" t="n">
        <f aca="false">'[2]2'!BQ226</f>
        <v>3.793E-005</v>
      </c>
      <c r="BQ220" s="73" t="n">
        <f aca="false">'[2]2'!BR226</f>
        <v>0.00069142</v>
      </c>
      <c r="BR220" s="73" t="n">
        <f aca="false">'[2]2'!BS226</f>
        <v>1.65698595</v>
      </c>
      <c r="BS220" s="73" t="n">
        <f aca="false">'[2]2'!BT226</f>
        <v>10.20888035</v>
      </c>
      <c r="BT220" s="73" t="n">
        <f aca="false">'[2]2'!BU226</f>
        <v>0.2469964</v>
      </c>
      <c r="BU220" s="73" t="n">
        <f aca="false">'[2]2'!BV226</f>
        <v>0.05239685</v>
      </c>
      <c r="BV220" s="73" t="n">
        <f aca="false">'[2]2'!BW226</f>
        <v>8.63577031</v>
      </c>
      <c r="BW220" s="73" t="n">
        <f aca="false">'[2]2'!BX226</f>
        <v>0.16443663</v>
      </c>
      <c r="BX220" s="73" t="n">
        <f aca="false">'[2]2'!BY226</f>
        <v>0.5261037</v>
      </c>
      <c r="BY220" s="73" t="n">
        <f aca="false">'[2]2'!BZ226</f>
        <v>0.02360073</v>
      </c>
      <c r="BZ220" s="73" t="n">
        <f aca="false">'[2]2'!CA226</f>
        <v>0.55957573</v>
      </c>
      <c r="CA220" s="73" t="n">
        <f aca="false">'[2]2'!CB226</f>
        <v>0.74676157</v>
      </c>
      <c r="CB220" s="73" t="n">
        <f aca="false">'[2]2'!CC226</f>
        <v>0.09007643</v>
      </c>
      <c r="CC220" s="73" t="n">
        <f aca="false">'[2]2'!CD226</f>
        <v>0</v>
      </c>
      <c r="CD220" s="73" t="n">
        <f aca="false">'[2]2'!CE226</f>
        <v>0</v>
      </c>
      <c r="CE220" s="73" t="n">
        <f aca="false">'[2]2'!CF226</f>
        <v>0.29816778</v>
      </c>
      <c r="CF220" s="73" t="n">
        <f aca="false">'[2]2'!CG226</f>
        <v>0.29991095</v>
      </c>
      <c r="CG220" s="73" t="n">
        <f aca="false">'[2]2'!CH226</f>
        <v>0.05860641</v>
      </c>
      <c r="CH220" s="73" t="n">
        <f aca="false">'[2]2'!CI226</f>
        <v>0</v>
      </c>
      <c r="CI220" s="73" t="n">
        <f aca="false">'[2]2'!CJ226</f>
        <v>0.49268657</v>
      </c>
      <c r="CJ220" s="73" t="n">
        <f aca="false">'[2]2'!CK226</f>
        <v>0.49268657</v>
      </c>
      <c r="CK220" s="73" t="n">
        <f aca="false">'[2]2'!CL226</f>
        <v>0</v>
      </c>
      <c r="CL220" s="73" t="n">
        <f aca="false">'[2]2'!CM226</f>
        <v>0</v>
      </c>
      <c r="CM220" s="73" t="n">
        <f aca="false">'[2]2'!CN226</f>
        <v>0</v>
      </c>
      <c r="CN220" s="73" t="n">
        <f aca="false">'[2]2'!CO226</f>
        <v>0</v>
      </c>
      <c r="CO220" s="73" t="n">
        <f aca="false">'[2]2'!CP226</f>
        <v>0</v>
      </c>
      <c r="CP220" s="73" t="n">
        <f aca="false">'[2]2'!CQ226</f>
        <v>0</v>
      </c>
      <c r="CQ220" s="73" t="n">
        <f aca="false">'[2]2'!CR226</f>
        <v>0</v>
      </c>
      <c r="CR220" s="73" t="n">
        <f aca="false">'[2]2'!CS226</f>
        <v>0.0093318</v>
      </c>
      <c r="CS220" s="73"/>
      <c r="CT220" s="78"/>
      <c r="CU220" s="78"/>
      <c r="CV220" s="78"/>
      <c r="CW220" s="78"/>
      <c r="CX220" s="78"/>
      <c r="CY220" s="78"/>
      <c r="CZ220" s="73"/>
      <c r="DB220" s="77"/>
    </row>
    <row r="221" s="76" customFormat="true" ht="25.5" hidden="true" customHeight="false" outlineLevel="1" collapsed="false">
      <c r="A221" s="31"/>
      <c r="B221" s="32"/>
      <c r="C221" s="75" t="s">
        <v>32</v>
      </c>
      <c r="D221" s="73" t="n">
        <f aca="false">'[2]2'!E227</f>
        <v>1459.42543744</v>
      </c>
      <c r="E221" s="73" t="n">
        <f aca="false">'[2]2'!F227</f>
        <v>713.7521133</v>
      </c>
      <c r="F221" s="73" t="n">
        <f aca="false">'[2]2'!G227</f>
        <v>712.56162115</v>
      </c>
      <c r="G221" s="73" t="n">
        <f aca="false">'[2]2'!H227</f>
        <v>0.85613003</v>
      </c>
      <c r="H221" s="73" t="n">
        <f aca="false">'[2]2'!I227</f>
        <v>0.33436212</v>
      </c>
      <c r="I221" s="73" t="n">
        <f aca="false">'[2]2'!J227</f>
        <v>2.66984375</v>
      </c>
      <c r="J221" s="73" t="n">
        <f aca="false">'[2]2'!K227</f>
        <v>0</v>
      </c>
      <c r="K221" s="73" t="n">
        <f aca="false">'[2]2'!L227</f>
        <v>0</v>
      </c>
      <c r="L221" s="73" t="n">
        <f aca="false">'[2]2'!M227</f>
        <v>0</v>
      </c>
      <c r="M221" s="73" t="n">
        <f aca="false">'[2]2'!N227</f>
        <v>2.66984375</v>
      </c>
      <c r="N221" s="73" t="n">
        <f aca="false">'[2]2'!O227</f>
        <v>0</v>
      </c>
      <c r="O221" s="73" t="n">
        <f aca="false">'[2]2'!P227</f>
        <v>141.11911159</v>
      </c>
      <c r="P221" s="73" t="n">
        <f aca="false">'[2]2'!Q227</f>
        <v>92.13624853</v>
      </c>
      <c r="Q221" s="73" t="n">
        <f aca="false">'[2]2'!R227</f>
        <v>1.23928033</v>
      </c>
      <c r="R221" s="73" t="n">
        <f aca="false">'[2]2'!S227</f>
        <v>0</v>
      </c>
      <c r="S221" s="73" t="n">
        <f aca="false">'[2]2'!T227</f>
        <v>4.67325366</v>
      </c>
      <c r="T221" s="73" t="n">
        <f aca="false">'[2]2'!U227</f>
        <v>0.26089205</v>
      </c>
      <c r="U221" s="73" t="n">
        <f aca="false">'[2]2'!V227</f>
        <v>0</v>
      </c>
      <c r="V221" s="73" t="n">
        <f aca="false">'[2]2'!W227</f>
        <v>4.0571476</v>
      </c>
      <c r="W221" s="73" t="n">
        <f aca="false">'[2]2'!X227</f>
        <v>0.597359</v>
      </c>
      <c r="X221" s="73" t="n">
        <f aca="false">'[2]2'!Y227</f>
        <v>0</v>
      </c>
      <c r="Y221" s="73" t="n">
        <f aca="false">'[2]2'!Z227</f>
        <v>0</v>
      </c>
      <c r="Z221" s="73" t="n">
        <f aca="false">'[2]2'!AA227</f>
        <v>23.36497388</v>
      </c>
      <c r="AA221" s="73" t="n">
        <f aca="false">'[2]2'!AB227</f>
        <v>0</v>
      </c>
      <c r="AB221" s="73" t="n">
        <f aca="false">'[2]2'!AC227</f>
        <v>0.44732757</v>
      </c>
      <c r="AC221" s="73" t="n">
        <f aca="false">'[2]2'!AD227</f>
        <v>2.31801839</v>
      </c>
      <c r="AD221" s="73" t="n">
        <f aca="false">'[2]2'!AE227</f>
        <v>0.6567381</v>
      </c>
      <c r="AE221" s="73" t="n">
        <f aca="false">'[2]2'!AF227</f>
        <v>0.99549749</v>
      </c>
      <c r="AF221" s="73" t="n">
        <f aca="false">'[2]2'!AG227</f>
        <v>0.19198181</v>
      </c>
      <c r="AG221" s="73" t="n">
        <f aca="false">'[2]2'!AH227</f>
        <v>1.29162308</v>
      </c>
      <c r="AH221" s="73" t="n">
        <f aca="false">'[2]2'!AI227</f>
        <v>5.55888053</v>
      </c>
      <c r="AI221" s="73" t="n">
        <f aca="false">'[2]2'!AJ227</f>
        <v>0.00069565</v>
      </c>
      <c r="AJ221" s="73" t="n">
        <f aca="false">'[2]2'!AK227</f>
        <v>0</v>
      </c>
      <c r="AK221" s="73" t="n">
        <f aca="false">'[2]2'!AL227</f>
        <v>2.62064413</v>
      </c>
      <c r="AL221" s="73" t="n">
        <f aca="false">'[2]2'!AM227</f>
        <v>0</v>
      </c>
      <c r="AM221" s="73" t="n">
        <f aca="false">'[2]2'!AN227</f>
        <v>0.70854979</v>
      </c>
      <c r="AN221" s="73" t="n">
        <f aca="false">'[2]2'!AO227</f>
        <v>4.23802999</v>
      </c>
      <c r="AO221" s="73" t="n">
        <f aca="false">'[2]2'!AP227</f>
        <v>5.75181149</v>
      </c>
      <c r="AP221" s="73" t="n">
        <f aca="false">'[2]2'!AQ227</f>
        <v>4.23126849</v>
      </c>
      <c r="AQ221" s="73" t="n">
        <f aca="false">'[2]2'!AR227</f>
        <v>0.73664672</v>
      </c>
      <c r="AR221" s="73" t="n">
        <f aca="false">'[2]2'!AS227</f>
        <v>0.78389628</v>
      </c>
      <c r="AS221" s="73" t="n">
        <f aca="false">'[2]2'!AT227</f>
        <v>0</v>
      </c>
      <c r="AT221" s="73" t="n">
        <f aca="false">'[2]2'!AU227</f>
        <v>32.6278141</v>
      </c>
      <c r="AU221" s="73" t="n">
        <f aca="false">'[2]2'!AV227</f>
        <v>6.85749018</v>
      </c>
      <c r="AV221" s="73" t="n">
        <f aca="false">'[2]2'!AW227</f>
        <v>24.43843181</v>
      </c>
      <c r="AW221" s="73" t="n">
        <f aca="false">'[2]2'!AX227</f>
        <v>1.33189211</v>
      </c>
      <c r="AX221" s="73" t="n">
        <f aca="false">'[2]2'!AY227</f>
        <v>353.73541491</v>
      </c>
      <c r="AY221" s="73" t="n">
        <f aca="false">'[2]2'!AZ227</f>
        <v>4.22385426</v>
      </c>
      <c r="AZ221" s="73" t="n">
        <f aca="false">'[2]2'!BA227</f>
        <v>218.98199311</v>
      </c>
      <c r="BA221" s="73" t="n">
        <f aca="false">'[2]2'!BB227</f>
        <v>130.52956754</v>
      </c>
      <c r="BB221" s="73" t="n">
        <f aca="false">'[2]2'!BC227</f>
        <v>42.85421146</v>
      </c>
      <c r="BC221" s="73" t="n">
        <f aca="false">'[2]2'!BD227</f>
        <v>29.4895172</v>
      </c>
      <c r="BD221" s="73" t="n">
        <f aca="false">'[2]2'!BE227</f>
        <v>0</v>
      </c>
      <c r="BE221" s="73" t="n">
        <f aca="false">'[2]2'!BF227</f>
        <v>0</v>
      </c>
      <c r="BF221" s="73" t="n">
        <f aca="false">'[2]2'!BG227</f>
        <v>13.36469426</v>
      </c>
      <c r="BG221" s="73" t="n">
        <f aca="false">'[2]2'!BH227</f>
        <v>0</v>
      </c>
      <c r="BH221" s="73" t="n">
        <f aca="false">'[2]2'!BI227</f>
        <v>14.81074791</v>
      </c>
      <c r="BI221" s="73" t="n">
        <f aca="false">'[2]2'!BJ227</f>
        <v>14.81074791</v>
      </c>
      <c r="BJ221" s="73" t="n">
        <f aca="false">'[2]2'!BK227</f>
        <v>0</v>
      </c>
      <c r="BK221" s="73" t="n">
        <f aca="false">'[2]2'!BL227</f>
        <v>0.97858809</v>
      </c>
      <c r="BL221" s="73" t="n">
        <f aca="false">'[2]2'!BM227</f>
        <v>0</v>
      </c>
      <c r="BM221" s="73" t="n">
        <f aca="false">'[2]2'!BN227</f>
        <v>0</v>
      </c>
      <c r="BN221" s="73" t="n">
        <f aca="false">'[2]2'!BO227</f>
        <v>0.00020787</v>
      </c>
      <c r="BO221" s="73" t="n">
        <f aca="false">'[2]2'!BP227</f>
        <v>0.24399445</v>
      </c>
      <c r="BP221" s="73" t="n">
        <f aca="false">'[2]2'!BQ227</f>
        <v>0.73438577</v>
      </c>
      <c r="BQ221" s="73" t="n">
        <f aca="false">'[2]2'!BR227</f>
        <v>0</v>
      </c>
      <c r="BR221" s="73" t="n">
        <f aca="false">'[2]2'!BS227</f>
        <v>34.21759257</v>
      </c>
      <c r="BS221" s="73" t="n">
        <f aca="false">'[2]2'!BT227</f>
        <v>0.6432804</v>
      </c>
      <c r="BT221" s="73" t="n">
        <f aca="false">'[2]2'!BU227</f>
        <v>0.07325771</v>
      </c>
      <c r="BU221" s="73" t="n">
        <f aca="false">'[2]2'!BV227</f>
        <v>0</v>
      </c>
      <c r="BV221" s="73" t="n">
        <f aca="false">'[2]2'!BW227</f>
        <v>0.57002269</v>
      </c>
      <c r="BW221" s="73" t="n">
        <f aca="false">'[2]2'!BX227</f>
        <v>0</v>
      </c>
      <c r="BX221" s="73" t="n">
        <f aca="false">'[2]2'!BY227</f>
        <v>0</v>
      </c>
      <c r="BY221" s="73" t="n">
        <f aca="false">'[2]2'!BZ227</f>
        <v>0</v>
      </c>
      <c r="BZ221" s="73" t="n">
        <f aca="false">'[2]2'!CA227</f>
        <v>0</v>
      </c>
      <c r="CA221" s="73" t="n">
        <f aca="false">'[2]2'!CB227</f>
        <v>111.93018545</v>
      </c>
      <c r="CB221" s="73" t="n">
        <f aca="false">'[2]2'!CC227</f>
        <v>109.84814865</v>
      </c>
      <c r="CC221" s="73" t="n">
        <f aca="false">'[2]2'!CD227</f>
        <v>0</v>
      </c>
      <c r="CD221" s="73" t="n">
        <f aca="false">'[2]2'!CE227</f>
        <v>0</v>
      </c>
      <c r="CE221" s="73" t="n">
        <f aca="false">'[2]2'!CF227</f>
        <v>0.04751068</v>
      </c>
      <c r="CF221" s="73" t="n">
        <f aca="false">'[2]2'!CG227</f>
        <v>1.75437566</v>
      </c>
      <c r="CG221" s="73" t="n">
        <f aca="false">'[2]2'!CH227</f>
        <v>0.28015046</v>
      </c>
      <c r="CH221" s="73" t="n">
        <f aca="false">'[2]2'!CI227</f>
        <v>0</v>
      </c>
      <c r="CI221" s="73" t="n">
        <f aca="false">'[2]2'!CJ227</f>
        <v>0</v>
      </c>
      <c r="CJ221" s="73" t="n">
        <f aca="false">'[2]2'!CK227</f>
        <v>0</v>
      </c>
      <c r="CK221" s="73" t="n">
        <f aca="false">'[2]2'!CL227</f>
        <v>0</v>
      </c>
      <c r="CL221" s="73" t="n">
        <f aca="false">'[2]2'!CM227</f>
        <v>0</v>
      </c>
      <c r="CM221" s="73" t="n">
        <f aca="false">'[2]2'!CN227</f>
        <v>0.09647149</v>
      </c>
      <c r="CN221" s="73" t="n">
        <f aca="false">'[2]2'!CO227</f>
        <v>0.09647149</v>
      </c>
      <c r="CO221" s="73" t="n">
        <f aca="false">'[2]2'!CP227</f>
        <v>0</v>
      </c>
      <c r="CP221" s="73" t="n">
        <f aca="false">'[2]2'!CQ227</f>
        <v>0</v>
      </c>
      <c r="CQ221" s="73" t="n">
        <f aca="false">'[2]2'!CR227</f>
        <v>0</v>
      </c>
      <c r="CR221" s="73" t="n">
        <f aca="false">'[2]2'!CS227</f>
        <v>0.00022094</v>
      </c>
      <c r="CS221" s="73"/>
      <c r="CT221" s="78"/>
      <c r="CU221" s="78"/>
      <c r="CV221" s="78"/>
      <c r="CW221" s="78"/>
      <c r="CX221" s="78"/>
      <c r="CY221" s="78"/>
      <c r="CZ221" s="73"/>
      <c r="DB221" s="77"/>
    </row>
    <row r="222" s="76" customFormat="true" ht="12.75" hidden="true" customHeight="false" outlineLevel="1" collapsed="false">
      <c r="A222" s="31"/>
      <c r="B222" s="32"/>
      <c r="C222" s="75" t="s">
        <v>33</v>
      </c>
      <c r="D222" s="73" t="n">
        <f aca="false">'[2]2'!E228</f>
        <v>23.63285636</v>
      </c>
      <c r="E222" s="73" t="n">
        <f aca="false">'[2]2'!F228</f>
        <v>2.74850598</v>
      </c>
      <c r="F222" s="73" t="n">
        <f aca="false">'[2]2'!G228</f>
        <v>2.74850598</v>
      </c>
      <c r="G222" s="73" t="n">
        <f aca="false">'[2]2'!H228</f>
        <v>0</v>
      </c>
      <c r="H222" s="73" t="n">
        <f aca="false">'[2]2'!I228</f>
        <v>0</v>
      </c>
      <c r="I222" s="73" t="n">
        <f aca="false">'[2]2'!J228</f>
        <v>0</v>
      </c>
      <c r="J222" s="73" t="n">
        <f aca="false">'[2]2'!K228</f>
        <v>0</v>
      </c>
      <c r="K222" s="73" t="n">
        <f aca="false">'[2]2'!L228</f>
        <v>0</v>
      </c>
      <c r="L222" s="73" t="n">
        <f aca="false">'[2]2'!M228</f>
        <v>0</v>
      </c>
      <c r="M222" s="73" t="n">
        <f aca="false">'[2]2'!N228</f>
        <v>0</v>
      </c>
      <c r="N222" s="73" t="n">
        <f aca="false">'[2]2'!O228</f>
        <v>0</v>
      </c>
      <c r="O222" s="73" t="n">
        <f aca="false">'[2]2'!P228</f>
        <v>1.91420287</v>
      </c>
      <c r="P222" s="73" t="n">
        <f aca="false">'[2]2'!Q228</f>
        <v>0.69034875</v>
      </c>
      <c r="Q222" s="73" t="n">
        <f aca="false">'[2]2'!R228</f>
        <v>0.0034065</v>
      </c>
      <c r="R222" s="73" t="n">
        <f aca="false">'[2]2'!S228</f>
        <v>0</v>
      </c>
      <c r="S222" s="73" t="n">
        <f aca="false">'[2]2'!T228</f>
        <v>0</v>
      </c>
      <c r="T222" s="73" t="n">
        <f aca="false">'[2]2'!U228</f>
        <v>0</v>
      </c>
      <c r="U222" s="73" t="n">
        <f aca="false">'[2]2'!V228</f>
        <v>0</v>
      </c>
      <c r="V222" s="73" t="n">
        <f aca="false">'[2]2'!W228</f>
        <v>0.79682841</v>
      </c>
      <c r="W222" s="73" t="n">
        <f aca="false">'[2]2'!X228</f>
        <v>0</v>
      </c>
      <c r="X222" s="73" t="n">
        <f aca="false">'[2]2'!Y228</f>
        <v>0</v>
      </c>
      <c r="Y222" s="73" t="n">
        <f aca="false">'[2]2'!Z228</f>
        <v>0</v>
      </c>
      <c r="Z222" s="73" t="n">
        <f aca="false">'[2]2'!AA228</f>
        <v>0</v>
      </c>
      <c r="AA222" s="73" t="n">
        <f aca="false">'[2]2'!AB228</f>
        <v>0</v>
      </c>
      <c r="AB222" s="73" t="n">
        <f aca="false">'[2]2'!AC228</f>
        <v>0</v>
      </c>
      <c r="AC222" s="73" t="n">
        <f aca="false">'[2]2'!AD228</f>
        <v>0</v>
      </c>
      <c r="AD222" s="73" t="n">
        <f aca="false">'[2]2'!AE228</f>
        <v>0</v>
      </c>
      <c r="AE222" s="73" t="n">
        <f aca="false">'[2]2'!AF228</f>
        <v>0.03830333</v>
      </c>
      <c r="AF222" s="73" t="n">
        <f aca="false">'[2]2'!AG228</f>
        <v>0</v>
      </c>
      <c r="AG222" s="73" t="n">
        <f aca="false">'[2]2'!AH228</f>
        <v>0</v>
      </c>
      <c r="AH222" s="73" t="n">
        <f aca="false">'[2]2'!AI228</f>
        <v>0</v>
      </c>
      <c r="AI222" s="73" t="n">
        <f aca="false">'[2]2'!AJ228</f>
        <v>0</v>
      </c>
      <c r="AJ222" s="73" t="n">
        <f aca="false">'[2]2'!AK228</f>
        <v>0</v>
      </c>
      <c r="AK222" s="73" t="n">
        <f aca="false">'[2]2'!AL228</f>
        <v>0.38531588</v>
      </c>
      <c r="AL222" s="73" t="n">
        <f aca="false">'[2]2'!AM228</f>
        <v>0</v>
      </c>
      <c r="AM222" s="73" t="n">
        <f aca="false">'[2]2'!AN228</f>
        <v>0</v>
      </c>
      <c r="AN222" s="73" t="n">
        <f aca="false">'[2]2'!AO228</f>
        <v>0</v>
      </c>
      <c r="AO222" s="73" t="n">
        <f aca="false">'[2]2'!AP228</f>
        <v>0</v>
      </c>
      <c r="AP222" s="73" t="n">
        <f aca="false">'[2]2'!AQ228</f>
        <v>0</v>
      </c>
      <c r="AQ222" s="73" t="n">
        <f aca="false">'[2]2'!AR228</f>
        <v>0</v>
      </c>
      <c r="AR222" s="73" t="n">
        <f aca="false">'[2]2'!AS228</f>
        <v>0</v>
      </c>
      <c r="AS222" s="73" t="n">
        <f aca="false">'[2]2'!AT228</f>
        <v>0</v>
      </c>
      <c r="AT222" s="73" t="n">
        <f aca="false">'[2]2'!AU228</f>
        <v>3.71829896</v>
      </c>
      <c r="AU222" s="73" t="n">
        <f aca="false">'[2]2'!AV228</f>
        <v>1.01984568</v>
      </c>
      <c r="AV222" s="73" t="n">
        <f aca="false">'[2]2'!AW228</f>
        <v>0.61365424</v>
      </c>
      <c r="AW222" s="73" t="n">
        <f aca="false">'[2]2'!AX228</f>
        <v>2.08479904</v>
      </c>
      <c r="AX222" s="73" t="n">
        <f aca="false">'[2]2'!AY228</f>
        <v>8.13398508</v>
      </c>
      <c r="AY222" s="73" t="n">
        <f aca="false">'[2]2'!AZ228</f>
        <v>0.20018264</v>
      </c>
      <c r="AZ222" s="73" t="n">
        <f aca="false">'[2]2'!BA228</f>
        <v>7.88683739</v>
      </c>
      <c r="BA222" s="73" t="n">
        <f aca="false">'[2]2'!BB228</f>
        <v>0.04696505</v>
      </c>
      <c r="BB222" s="73" t="n">
        <f aca="false">'[2]2'!BC228</f>
        <v>2.94771959</v>
      </c>
      <c r="BC222" s="73" t="n">
        <f aca="false">'[2]2'!BD228</f>
        <v>2.94339381</v>
      </c>
      <c r="BD222" s="73" t="n">
        <f aca="false">'[2]2'!BE228</f>
        <v>0</v>
      </c>
      <c r="BE222" s="73" t="n">
        <f aca="false">'[2]2'!BF228</f>
        <v>0</v>
      </c>
      <c r="BF222" s="73" t="n">
        <f aca="false">'[2]2'!BG228</f>
        <v>0.00432578</v>
      </c>
      <c r="BG222" s="73" t="n">
        <f aca="false">'[2]2'!BH228</f>
        <v>0</v>
      </c>
      <c r="BH222" s="73" t="n">
        <f aca="false">'[2]2'!BI228</f>
        <v>0</v>
      </c>
      <c r="BI222" s="73" t="n">
        <f aca="false">'[2]2'!BJ228</f>
        <v>0</v>
      </c>
      <c r="BJ222" s="73" t="n">
        <f aca="false">'[2]2'!BK228</f>
        <v>0</v>
      </c>
      <c r="BK222" s="73" t="n">
        <f aca="false">'[2]2'!BL228</f>
        <v>0</v>
      </c>
      <c r="BL222" s="73" t="n">
        <f aca="false">'[2]2'!BM228</f>
        <v>0</v>
      </c>
      <c r="BM222" s="73" t="n">
        <f aca="false">'[2]2'!BN228</f>
        <v>0</v>
      </c>
      <c r="BN222" s="73" t="n">
        <f aca="false">'[2]2'!BO228</f>
        <v>0</v>
      </c>
      <c r="BO222" s="73" t="n">
        <f aca="false">'[2]2'!BP228</f>
        <v>0</v>
      </c>
      <c r="BP222" s="73" t="n">
        <f aca="false">'[2]2'!BQ228</f>
        <v>0</v>
      </c>
      <c r="BQ222" s="73" t="n">
        <f aca="false">'[2]2'!BR228</f>
        <v>0</v>
      </c>
      <c r="BR222" s="73" t="n">
        <f aca="false">'[2]2'!BS228</f>
        <v>0.06490918</v>
      </c>
      <c r="BS222" s="73" t="n">
        <f aca="false">'[2]2'!BT228</f>
        <v>0.11018437</v>
      </c>
      <c r="BT222" s="73" t="n">
        <f aca="false">'[2]2'!BU228</f>
        <v>0</v>
      </c>
      <c r="BU222" s="73" t="n">
        <f aca="false">'[2]2'!BV228</f>
        <v>0</v>
      </c>
      <c r="BV222" s="73" t="n">
        <f aca="false">'[2]2'!BW228</f>
        <v>0</v>
      </c>
      <c r="BW222" s="73" t="n">
        <f aca="false">'[2]2'!BX228</f>
        <v>0</v>
      </c>
      <c r="BX222" s="73" t="n">
        <f aca="false">'[2]2'!BY228</f>
        <v>0.11017374</v>
      </c>
      <c r="BY222" s="73" t="n">
        <f aca="false">'[2]2'!BZ228</f>
        <v>1.063E-005</v>
      </c>
      <c r="BZ222" s="73" t="n">
        <f aca="false">'[2]2'!CA228</f>
        <v>0</v>
      </c>
      <c r="CA222" s="73" t="n">
        <f aca="false">'[2]2'!CB228</f>
        <v>3.99480624</v>
      </c>
      <c r="CB222" s="73" t="n">
        <f aca="false">'[2]2'!CC228</f>
        <v>8.587E-005</v>
      </c>
      <c r="CC222" s="73" t="n">
        <f aca="false">'[2]2'!CD228</f>
        <v>0</v>
      </c>
      <c r="CD222" s="73" t="n">
        <f aca="false">'[2]2'!CE228</f>
        <v>0</v>
      </c>
      <c r="CE222" s="73" t="n">
        <f aca="false">'[2]2'!CF228</f>
        <v>0</v>
      </c>
      <c r="CF222" s="73" t="n">
        <f aca="false">'[2]2'!CG228</f>
        <v>3.99472037</v>
      </c>
      <c r="CG222" s="73" t="n">
        <f aca="false">'[2]2'!CH228</f>
        <v>0</v>
      </c>
      <c r="CH222" s="73" t="n">
        <f aca="false">'[2]2'!CI228</f>
        <v>0</v>
      </c>
      <c r="CI222" s="73" t="n">
        <f aca="false">'[2]2'!CJ228</f>
        <v>0</v>
      </c>
      <c r="CJ222" s="73" t="n">
        <f aca="false">'[2]2'!CK228</f>
        <v>0</v>
      </c>
      <c r="CK222" s="73" t="n">
        <f aca="false">'[2]2'!CL228</f>
        <v>0</v>
      </c>
      <c r="CL222" s="73" t="n">
        <f aca="false">'[2]2'!CM228</f>
        <v>0</v>
      </c>
      <c r="CM222" s="73" t="n">
        <f aca="false">'[2]2'!CN228</f>
        <v>0</v>
      </c>
      <c r="CN222" s="73" t="n">
        <f aca="false">'[2]2'!CO228</f>
        <v>0</v>
      </c>
      <c r="CO222" s="73" t="n">
        <f aca="false">'[2]2'!CP228</f>
        <v>0</v>
      </c>
      <c r="CP222" s="73" t="n">
        <f aca="false">'[2]2'!CQ228</f>
        <v>0</v>
      </c>
      <c r="CQ222" s="73" t="n">
        <f aca="false">'[2]2'!CR228</f>
        <v>0</v>
      </c>
      <c r="CR222" s="73" t="n">
        <f aca="false">'[2]2'!CS228</f>
        <v>0.00024409</v>
      </c>
      <c r="CS222" s="73"/>
      <c r="CT222" s="78"/>
      <c r="CU222" s="78"/>
      <c r="CV222" s="78"/>
      <c r="CW222" s="78"/>
      <c r="CX222" s="78"/>
      <c r="CY222" s="78"/>
      <c r="CZ222" s="73"/>
      <c r="DB222" s="77"/>
    </row>
    <row r="223" s="76" customFormat="true" ht="12.75" hidden="true" customHeight="true" outlineLevel="1" collapsed="false">
      <c r="A223" s="31"/>
      <c r="B223" s="32" t="s">
        <v>34</v>
      </c>
      <c r="C223" s="75" t="s">
        <v>20</v>
      </c>
      <c r="D223" s="73" t="n">
        <f aca="false">'[2]2'!E229</f>
        <v>3961.12554968</v>
      </c>
      <c r="E223" s="73" t="n">
        <f aca="false">'[2]2'!F229</f>
        <v>614.68414474</v>
      </c>
      <c r="F223" s="73" t="n">
        <f aca="false">'[2]2'!G229</f>
        <v>614.68414474</v>
      </c>
      <c r="G223" s="73" t="n">
        <f aca="false">'[2]2'!H229</f>
        <v>0</v>
      </c>
      <c r="H223" s="73" t="n">
        <f aca="false">'[2]2'!I229</f>
        <v>0</v>
      </c>
      <c r="I223" s="73" t="n">
        <f aca="false">'[2]2'!J229</f>
        <v>25.59222255</v>
      </c>
      <c r="J223" s="73" t="n">
        <f aca="false">'[2]2'!K229</f>
        <v>0</v>
      </c>
      <c r="K223" s="73" t="n">
        <f aca="false">'[2]2'!L229</f>
        <v>25.59222255</v>
      </c>
      <c r="L223" s="73" t="n">
        <f aca="false">'[2]2'!M229</f>
        <v>0</v>
      </c>
      <c r="M223" s="73" t="n">
        <f aca="false">'[2]2'!N229</f>
        <v>0</v>
      </c>
      <c r="N223" s="73" t="n">
        <f aca="false">'[2]2'!O229</f>
        <v>0</v>
      </c>
      <c r="O223" s="73" t="n">
        <f aca="false">'[2]2'!P229</f>
        <v>2006.64792563</v>
      </c>
      <c r="P223" s="73" t="n">
        <f aca="false">'[2]2'!Q229</f>
        <v>281.86129492</v>
      </c>
      <c r="Q223" s="73" t="n">
        <f aca="false">'[2]2'!R229</f>
        <v>0</v>
      </c>
      <c r="R223" s="73" t="n">
        <f aca="false">'[2]2'!S229</f>
        <v>0</v>
      </c>
      <c r="S223" s="73" t="n">
        <f aca="false">'[2]2'!T229</f>
        <v>0</v>
      </c>
      <c r="T223" s="73" t="n">
        <f aca="false">'[2]2'!U229</f>
        <v>0</v>
      </c>
      <c r="U223" s="73" t="n">
        <f aca="false">'[2]2'!V229</f>
        <v>0</v>
      </c>
      <c r="V223" s="73" t="n">
        <f aca="false">'[2]2'!W229</f>
        <v>46.55489289</v>
      </c>
      <c r="W223" s="73" t="n">
        <f aca="false">'[2]2'!X229</f>
        <v>0</v>
      </c>
      <c r="X223" s="73" t="n">
        <f aca="false">'[2]2'!Y229</f>
        <v>0</v>
      </c>
      <c r="Y223" s="73" t="n">
        <f aca="false">'[2]2'!Z229</f>
        <v>0</v>
      </c>
      <c r="Z223" s="73" t="n">
        <f aca="false">'[2]2'!AA229</f>
        <v>1641.07013847</v>
      </c>
      <c r="AA223" s="73" t="n">
        <f aca="false">'[2]2'!AB229</f>
        <v>0</v>
      </c>
      <c r="AB223" s="73" t="n">
        <f aca="false">'[2]2'!AC229</f>
        <v>0.27503463</v>
      </c>
      <c r="AC223" s="73" t="n">
        <f aca="false">'[2]2'!AD229</f>
        <v>0</v>
      </c>
      <c r="AD223" s="73" t="n">
        <f aca="false">'[2]2'!AE229</f>
        <v>0</v>
      </c>
      <c r="AE223" s="73" t="n">
        <f aca="false">'[2]2'!AF229</f>
        <v>0</v>
      </c>
      <c r="AF223" s="73" t="n">
        <f aca="false">'[2]2'!AG229</f>
        <v>0</v>
      </c>
      <c r="AG223" s="73" t="n">
        <f aca="false">'[2]2'!AH229</f>
        <v>11.22990709</v>
      </c>
      <c r="AH223" s="73" t="n">
        <f aca="false">'[2]2'!AI229</f>
        <v>0</v>
      </c>
      <c r="AI223" s="73" t="n">
        <f aca="false">'[2]2'!AJ229</f>
        <v>0.49990583</v>
      </c>
      <c r="AJ223" s="73" t="n">
        <f aca="false">'[2]2'!AK229</f>
        <v>0</v>
      </c>
      <c r="AK223" s="73" t="n">
        <f aca="false">'[2]2'!AL229</f>
        <v>24.19227365</v>
      </c>
      <c r="AL223" s="73" t="n">
        <f aca="false">'[2]2'!AM229</f>
        <v>0</v>
      </c>
      <c r="AM223" s="73" t="n">
        <f aca="false">'[2]2'!AN229</f>
        <v>0.96447815</v>
      </c>
      <c r="AN223" s="73" t="n">
        <f aca="false">'[2]2'!AO229</f>
        <v>209.03328364</v>
      </c>
      <c r="AO223" s="73" t="n">
        <f aca="false">'[2]2'!AP229</f>
        <v>0</v>
      </c>
      <c r="AP223" s="73" t="n">
        <f aca="false">'[2]2'!AQ229</f>
        <v>0</v>
      </c>
      <c r="AQ223" s="73" t="n">
        <f aca="false">'[2]2'!AR229</f>
        <v>0</v>
      </c>
      <c r="AR223" s="73" t="n">
        <f aca="false">'[2]2'!AS229</f>
        <v>0</v>
      </c>
      <c r="AS223" s="73" t="n">
        <f aca="false">'[2]2'!AT229</f>
        <v>0</v>
      </c>
      <c r="AT223" s="73" t="n">
        <f aca="false">'[2]2'!AU229</f>
        <v>59.39916388</v>
      </c>
      <c r="AU223" s="73" t="n">
        <f aca="false">'[2]2'!AV229</f>
        <v>0</v>
      </c>
      <c r="AV223" s="73" t="n">
        <f aca="false">'[2]2'!AW229</f>
        <v>0</v>
      </c>
      <c r="AW223" s="73" t="n">
        <f aca="false">'[2]2'!AX229</f>
        <v>59.39916388</v>
      </c>
      <c r="AX223" s="73" t="n">
        <f aca="false">'[2]2'!AY229</f>
        <v>894.06250372</v>
      </c>
      <c r="AY223" s="73" t="n">
        <f aca="false">'[2]2'!AZ229</f>
        <v>0</v>
      </c>
      <c r="AZ223" s="73" t="n">
        <f aca="false">'[2]2'!BA229</f>
        <v>763.38030891</v>
      </c>
      <c r="BA223" s="73" t="n">
        <f aca="false">'[2]2'!BB229</f>
        <v>130.68219481</v>
      </c>
      <c r="BB223" s="73" t="n">
        <f aca="false">'[2]2'!BC229</f>
        <v>0</v>
      </c>
      <c r="BC223" s="73" t="n">
        <f aca="false">'[2]2'!BD229</f>
        <v>0</v>
      </c>
      <c r="BD223" s="73" t="n">
        <f aca="false">'[2]2'!BE229</f>
        <v>0</v>
      </c>
      <c r="BE223" s="73" t="n">
        <f aca="false">'[2]2'!BF229</f>
        <v>0</v>
      </c>
      <c r="BF223" s="73" t="n">
        <f aca="false">'[2]2'!BG229</f>
        <v>0</v>
      </c>
      <c r="BG223" s="73" t="n">
        <f aca="false">'[2]2'!BH229</f>
        <v>0</v>
      </c>
      <c r="BH223" s="73" t="n">
        <f aca="false">'[2]2'!BI229</f>
        <v>0</v>
      </c>
      <c r="BI223" s="73" t="n">
        <f aca="false">'[2]2'!BJ229</f>
        <v>0</v>
      </c>
      <c r="BJ223" s="73" t="n">
        <f aca="false">'[2]2'!BK229</f>
        <v>0</v>
      </c>
      <c r="BK223" s="73" t="n">
        <f aca="false">'[2]2'!BL229</f>
        <v>0</v>
      </c>
      <c r="BL223" s="73" t="n">
        <f aca="false">'[2]2'!BM229</f>
        <v>0</v>
      </c>
      <c r="BM223" s="73" t="n">
        <f aca="false">'[2]2'!BN229</f>
        <v>0</v>
      </c>
      <c r="BN223" s="73" t="n">
        <f aca="false">'[2]2'!BO229</f>
        <v>0</v>
      </c>
      <c r="BO223" s="73" t="n">
        <f aca="false">'[2]2'!BP229</f>
        <v>0</v>
      </c>
      <c r="BP223" s="73" t="n">
        <f aca="false">'[2]2'!BQ229</f>
        <v>0</v>
      </c>
      <c r="BQ223" s="73" t="n">
        <f aca="false">'[2]2'!BR229</f>
        <v>0</v>
      </c>
      <c r="BR223" s="73" t="n">
        <f aca="false">'[2]2'!BS229</f>
        <v>0.63881862</v>
      </c>
      <c r="BS223" s="73" t="n">
        <f aca="false">'[2]2'!BT229</f>
        <v>151.0674869</v>
      </c>
      <c r="BT223" s="73" t="n">
        <f aca="false">'[2]2'!BU229</f>
        <v>0</v>
      </c>
      <c r="BU223" s="73" t="n">
        <f aca="false">'[2]2'!BV229</f>
        <v>0</v>
      </c>
      <c r="BV223" s="73" t="n">
        <f aca="false">'[2]2'!BW229</f>
        <v>151.0674869</v>
      </c>
      <c r="BW223" s="73" t="n">
        <f aca="false">'[2]2'!BX229</f>
        <v>0</v>
      </c>
      <c r="BX223" s="73" t="n">
        <f aca="false">'[2]2'!BY229</f>
        <v>0</v>
      </c>
      <c r="BY223" s="73" t="n">
        <f aca="false">'[2]2'!BZ229</f>
        <v>0</v>
      </c>
      <c r="BZ223" s="73" t="n">
        <f aca="false">'[2]2'!CA229</f>
        <v>0</v>
      </c>
      <c r="CA223" s="73" t="n">
        <f aca="false">'[2]2'!CB229</f>
        <v>0</v>
      </c>
      <c r="CB223" s="73" t="n">
        <f aca="false">'[2]2'!CC229</f>
        <v>0</v>
      </c>
      <c r="CC223" s="73" t="n">
        <f aca="false">'[2]2'!CD229</f>
        <v>0</v>
      </c>
      <c r="CD223" s="73" t="n">
        <f aca="false">'[2]2'!CE229</f>
        <v>0</v>
      </c>
      <c r="CE223" s="73" t="n">
        <f aca="false">'[2]2'!CF229</f>
        <v>0</v>
      </c>
      <c r="CF223" s="73" t="n">
        <f aca="false">'[2]2'!CG229</f>
        <v>0</v>
      </c>
      <c r="CG223" s="73" t="n">
        <f aca="false">'[2]2'!CH229</f>
        <v>0</v>
      </c>
      <c r="CH223" s="73" t="n">
        <f aca="false">'[2]2'!CI229</f>
        <v>0</v>
      </c>
      <c r="CI223" s="73" t="n">
        <f aca="false">'[2]2'!CJ229</f>
        <v>0</v>
      </c>
      <c r="CJ223" s="73" t="n">
        <f aca="false">'[2]2'!CK229</f>
        <v>0</v>
      </c>
      <c r="CK223" s="73" t="n">
        <f aca="false">'[2]2'!CL229</f>
        <v>0</v>
      </c>
      <c r="CL223" s="73" t="n">
        <f aca="false">'[2]2'!CM229</f>
        <v>0</v>
      </c>
      <c r="CM223" s="73" t="n">
        <f aca="false">'[2]2'!CN229</f>
        <v>0</v>
      </c>
      <c r="CN223" s="73" t="n">
        <f aca="false">'[2]2'!CO229</f>
        <v>0</v>
      </c>
      <c r="CO223" s="73" t="n">
        <f aca="false">'[2]2'!CP229</f>
        <v>0</v>
      </c>
      <c r="CP223" s="73" t="n">
        <f aca="false">'[2]2'!CQ229</f>
        <v>0</v>
      </c>
      <c r="CQ223" s="73" t="n">
        <f aca="false">'[2]2'!CR229</f>
        <v>0</v>
      </c>
      <c r="CR223" s="73" t="n">
        <f aca="false">'[2]2'!CS229</f>
        <v>0</v>
      </c>
      <c r="CS223" s="73"/>
      <c r="CT223" s="78"/>
      <c r="CU223" s="78"/>
      <c r="CV223" s="78"/>
      <c r="CW223" s="78"/>
      <c r="CX223" s="78"/>
      <c r="CY223" s="78"/>
      <c r="CZ223" s="73"/>
      <c r="DB223" s="77"/>
    </row>
    <row r="224" s="76" customFormat="true" ht="12.75" hidden="true" customHeight="false" outlineLevel="1" collapsed="false">
      <c r="A224" s="31"/>
      <c r="B224" s="32"/>
      <c r="C224" s="75" t="s">
        <v>31</v>
      </c>
      <c r="D224" s="73" t="n">
        <f aca="false">'[2]2'!E230</f>
        <v>2612.20451221</v>
      </c>
      <c r="E224" s="73" t="n">
        <f aca="false">'[2]2'!F230</f>
        <v>240.66496021</v>
      </c>
      <c r="F224" s="73" t="n">
        <f aca="false">'[2]2'!G230</f>
        <v>240.66496021</v>
      </c>
      <c r="G224" s="73" t="n">
        <f aca="false">'[2]2'!H230</f>
        <v>0</v>
      </c>
      <c r="H224" s="73" t="n">
        <f aca="false">'[2]2'!I230</f>
        <v>0</v>
      </c>
      <c r="I224" s="73" t="n">
        <f aca="false">'[2]2'!J230</f>
        <v>25.59222255</v>
      </c>
      <c r="J224" s="73" t="n">
        <f aca="false">'[2]2'!K230</f>
        <v>0</v>
      </c>
      <c r="K224" s="73" t="n">
        <f aca="false">'[2]2'!L230</f>
        <v>25.59222255</v>
      </c>
      <c r="L224" s="73" t="n">
        <f aca="false">'[2]2'!M230</f>
        <v>0</v>
      </c>
      <c r="M224" s="73" t="n">
        <f aca="false">'[2]2'!N230</f>
        <v>0</v>
      </c>
      <c r="N224" s="73" t="n">
        <f aca="false">'[2]2'!O230</f>
        <v>0</v>
      </c>
      <c r="O224" s="73" t="n">
        <f aca="false">'[2]2'!P230</f>
        <v>1651.42291551</v>
      </c>
      <c r="P224" s="73" t="n">
        <f aca="false">'[2]2'!Q230</f>
        <v>11.49088495</v>
      </c>
      <c r="Q224" s="73" t="n">
        <f aca="false">'[2]2'!R230</f>
        <v>0</v>
      </c>
      <c r="R224" s="73" t="n">
        <f aca="false">'[2]2'!S230</f>
        <v>0</v>
      </c>
      <c r="S224" s="73" t="n">
        <f aca="false">'[2]2'!T230</f>
        <v>0</v>
      </c>
      <c r="T224" s="73" t="n">
        <f aca="false">'[2]2'!U230</f>
        <v>0</v>
      </c>
      <c r="U224" s="73" t="n">
        <f aca="false">'[2]2'!V230</f>
        <v>0</v>
      </c>
      <c r="V224" s="73" t="n">
        <f aca="false">'[2]2'!W230</f>
        <v>0.33911135</v>
      </c>
      <c r="W224" s="73" t="n">
        <f aca="false">'[2]2'!X230</f>
        <v>0</v>
      </c>
      <c r="X224" s="73" t="n">
        <f aca="false">'[2]2'!Y230</f>
        <v>0</v>
      </c>
      <c r="Y224" s="73" t="n">
        <f aca="false">'[2]2'!Z230</f>
        <v>0</v>
      </c>
      <c r="Z224" s="73" t="n">
        <f aca="false">'[2]2'!AA230</f>
        <v>1613.0887881</v>
      </c>
      <c r="AA224" s="73" t="n">
        <f aca="false">'[2]2'!AB230</f>
        <v>0</v>
      </c>
      <c r="AB224" s="73" t="n">
        <f aca="false">'[2]2'!AC230</f>
        <v>0</v>
      </c>
      <c r="AC224" s="73" t="n">
        <f aca="false">'[2]2'!AD230</f>
        <v>0</v>
      </c>
      <c r="AD224" s="73" t="n">
        <f aca="false">'[2]2'!AE230</f>
        <v>0</v>
      </c>
      <c r="AE224" s="73" t="n">
        <f aca="false">'[2]2'!AF230</f>
        <v>0</v>
      </c>
      <c r="AF224" s="73" t="n">
        <f aca="false">'[2]2'!AG230</f>
        <v>0</v>
      </c>
      <c r="AG224" s="73" t="n">
        <f aca="false">'[2]2'!AH230</f>
        <v>4.71120713</v>
      </c>
      <c r="AH224" s="73" t="n">
        <f aca="false">'[2]2'!AI230</f>
        <v>0</v>
      </c>
      <c r="AI224" s="73" t="n">
        <f aca="false">'[2]2'!AJ230</f>
        <v>0</v>
      </c>
      <c r="AJ224" s="73" t="n">
        <f aca="false">'[2]2'!AK230</f>
        <v>0</v>
      </c>
      <c r="AK224" s="73" t="n">
        <f aca="false">'[2]2'!AL230</f>
        <v>20.82844583</v>
      </c>
      <c r="AL224" s="73" t="n">
        <f aca="false">'[2]2'!AM230</f>
        <v>0</v>
      </c>
      <c r="AM224" s="73" t="n">
        <f aca="false">'[2]2'!AN230</f>
        <v>0.96447815</v>
      </c>
      <c r="AN224" s="73" t="n">
        <f aca="false">'[2]2'!AO230</f>
        <v>0</v>
      </c>
      <c r="AO224" s="73" t="n">
        <f aca="false">'[2]2'!AP230</f>
        <v>0</v>
      </c>
      <c r="AP224" s="73" t="n">
        <f aca="false">'[2]2'!AQ230</f>
        <v>0</v>
      </c>
      <c r="AQ224" s="73" t="n">
        <f aca="false">'[2]2'!AR230</f>
        <v>0</v>
      </c>
      <c r="AR224" s="73" t="n">
        <f aca="false">'[2]2'!AS230</f>
        <v>0</v>
      </c>
      <c r="AS224" s="73" t="n">
        <f aca="false">'[2]2'!AT230</f>
        <v>0</v>
      </c>
      <c r="AT224" s="73" t="n">
        <f aca="false">'[2]2'!AU230</f>
        <v>0</v>
      </c>
      <c r="AU224" s="73" t="n">
        <f aca="false">'[2]2'!AV230</f>
        <v>0</v>
      </c>
      <c r="AV224" s="73" t="n">
        <f aca="false">'[2]2'!AW230</f>
        <v>0</v>
      </c>
      <c r="AW224" s="73" t="n">
        <f aca="false">'[2]2'!AX230</f>
        <v>0</v>
      </c>
      <c r="AX224" s="73" t="n">
        <f aca="false">'[2]2'!AY230</f>
        <v>694.52441394</v>
      </c>
      <c r="AY224" s="73" t="n">
        <f aca="false">'[2]2'!AZ230</f>
        <v>0</v>
      </c>
      <c r="AZ224" s="73" t="n">
        <f aca="false">'[2]2'!BA230</f>
        <v>694.52441394</v>
      </c>
      <c r="BA224" s="73" t="n">
        <f aca="false">'[2]2'!BB230</f>
        <v>0</v>
      </c>
      <c r="BB224" s="73" t="n">
        <f aca="false">'[2]2'!BC230</f>
        <v>0</v>
      </c>
      <c r="BC224" s="73" t="n">
        <f aca="false">'[2]2'!BD230</f>
        <v>0</v>
      </c>
      <c r="BD224" s="73" t="n">
        <f aca="false">'[2]2'!BE230</f>
        <v>0</v>
      </c>
      <c r="BE224" s="73" t="n">
        <f aca="false">'[2]2'!BF230</f>
        <v>0</v>
      </c>
      <c r="BF224" s="73" t="n">
        <f aca="false">'[2]2'!BG230</f>
        <v>0</v>
      </c>
      <c r="BG224" s="73" t="n">
        <f aca="false">'[2]2'!BH230</f>
        <v>0</v>
      </c>
      <c r="BH224" s="73" t="n">
        <f aca="false">'[2]2'!BI230</f>
        <v>0</v>
      </c>
      <c r="BI224" s="73" t="n">
        <f aca="false">'[2]2'!BJ230</f>
        <v>0</v>
      </c>
      <c r="BJ224" s="73" t="n">
        <f aca="false">'[2]2'!BK230</f>
        <v>0</v>
      </c>
      <c r="BK224" s="73" t="n">
        <f aca="false">'[2]2'!BL230</f>
        <v>0</v>
      </c>
      <c r="BL224" s="73" t="n">
        <f aca="false">'[2]2'!BM230</f>
        <v>0</v>
      </c>
      <c r="BM224" s="73" t="n">
        <f aca="false">'[2]2'!BN230</f>
        <v>0</v>
      </c>
      <c r="BN224" s="73" t="n">
        <f aca="false">'[2]2'!BO230</f>
        <v>0</v>
      </c>
      <c r="BO224" s="73" t="n">
        <f aca="false">'[2]2'!BP230</f>
        <v>0</v>
      </c>
      <c r="BP224" s="73" t="n">
        <f aca="false">'[2]2'!BQ230</f>
        <v>0</v>
      </c>
      <c r="BQ224" s="73" t="n">
        <f aca="false">'[2]2'!BR230</f>
        <v>0</v>
      </c>
      <c r="BR224" s="73" t="n">
        <f aca="false">'[2]2'!BS230</f>
        <v>0</v>
      </c>
      <c r="BS224" s="73" t="n">
        <f aca="false">'[2]2'!BT230</f>
        <v>0</v>
      </c>
      <c r="BT224" s="73" t="n">
        <f aca="false">'[2]2'!BU230</f>
        <v>0</v>
      </c>
      <c r="BU224" s="73" t="n">
        <f aca="false">'[2]2'!BV230</f>
        <v>0</v>
      </c>
      <c r="BV224" s="73" t="n">
        <f aca="false">'[2]2'!BW230</f>
        <v>0</v>
      </c>
      <c r="BW224" s="73" t="n">
        <f aca="false">'[2]2'!BX230</f>
        <v>0</v>
      </c>
      <c r="BX224" s="73" t="n">
        <f aca="false">'[2]2'!BY230</f>
        <v>0</v>
      </c>
      <c r="BY224" s="73" t="n">
        <f aca="false">'[2]2'!BZ230</f>
        <v>0</v>
      </c>
      <c r="BZ224" s="73" t="n">
        <f aca="false">'[2]2'!CA230</f>
        <v>0</v>
      </c>
      <c r="CA224" s="73" t="n">
        <f aca="false">'[2]2'!CB230</f>
        <v>0</v>
      </c>
      <c r="CB224" s="73" t="n">
        <f aca="false">'[2]2'!CC230</f>
        <v>0</v>
      </c>
      <c r="CC224" s="73" t="n">
        <f aca="false">'[2]2'!CD230</f>
        <v>0</v>
      </c>
      <c r="CD224" s="73" t="n">
        <f aca="false">'[2]2'!CE230</f>
        <v>0</v>
      </c>
      <c r="CE224" s="73" t="n">
        <f aca="false">'[2]2'!CF230</f>
        <v>0</v>
      </c>
      <c r="CF224" s="73" t="n">
        <f aca="false">'[2]2'!CG230</f>
        <v>0</v>
      </c>
      <c r="CG224" s="73" t="n">
        <f aca="false">'[2]2'!CH230</f>
        <v>0</v>
      </c>
      <c r="CH224" s="73" t="n">
        <f aca="false">'[2]2'!CI230</f>
        <v>0</v>
      </c>
      <c r="CI224" s="73" t="n">
        <f aca="false">'[2]2'!CJ230</f>
        <v>0</v>
      </c>
      <c r="CJ224" s="73" t="n">
        <f aca="false">'[2]2'!CK230</f>
        <v>0</v>
      </c>
      <c r="CK224" s="73" t="n">
        <f aca="false">'[2]2'!CL230</f>
        <v>0</v>
      </c>
      <c r="CL224" s="73" t="n">
        <f aca="false">'[2]2'!CM230</f>
        <v>0</v>
      </c>
      <c r="CM224" s="73" t="n">
        <f aca="false">'[2]2'!CN230</f>
        <v>0</v>
      </c>
      <c r="CN224" s="73" t="n">
        <f aca="false">'[2]2'!CO230</f>
        <v>0</v>
      </c>
      <c r="CO224" s="73" t="n">
        <f aca="false">'[2]2'!CP230</f>
        <v>0</v>
      </c>
      <c r="CP224" s="73" t="n">
        <f aca="false">'[2]2'!CQ230</f>
        <v>0</v>
      </c>
      <c r="CQ224" s="73" t="n">
        <f aca="false">'[2]2'!CR230</f>
        <v>0</v>
      </c>
      <c r="CR224" s="73" t="n">
        <f aca="false">'[2]2'!CS230</f>
        <v>0</v>
      </c>
      <c r="CS224" s="73"/>
      <c r="CT224" s="78"/>
      <c r="CU224" s="78"/>
      <c r="CV224" s="78"/>
      <c r="CW224" s="78"/>
      <c r="CX224" s="78"/>
      <c r="CY224" s="78"/>
      <c r="CZ224" s="73"/>
      <c r="DB224" s="77"/>
    </row>
    <row r="225" s="76" customFormat="true" ht="25.5" hidden="true" customHeight="false" outlineLevel="1" collapsed="false">
      <c r="A225" s="31"/>
      <c r="B225" s="32"/>
      <c r="C225" s="75" t="s">
        <v>32</v>
      </c>
      <c r="D225" s="73" t="n">
        <f aca="false">'[2]2'!E231</f>
        <v>1117.13658207</v>
      </c>
      <c r="E225" s="73" t="n">
        <f aca="false">'[2]2'!F231</f>
        <v>374.01918453</v>
      </c>
      <c r="F225" s="73" t="n">
        <f aca="false">'[2]2'!G231</f>
        <v>374.01918453</v>
      </c>
      <c r="G225" s="73" t="n">
        <f aca="false">'[2]2'!H231</f>
        <v>0</v>
      </c>
      <c r="H225" s="73" t="n">
        <f aca="false">'[2]2'!I231</f>
        <v>0</v>
      </c>
      <c r="I225" s="73" t="n">
        <f aca="false">'[2]2'!J231</f>
        <v>0</v>
      </c>
      <c r="J225" s="73" t="n">
        <f aca="false">'[2]2'!K231</f>
        <v>0</v>
      </c>
      <c r="K225" s="73" t="n">
        <f aca="false">'[2]2'!L231</f>
        <v>0</v>
      </c>
      <c r="L225" s="73" t="n">
        <f aca="false">'[2]2'!M231</f>
        <v>0</v>
      </c>
      <c r="M225" s="73" t="n">
        <f aca="false">'[2]2'!N231</f>
        <v>0</v>
      </c>
      <c r="N225" s="73" t="n">
        <f aca="false">'[2]2'!O231</f>
        <v>0</v>
      </c>
      <c r="O225" s="73" t="n">
        <f aca="false">'[2]2'!P231</f>
        <v>337.96072524</v>
      </c>
      <c r="P225" s="73" t="n">
        <f aca="false">'[2]2'!Q231</f>
        <v>270.37040997</v>
      </c>
      <c r="Q225" s="73" t="n">
        <f aca="false">'[2]2'!R231</f>
        <v>0</v>
      </c>
      <c r="R225" s="73" t="n">
        <f aca="false">'[2]2'!S231</f>
        <v>0</v>
      </c>
      <c r="S225" s="73" t="n">
        <f aca="false">'[2]2'!T231</f>
        <v>0</v>
      </c>
      <c r="T225" s="73" t="n">
        <f aca="false">'[2]2'!U231</f>
        <v>0</v>
      </c>
      <c r="U225" s="73" t="n">
        <f aca="false">'[2]2'!V231</f>
        <v>0</v>
      </c>
      <c r="V225" s="73" t="n">
        <f aca="false">'[2]2'!W231</f>
        <v>28.95149666</v>
      </c>
      <c r="W225" s="73" t="n">
        <f aca="false">'[2]2'!X231</f>
        <v>0</v>
      </c>
      <c r="X225" s="73" t="n">
        <f aca="false">'[2]2'!Y231</f>
        <v>0</v>
      </c>
      <c r="Y225" s="73" t="n">
        <f aca="false">'[2]2'!Z231</f>
        <v>0</v>
      </c>
      <c r="Z225" s="73" t="n">
        <f aca="false">'[2]2'!AA231</f>
        <v>27.98135037</v>
      </c>
      <c r="AA225" s="73" t="n">
        <f aca="false">'[2]2'!AB231</f>
        <v>0</v>
      </c>
      <c r="AB225" s="73" t="n">
        <f aca="false">'[2]2'!AC231</f>
        <v>0.27503463</v>
      </c>
      <c r="AC225" s="73" t="n">
        <f aca="false">'[2]2'!AD231</f>
        <v>0</v>
      </c>
      <c r="AD225" s="73" t="n">
        <f aca="false">'[2]2'!AE231</f>
        <v>0</v>
      </c>
      <c r="AE225" s="73" t="n">
        <f aca="false">'[2]2'!AF231</f>
        <v>0</v>
      </c>
      <c r="AF225" s="73" t="n">
        <f aca="false">'[2]2'!AG231</f>
        <v>0</v>
      </c>
      <c r="AG225" s="73" t="n">
        <f aca="false">'[2]2'!AH231</f>
        <v>6.51869996</v>
      </c>
      <c r="AH225" s="73" t="n">
        <f aca="false">'[2]2'!AI231</f>
        <v>0</v>
      </c>
      <c r="AI225" s="73" t="n">
        <f aca="false">'[2]2'!AJ231</f>
        <v>0.49990583</v>
      </c>
      <c r="AJ225" s="73" t="n">
        <f aca="false">'[2]2'!AK231</f>
        <v>0</v>
      </c>
      <c r="AK225" s="73" t="n">
        <f aca="false">'[2]2'!AL231</f>
        <v>3.36382782</v>
      </c>
      <c r="AL225" s="73" t="n">
        <f aca="false">'[2]2'!AM231</f>
        <v>0</v>
      </c>
      <c r="AM225" s="73" t="n">
        <f aca="false">'[2]2'!AN231</f>
        <v>0</v>
      </c>
      <c r="AN225" s="73" t="n">
        <f aca="false">'[2]2'!AO231</f>
        <v>0</v>
      </c>
      <c r="AO225" s="73" t="n">
        <f aca="false">'[2]2'!AP231</f>
        <v>0</v>
      </c>
      <c r="AP225" s="73" t="n">
        <f aca="false">'[2]2'!AQ231</f>
        <v>0</v>
      </c>
      <c r="AQ225" s="73" t="n">
        <f aca="false">'[2]2'!AR231</f>
        <v>0</v>
      </c>
      <c r="AR225" s="73" t="n">
        <f aca="false">'[2]2'!AS231</f>
        <v>0</v>
      </c>
      <c r="AS225" s="73" t="n">
        <f aca="false">'[2]2'!AT231</f>
        <v>0</v>
      </c>
      <c r="AT225" s="73" t="n">
        <f aca="false">'[2]2'!AU231</f>
        <v>59.39916388</v>
      </c>
      <c r="AU225" s="73" t="n">
        <f aca="false">'[2]2'!AV231</f>
        <v>0</v>
      </c>
      <c r="AV225" s="73" t="n">
        <f aca="false">'[2]2'!AW231</f>
        <v>0</v>
      </c>
      <c r="AW225" s="73" t="n">
        <f aca="false">'[2]2'!AX231</f>
        <v>59.39916388</v>
      </c>
      <c r="AX225" s="73" t="n">
        <f aca="false">'[2]2'!AY231</f>
        <v>194.69002152</v>
      </c>
      <c r="AY225" s="73" t="n">
        <f aca="false">'[2]2'!AZ231</f>
        <v>0</v>
      </c>
      <c r="AZ225" s="73" t="n">
        <f aca="false">'[2]2'!BA231</f>
        <v>64.00782671</v>
      </c>
      <c r="BA225" s="73" t="n">
        <f aca="false">'[2]2'!BB231</f>
        <v>130.68219481</v>
      </c>
      <c r="BB225" s="73" t="n">
        <f aca="false">'[2]2'!BC231</f>
        <v>0</v>
      </c>
      <c r="BC225" s="73" t="n">
        <f aca="false">'[2]2'!BD231</f>
        <v>0</v>
      </c>
      <c r="BD225" s="73" t="n">
        <f aca="false">'[2]2'!BE231</f>
        <v>0</v>
      </c>
      <c r="BE225" s="73" t="n">
        <f aca="false">'[2]2'!BF231</f>
        <v>0</v>
      </c>
      <c r="BF225" s="73" t="n">
        <f aca="false">'[2]2'!BG231</f>
        <v>0</v>
      </c>
      <c r="BG225" s="73" t="n">
        <f aca="false">'[2]2'!BH231</f>
        <v>0</v>
      </c>
      <c r="BH225" s="73" t="n">
        <f aca="false">'[2]2'!BI231</f>
        <v>0</v>
      </c>
      <c r="BI225" s="73" t="n">
        <f aca="false">'[2]2'!BJ231</f>
        <v>0</v>
      </c>
      <c r="BJ225" s="73" t="n">
        <f aca="false">'[2]2'!BK231</f>
        <v>0</v>
      </c>
      <c r="BK225" s="73" t="n">
        <f aca="false">'[2]2'!BL231</f>
        <v>0</v>
      </c>
      <c r="BL225" s="73" t="n">
        <f aca="false">'[2]2'!BM231</f>
        <v>0</v>
      </c>
      <c r="BM225" s="73" t="n">
        <f aca="false">'[2]2'!BN231</f>
        <v>0</v>
      </c>
      <c r="BN225" s="73" t="n">
        <f aca="false">'[2]2'!BO231</f>
        <v>0</v>
      </c>
      <c r="BO225" s="73" t="n">
        <f aca="false">'[2]2'!BP231</f>
        <v>0</v>
      </c>
      <c r="BP225" s="73" t="n">
        <f aca="false">'[2]2'!BQ231</f>
        <v>0</v>
      </c>
      <c r="BQ225" s="73" t="n">
        <f aca="false">'[2]2'!BR231</f>
        <v>0</v>
      </c>
      <c r="BR225" s="73" t="n">
        <f aca="false">'[2]2'!BS231</f>
        <v>0</v>
      </c>
      <c r="BS225" s="73" t="n">
        <f aca="false">'[2]2'!BT231</f>
        <v>151.0674869</v>
      </c>
      <c r="BT225" s="73" t="n">
        <f aca="false">'[2]2'!BU231</f>
        <v>0</v>
      </c>
      <c r="BU225" s="73" t="n">
        <f aca="false">'[2]2'!BV231</f>
        <v>0</v>
      </c>
      <c r="BV225" s="73" t="n">
        <f aca="false">'[2]2'!BW231</f>
        <v>151.0674869</v>
      </c>
      <c r="BW225" s="73" t="n">
        <f aca="false">'[2]2'!BX231</f>
        <v>0</v>
      </c>
      <c r="BX225" s="73" t="n">
        <f aca="false">'[2]2'!BY231</f>
        <v>0</v>
      </c>
      <c r="BY225" s="73" t="n">
        <f aca="false">'[2]2'!BZ231</f>
        <v>0</v>
      </c>
      <c r="BZ225" s="73" t="n">
        <f aca="false">'[2]2'!CA231</f>
        <v>0</v>
      </c>
      <c r="CA225" s="73" t="n">
        <f aca="false">'[2]2'!CB231</f>
        <v>0</v>
      </c>
      <c r="CB225" s="73" t="n">
        <f aca="false">'[2]2'!CC231</f>
        <v>0</v>
      </c>
      <c r="CC225" s="73" t="n">
        <f aca="false">'[2]2'!CD231</f>
        <v>0</v>
      </c>
      <c r="CD225" s="73" t="n">
        <f aca="false">'[2]2'!CE231</f>
        <v>0</v>
      </c>
      <c r="CE225" s="73" t="n">
        <f aca="false">'[2]2'!CF231</f>
        <v>0</v>
      </c>
      <c r="CF225" s="73" t="n">
        <f aca="false">'[2]2'!CG231</f>
        <v>0</v>
      </c>
      <c r="CG225" s="73" t="n">
        <f aca="false">'[2]2'!CH231</f>
        <v>0</v>
      </c>
      <c r="CH225" s="73" t="n">
        <f aca="false">'[2]2'!CI231</f>
        <v>0</v>
      </c>
      <c r="CI225" s="73" t="n">
        <f aca="false">'[2]2'!CJ231</f>
        <v>0</v>
      </c>
      <c r="CJ225" s="73" t="n">
        <f aca="false">'[2]2'!CK231</f>
        <v>0</v>
      </c>
      <c r="CK225" s="73" t="n">
        <f aca="false">'[2]2'!CL231</f>
        <v>0</v>
      </c>
      <c r="CL225" s="73" t="n">
        <f aca="false">'[2]2'!CM231</f>
        <v>0</v>
      </c>
      <c r="CM225" s="73" t="n">
        <f aca="false">'[2]2'!CN231</f>
        <v>0</v>
      </c>
      <c r="CN225" s="73" t="n">
        <f aca="false">'[2]2'!CO231</f>
        <v>0</v>
      </c>
      <c r="CO225" s="73" t="n">
        <f aca="false">'[2]2'!CP231</f>
        <v>0</v>
      </c>
      <c r="CP225" s="73" t="n">
        <f aca="false">'[2]2'!CQ231</f>
        <v>0</v>
      </c>
      <c r="CQ225" s="73" t="n">
        <f aca="false">'[2]2'!CR231</f>
        <v>0</v>
      </c>
      <c r="CR225" s="73" t="n">
        <f aca="false">'[2]2'!CS231</f>
        <v>0</v>
      </c>
      <c r="CS225" s="73"/>
      <c r="CT225" s="78"/>
      <c r="CU225" s="78"/>
      <c r="CV225" s="78"/>
      <c r="CW225" s="78"/>
      <c r="CX225" s="78"/>
      <c r="CY225" s="78"/>
      <c r="CZ225" s="73"/>
      <c r="DB225" s="77"/>
    </row>
    <row r="226" s="76" customFormat="true" ht="12.75" hidden="true" customHeight="false" outlineLevel="1" collapsed="false">
      <c r="A226" s="31"/>
      <c r="B226" s="32"/>
      <c r="C226" s="75" t="s">
        <v>33</v>
      </c>
      <c r="D226" s="73" t="n">
        <f aca="false">'[2]2'!E232</f>
        <v>231.7844554</v>
      </c>
      <c r="E226" s="73" t="n">
        <f aca="false">'[2]2'!F232</f>
        <v>0</v>
      </c>
      <c r="F226" s="73" t="n">
        <f aca="false">'[2]2'!G232</f>
        <v>0</v>
      </c>
      <c r="G226" s="73" t="n">
        <f aca="false">'[2]2'!H232</f>
        <v>0</v>
      </c>
      <c r="H226" s="73" t="n">
        <f aca="false">'[2]2'!I232</f>
        <v>0</v>
      </c>
      <c r="I226" s="73" t="n">
        <f aca="false">'[2]2'!J232</f>
        <v>0</v>
      </c>
      <c r="J226" s="73" t="n">
        <f aca="false">'[2]2'!K232</f>
        <v>0</v>
      </c>
      <c r="K226" s="73" t="n">
        <f aca="false">'[2]2'!L232</f>
        <v>0</v>
      </c>
      <c r="L226" s="73" t="n">
        <f aca="false">'[2]2'!M232</f>
        <v>0</v>
      </c>
      <c r="M226" s="73" t="n">
        <f aca="false">'[2]2'!N232</f>
        <v>0</v>
      </c>
      <c r="N226" s="73" t="n">
        <f aca="false">'[2]2'!O232</f>
        <v>0</v>
      </c>
      <c r="O226" s="73" t="n">
        <f aca="false">'[2]2'!P232</f>
        <v>17.26428488</v>
      </c>
      <c r="P226" s="73" t="n">
        <f aca="false">'[2]2'!Q232</f>
        <v>0</v>
      </c>
      <c r="Q226" s="73" t="n">
        <f aca="false">'[2]2'!R232</f>
        <v>0</v>
      </c>
      <c r="R226" s="73" t="n">
        <f aca="false">'[2]2'!S232</f>
        <v>0</v>
      </c>
      <c r="S226" s="73" t="n">
        <f aca="false">'[2]2'!T232</f>
        <v>0</v>
      </c>
      <c r="T226" s="73" t="n">
        <f aca="false">'[2]2'!U232</f>
        <v>0</v>
      </c>
      <c r="U226" s="73" t="n">
        <f aca="false">'[2]2'!V232</f>
        <v>0</v>
      </c>
      <c r="V226" s="73" t="n">
        <f aca="false">'[2]2'!W232</f>
        <v>17.26428488</v>
      </c>
      <c r="W226" s="73" t="n">
        <f aca="false">'[2]2'!X232</f>
        <v>0</v>
      </c>
      <c r="X226" s="73" t="n">
        <f aca="false">'[2]2'!Y232</f>
        <v>0</v>
      </c>
      <c r="Y226" s="73" t="n">
        <f aca="false">'[2]2'!Z232</f>
        <v>0</v>
      </c>
      <c r="Z226" s="73" t="n">
        <f aca="false">'[2]2'!AA232</f>
        <v>0</v>
      </c>
      <c r="AA226" s="73" t="n">
        <f aca="false">'[2]2'!AB232</f>
        <v>0</v>
      </c>
      <c r="AB226" s="73" t="n">
        <f aca="false">'[2]2'!AC232</f>
        <v>0</v>
      </c>
      <c r="AC226" s="73" t="n">
        <f aca="false">'[2]2'!AD232</f>
        <v>0</v>
      </c>
      <c r="AD226" s="73" t="n">
        <f aca="false">'[2]2'!AE232</f>
        <v>0</v>
      </c>
      <c r="AE226" s="73" t="n">
        <f aca="false">'[2]2'!AF232</f>
        <v>0</v>
      </c>
      <c r="AF226" s="73" t="n">
        <f aca="false">'[2]2'!AG232</f>
        <v>0</v>
      </c>
      <c r="AG226" s="73" t="n">
        <f aca="false">'[2]2'!AH232</f>
        <v>0</v>
      </c>
      <c r="AH226" s="73" t="n">
        <f aca="false">'[2]2'!AI232</f>
        <v>0</v>
      </c>
      <c r="AI226" s="73" t="n">
        <f aca="false">'[2]2'!AJ232</f>
        <v>0</v>
      </c>
      <c r="AJ226" s="73" t="n">
        <f aca="false">'[2]2'!AK232</f>
        <v>0</v>
      </c>
      <c r="AK226" s="73" t="n">
        <f aca="false">'[2]2'!AL232</f>
        <v>0</v>
      </c>
      <c r="AL226" s="73" t="n">
        <f aca="false">'[2]2'!AM232</f>
        <v>0</v>
      </c>
      <c r="AM226" s="73" t="n">
        <f aca="false">'[2]2'!AN232</f>
        <v>0</v>
      </c>
      <c r="AN226" s="73" t="n">
        <f aca="false">'[2]2'!AO232</f>
        <v>209.03328364</v>
      </c>
      <c r="AO226" s="73" t="n">
        <f aca="false">'[2]2'!AP232</f>
        <v>0</v>
      </c>
      <c r="AP226" s="73" t="n">
        <f aca="false">'[2]2'!AQ232</f>
        <v>0</v>
      </c>
      <c r="AQ226" s="73" t="n">
        <f aca="false">'[2]2'!AR232</f>
        <v>0</v>
      </c>
      <c r="AR226" s="73" t="n">
        <f aca="false">'[2]2'!AS232</f>
        <v>0</v>
      </c>
      <c r="AS226" s="73" t="n">
        <f aca="false">'[2]2'!AT232</f>
        <v>0</v>
      </c>
      <c r="AT226" s="73" t="n">
        <f aca="false">'[2]2'!AU232</f>
        <v>0</v>
      </c>
      <c r="AU226" s="73" t="n">
        <f aca="false">'[2]2'!AV232</f>
        <v>0</v>
      </c>
      <c r="AV226" s="73" t="n">
        <f aca="false">'[2]2'!AW232</f>
        <v>0</v>
      </c>
      <c r="AW226" s="73" t="n">
        <f aca="false">'[2]2'!AX232</f>
        <v>0</v>
      </c>
      <c r="AX226" s="73" t="n">
        <f aca="false">'[2]2'!AY232</f>
        <v>4.84806826</v>
      </c>
      <c r="AY226" s="73" t="n">
        <f aca="false">'[2]2'!AZ232</f>
        <v>0</v>
      </c>
      <c r="AZ226" s="73" t="n">
        <f aca="false">'[2]2'!BA232</f>
        <v>4.84806826</v>
      </c>
      <c r="BA226" s="73" t="n">
        <f aca="false">'[2]2'!BB232</f>
        <v>0</v>
      </c>
      <c r="BB226" s="73" t="n">
        <f aca="false">'[2]2'!BC232</f>
        <v>0</v>
      </c>
      <c r="BC226" s="73" t="n">
        <f aca="false">'[2]2'!BD232</f>
        <v>0</v>
      </c>
      <c r="BD226" s="73" t="n">
        <f aca="false">'[2]2'!BE232</f>
        <v>0</v>
      </c>
      <c r="BE226" s="73" t="n">
        <f aca="false">'[2]2'!BF232</f>
        <v>0</v>
      </c>
      <c r="BF226" s="73" t="n">
        <f aca="false">'[2]2'!BG232</f>
        <v>0</v>
      </c>
      <c r="BG226" s="73" t="n">
        <f aca="false">'[2]2'!BH232</f>
        <v>0</v>
      </c>
      <c r="BH226" s="73" t="n">
        <f aca="false">'[2]2'!BI232</f>
        <v>0</v>
      </c>
      <c r="BI226" s="73" t="n">
        <f aca="false">'[2]2'!BJ232</f>
        <v>0</v>
      </c>
      <c r="BJ226" s="73" t="n">
        <f aca="false">'[2]2'!BK232</f>
        <v>0</v>
      </c>
      <c r="BK226" s="73" t="n">
        <f aca="false">'[2]2'!BL232</f>
        <v>0</v>
      </c>
      <c r="BL226" s="73" t="n">
        <f aca="false">'[2]2'!BM232</f>
        <v>0</v>
      </c>
      <c r="BM226" s="73" t="n">
        <f aca="false">'[2]2'!BN232</f>
        <v>0</v>
      </c>
      <c r="BN226" s="73" t="n">
        <f aca="false">'[2]2'!BO232</f>
        <v>0</v>
      </c>
      <c r="BO226" s="73" t="n">
        <f aca="false">'[2]2'!BP232</f>
        <v>0</v>
      </c>
      <c r="BP226" s="73" t="n">
        <f aca="false">'[2]2'!BQ232</f>
        <v>0</v>
      </c>
      <c r="BQ226" s="73" t="n">
        <f aca="false">'[2]2'!BR232</f>
        <v>0</v>
      </c>
      <c r="BR226" s="73" t="n">
        <f aca="false">'[2]2'!BS232</f>
        <v>0.63881862</v>
      </c>
      <c r="BS226" s="73" t="n">
        <f aca="false">'[2]2'!BT232</f>
        <v>0</v>
      </c>
      <c r="BT226" s="73" t="n">
        <f aca="false">'[2]2'!BU232</f>
        <v>0</v>
      </c>
      <c r="BU226" s="73" t="n">
        <f aca="false">'[2]2'!BV232</f>
        <v>0</v>
      </c>
      <c r="BV226" s="73" t="n">
        <f aca="false">'[2]2'!BW232</f>
        <v>0</v>
      </c>
      <c r="BW226" s="73" t="n">
        <f aca="false">'[2]2'!BX232</f>
        <v>0</v>
      </c>
      <c r="BX226" s="73" t="n">
        <f aca="false">'[2]2'!BY232</f>
        <v>0</v>
      </c>
      <c r="BY226" s="73" t="n">
        <f aca="false">'[2]2'!BZ232</f>
        <v>0</v>
      </c>
      <c r="BZ226" s="73" t="n">
        <f aca="false">'[2]2'!CA232</f>
        <v>0</v>
      </c>
      <c r="CA226" s="73" t="n">
        <f aca="false">'[2]2'!CB232</f>
        <v>0</v>
      </c>
      <c r="CB226" s="73" t="n">
        <f aca="false">'[2]2'!CC232</f>
        <v>0</v>
      </c>
      <c r="CC226" s="73" t="n">
        <f aca="false">'[2]2'!CD232</f>
        <v>0</v>
      </c>
      <c r="CD226" s="73" t="n">
        <f aca="false">'[2]2'!CE232</f>
        <v>0</v>
      </c>
      <c r="CE226" s="73" t="n">
        <f aca="false">'[2]2'!CF232</f>
        <v>0</v>
      </c>
      <c r="CF226" s="73" t="n">
        <f aca="false">'[2]2'!CG232</f>
        <v>0</v>
      </c>
      <c r="CG226" s="73" t="n">
        <f aca="false">'[2]2'!CH232</f>
        <v>0</v>
      </c>
      <c r="CH226" s="73" t="n">
        <f aca="false">'[2]2'!CI232</f>
        <v>0</v>
      </c>
      <c r="CI226" s="73" t="n">
        <f aca="false">'[2]2'!CJ232</f>
        <v>0</v>
      </c>
      <c r="CJ226" s="73" t="n">
        <f aca="false">'[2]2'!CK232</f>
        <v>0</v>
      </c>
      <c r="CK226" s="73" t="n">
        <f aca="false">'[2]2'!CL232</f>
        <v>0</v>
      </c>
      <c r="CL226" s="73" t="n">
        <f aca="false">'[2]2'!CM232</f>
        <v>0</v>
      </c>
      <c r="CM226" s="73" t="n">
        <f aca="false">'[2]2'!CN232</f>
        <v>0</v>
      </c>
      <c r="CN226" s="73" t="n">
        <f aca="false">'[2]2'!CO232</f>
        <v>0</v>
      </c>
      <c r="CO226" s="73" t="n">
        <f aca="false">'[2]2'!CP232</f>
        <v>0</v>
      </c>
      <c r="CP226" s="73" t="n">
        <f aca="false">'[2]2'!CQ232</f>
        <v>0</v>
      </c>
      <c r="CQ226" s="73" t="n">
        <f aca="false">'[2]2'!CR232</f>
        <v>0</v>
      </c>
      <c r="CR226" s="73" t="n">
        <f aca="false">'[2]2'!CS232</f>
        <v>0</v>
      </c>
      <c r="CS226" s="73"/>
      <c r="CT226" s="78"/>
      <c r="CU226" s="78"/>
      <c r="CV226" s="78"/>
      <c r="CW226" s="78"/>
      <c r="CX226" s="78"/>
      <c r="CY226" s="78"/>
      <c r="CZ226" s="73"/>
      <c r="DB226" s="77"/>
    </row>
    <row r="227" s="76" customFormat="true" ht="12.75" hidden="false" customHeight="false" outlineLevel="0" collapsed="false">
      <c r="A227" s="38" t="s">
        <v>59</v>
      </c>
      <c r="B227" s="39"/>
      <c r="C227" s="40"/>
      <c r="D227" s="73" t="n">
        <f aca="false">'[2]2'!E233</f>
        <v>994.91310534</v>
      </c>
      <c r="E227" s="73" t="n">
        <f aca="false">'[2]2'!F233</f>
        <v>242.093789</v>
      </c>
      <c r="F227" s="73" t="n">
        <f aca="false">'[2]2'!G233</f>
        <v>240.65860931</v>
      </c>
      <c r="G227" s="73" t="n">
        <f aca="false">'[2]2'!H233</f>
        <v>1.40062171</v>
      </c>
      <c r="H227" s="73" t="n">
        <f aca="false">'[2]2'!I233</f>
        <v>0.03455798</v>
      </c>
      <c r="I227" s="73" t="n">
        <f aca="false">'[2]2'!J233</f>
        <v>1.43251919</v>
      </c>
      <c r="J227" s="73" t="n">
        <f aca="false">'[2]2'!K233</f>
        <v>0</v>
      </c>
      <c r="K227" s="73" t="n">
        <f aca="false">'[2]2'!L233</f>
        <v>1.43249959</v>
      </c>
      <c r="L227" s="73" t="n">
        <f aca="false">'[2]2'!M233</f>
        <v>0</v>
      </c>
      <c r="M227" s="73" t="n">
        <f aca="false">'[2]2'!N233</f>
        <v>1.96E-005</v>
      </c>
      <c r="N227" s="73" t="n">
        <f aca="false">'[2]2'!O233</f>
        <v>0</v>
      </c>
      <c r="O227" s="73" t="n">
        <f aca="false">'[2]2'!P233</f>
        <v>296.32409301</v>
      </c>
      <c r="P227" s="73" t="n">
        <f aca="false">'[2]2'!Q233</f>
        <v>89.73762456</v>
      </c>
      <c r="Q227" s="73" t="n">
        <f aca="false">'[2]2'!R233</f>
        <v>1.04380795</v>
      </c>
      <c r="R227" s="73" t="n">
        <f aca="false">'[2]2'!S233</f>
        <v>0</v>
      </c>
      <c r="S227" s="73" t="n">
        <f aca="false">'[2]2'!T233</f>
        <v>50.50634303</v>
      </c>
      <c r="T227" s="73" t="n">
        <f aca="false">'[2]2'!U233</f>
        <v>7.21992882</v>
      </c>
      <c r="U227" s="73" t="n">
        <f aca="false">'[2]2'!V233</f>
        <v>0.41804752</v>
      </c>
      <c r="V227" s="73" t="n">
        <f aca="false">'[2]2'!W233</f>
        <v>16.82919221</v>
      </c>
      <c r="W227" s="73" t="n">
        <f aca="false">'[2]2'!X233</f>
        <v>2.17078209</v>
      </c>
      <c r="X227" s="73" t="n">
        <f aca="false">'[2]2'!Y233</f>
        <v>0.04973418</v>
      </c>
      <c r="Y227" s="73" t="n">
        <f aca="false">'[2]2'!Z233</f>
        <v>0</v>
      </c>
      <c r="Z227" s="73" t="n">
        <f aca="false">'[2]2'!AA233</f>
        <v>9.54672948</v>
      </c>
      <c r="AA227" s="73" t="n">
        <f aca="false">'[2]2'!AB233</f>
        <v>0</v>
      </c>
      <c r="AB227" s="73" t="n">
        <f aca="false">'[2]2'!AC233</f>
        <v>19.85289444</v>
      </c>
      <c r="AC227" s="73" t="n">
        <f aca="false">'[2]2'!AD233</f>
        <v>11.68390334</v>
      </c>
      <c r="AD227" s="73" t="n">
        <f aca="false">'[2]2'!AE233</f>
        <v>0.43391417</v>
      </c>
      <c r="AE227" s="73" t="n">
        <f aca="false">'[2]2'!AF233</f>
        <v>36.03209284</v>
      </c>
      <c r="AF227" s="73" t="n">
        <f aca="false">'[2]2'!AG233</f>
        <v>0.33499758</v>
      </c>
      <c r="AG227" s="73" t="n">
        <f aca="false">'[2]2'!AH233</f>
        <v>0</v>
      </c>
      <c r="AH227" s="73" t="n">
        <f aca="false">'[2]2'!AI233</f>
        <v>42.23220612</v>
      </c>
      <c r="AI227" s="73" t="n">
        <f aca="false">'[2]2'!AJ233</f>
        <v>0</v>
      </c>
      <c r="AJ227" s="73" t="n">
        <f aca="false">'[2]2'!AK233</f>
        <v>0</v>
      </c>
      <c r="AK227" s="73" t="n">
        <f aca="false">'[2]2'!AL233</f>
        <v>2.43201069</v>
      </c>
      <c r="AL227" s="73" t="n">
        <f aca="false">'[2]2'!AM233</f>
        <v>5.78118655</v>
      </c>
      <c r="AM227" s="73" t="n">
        <f aca="false">'[2]2'!AN233</f>
        <v>0.01869744</v>
      </c>
      <c r="AN227" s="73" t="n">
        <f aca="false">'[2]2'!AO233</f>
        <v>5.99259795</v>
      </c>
      <c r="AO227" s="73" t="n">
        <f aca="false">'[2]2'!AP233</f>
        <v>2.33579769</v>
      </c>
      <c r="AP227" s="73" t="n">
        <f aca="false">'[2]2'!AQ233</f>
        <v>1.41829718</v>
      </c>
      <c r="AQ227" s="73" t="n">
        <f aca="false">'[2]2'!AR233</f>
        <v>0</v>
      </c>
      <c r="AR227" s="73" t="n">
        <f aca="false">'[2]2'!AS233</f>
        <v>0.91750051</v>
      </c>
      <c r="AS227" s="73" t="n">
        <f aca="false">'[2]2'!AT233</f>
        <v>0</v>
      </c>
      <c r="AT227" s="73" t="n">
        <f aca="false">'[2]2'!AU233</f>
        <v>32.21952923</v>
      </c>
      <c r="AU227" s="73" t="n">
        <f aca="false">'[2]2'!AV233</f>
        <v>15.16167091</v>
      </c>
      <c r="AV227" s="73" t="n">
        <f aca="false">'[2]2'!AW233</f>
        <v>0.68173368</v>
      </c>
      <c r="AW227" s="73" t="n">
        <f aca="false">'[2]2'!AX233</f>
        <v>16.37612464</v>
      </c>
      <c r="AX227" s="73" t="n">
        <f aca="false">'[2]2'!AY233</f>
        <v>254.11575372</v>
      </c>
      <c r="AY227" s="73" t="n">
        <f aca="false">'[2]2'!AZ233</f>
        <v>4.94276264</v>
      </c>
      <c r="AZ227" s="73" t="n">
        <f aca="false">'[2]2'!BA233</f>
        <v>194.92947196</v>
      </c>
      <c r="BA227" s="73" t="n">
        <f aca="false">'[2]2'!BB233</f>
        <v>54.24351912</v>
      </c>
      <c r="BB227" s="73" t="n">
        <f aca="false">'[2]2'!BC233</f>
        <v>27.29213586</v>
      </c>
      <c r="BC227" s="73" t="n">
        <f aca="false">'[2]2'!BD233</f>
        <v>24.37909998</v>
      </c>
      <c r="BD227" s="73" t="n">
        <f aca="false">'[2]2'!BE233</f>
        <v>0</v>
      </c>
      <c r="BE227" s="73" t="n">
        <f aca="false">'[2]2'!BF233</f>
        <v>0</v>
      </c>
      <c r="BF227" s="73" t="n">
        <f aca="false">'[2]2'!BG233</f>
        <v>0.52895003</v>
      </c>
      <c r="BG227" s="73" t="n">
        <f aca="false">'[2]2'!BH233</f>
        <v>2.38408585</v>
      </c>
      <c r="BH227" s="73" t="n">
        <f aca="false">'[2]2'!BI233</f>
        <v>1.22123898</v>
      </c>
      <c r="BI227" s="73" t="n">
        <f aca="false">'[2]2'!BJ233</f>
        <v>0.00024149</v>
      </c>
      <c r="BJ227" s="73" t="n">
        <f aca="false">'[2]2'!BK233</f>
        <v>1.22099749</v>
      </c>
      <c r="BK227" s="73" t="n">
        <f aca="false">'[2]2'!BL233</f>
        <v>2.7249728</v>
      </c>
      <c r="BL227" s="73" t="n">
        <f aca="false">'[2]2'!BM233</f>
        <v>0</v>
      </c>
      <c r="BM227" s="73" t="n">
        <f aca="false">'[2]2'!BN233</f>
        <v>0.05382537</v>
      </c>
      <c r="BN227" s="73" t="n">
        <f aca="false">'[2]2'!BO233</f>
        <v>0.00803753</v>
      </c>
      <c r="BO227" s="73" t="n">
        <f aca="false">'[2]2'!BP233</f>
        <v>2.66306033</v>
      </c>
      <c r="BP227" s="73" t="n">
        <f aca="false">'[2]2'!BQ233</f>
        <v>4.957E-005</v>
      </c>
      <c r="BQ227" s="73" t="n">
        <f aca="false">'[2]2'!BR233</f>
        <v>0</v>
      </c>
      <c r="BR227" s="73" t="n">
        <f aca="false">'[2]2'!BS233</f>
        <v>96.33818018</v>
      </c>
      <c r="BS227" s="73" t="n">
        <f aca="false">'[2]2'!BT233</f>
        <v>3.07595183</v>
      </c>
      <c r="BT227" s="73" t="n">
        <f aca="false">'[2]2'!BU233</f>
        <v>0.23167757</v>
      </c>
      <c r="BU227" s="73" t="n">
        <f aca="false">'[2]2'!BV233</f>
        <v>0</v>
      </c>
      <c r="BV227" s="73" t="n">
        <f aca="false">'[2]2'!BW233</f>
        <v>1.80142825</v>
      </c>
      <c r="BW227" s="73" t="n">
        <f aca="false">'[2]2'!BX233</f>
        <v>0.99825131</v>
      </c>
      <c r="BX227" s="73" t="n">
        <f aca="false">'[2]2'!BY233</f>
        <v>0.0445947</v>
      </c>
      <c r="BY227" s="73" t="n">
        <f aca="false">'[2]2'!BZ233</f>
        <v>0</v>
      </c>
      <c r="BZ227" s="73" t="n">
        <f aca="false">'[2]2'!CA233</f>
        <v>0</v>
      </c>
      <c r="CA227" s="73" t="n">
        <f aca="false">'[2]2'!CB233</f>
        <v>0.77868425</v>
      </c>
      <c r="CB227" s="73" t="n">
        <f aca="false">'[2]2'!CC233</f>
        <v>0.0613458</v>
      </c>
      <c r="CC227" s="73" t="n">
        <f aca="false">'[2]2'!CD233</f>
        <v>0</v>
      </c>
      <c r="CD227" s="73" t="n">
        <f aca="false">'[2]2'!CE233</f>
        <v>0.05528621</v>
      </c>
      <c r="CE227" s="73" t="n">
        <f aca="false">'[2]2'!CF233</f>
        <v>0.18555726</v>
      </c>
      <c r="CF227" s="73" t="n">
        <f aca="false">'[2]2'!CG233</f>
        <v>0.27649598</v>
      </c>
      <c r="CG227" s="73" t="n">
        <f aca="false">'[2]2'!CH233</f>
        <v>0.199999</v>
      </c>
      <c r="CH227" s="73" t="n">
        <f aca="false">'[2]2'!CI233</f>
        <v>0.27241068</v>
      </c>
      <c r="CI227" s="73" t="n">
        <f aca="false">'[2]2'!CJ233</f>
        <v>0.78721643</v>
      </c>
      <c r="CJ227" s="73" t="n">
        <f aca="false">'[2]2'!CK233</f>
        <v>0.78721643</v>
      </c>
      <c r="CK227" s="73" t="n">
        <f aca="false">'[2]2'!CL233</f>
        <v>0</v>
      </c>
      <c r="CL227" s="73" t="n">
        <f aca="false">'[2]2'!CM233</f>
        <v>0</v>
      </c>
      <c r="CM227" s="73" t="n">
        <f aca="false">'[2]2'!CN233</f>
        <v>0</v>
      </c>
      <c r="CN227" s="73" t="n">
        <f aca="false">'[2]2'!CO233</f>
        <v>0</v>
      </c>
      <c r="CO227" s="73" t="n">
        <f aca="false">'[2]2'!CP233</f>
        <v>0</v>
      </c>
      <c r="CP227" s="73" t="n">
        <f aca="false">'[2]2'!CQ233</f>
        <v>0</v>
      </c>
      <c r="CQ227" s="73" t="n">
        <f aca="false">'[2]2'!CR233</f>
        <v>0</v>
      </c>
      <c r="CR227" s="73" t="n">
        <f aca="false">'[2]2'!CS233</f>
        <v>27.90823454</v>
      </c>
      <c r="CS227" s="73"/>
      <c r="CT227" s="78"/>
      <c r="CU227" s="78"/>
      <c r="CV227" s="78"/>
      <c r="CW227" s="78"/>
      <c r="CX227" s="78"/>
      <c r="CY227" s="78"/>
      <c r="CZ227" s="73"/>
      <c r="DB227" s="77"/>
    </row>
    <row r="228" s="76" customFormat="true" ht="12.75" hidden="true" customHeight="true" outlineLevel="1" collapsed="false">
      <c r="A228" s="79" t="s">
        <v>20</v>
      </c>
      <c r="B228" s="32" t="s">
        <v>30</v>
      </c>
      <c r="C228" s="75" t="s">
        <v>20</v>
      </c>
      <c r="D228" s="73" t="n">
        <f aca="false">'[2]2'!E234</f>
        <v>876.40509968</v>
      </c>
      <c r="E228" s="73" t="n">
        <f aca="false">'[2]2'!F234</f>
        <v>242.093789</v>
      </c>
      <c r="F228" s="73" t="n">
        <f aca="false">'[2]2'!G234</f>
        <v>240.65860931</v>
      </c>
      <c r="G228" s="73" t="n">
        <f aca="false">'[2]2'!H234</f>
        <v>1.40062171</v>
      </c>
      <c r="H228" s="73" t="n">
        <f aca="false">'[2]2'!I234</f>
        <v>0.03455798</v>
      </c>
      <c r="I228" s="73" t="n">
        <f aca="false">'[2]2'!J234</f>
        <v>1.43251919</v>
      </c>
      <c r="J228" s="73" t="n">
        <f aca="false">'[2]2'!K234</f>
        <v>0</v>
      </c>
      <c r="K228" s="73" t="n">
        <f aca="false">'[2]2'!L234</f>
        <v>1.43249959</v>
      </c>
      <c r="L228" s="73" t="n">
        <f aca="false">'[2]2'!M234</f>
        <v>0</v>
      </c>
      <c r="M228" s="73" t="n">
        <f aca="false">'[2]2'!N234</f>
        <v>1.96E-005</v>
      </c>
      <c r="N228" s="73" t="n">
        <f aca="false">'[2]2'!O234</f>
        <v>0</v>
      </c>
      <c r="O228" s="73" t="n">
        <f aca="false">'[2]2'!P234</f>
        <v>234.77017794</v>
      </c>
      <c r="P228" s="73" t="n">
        <f aca="false">'[2]2'!Q234</f>
        <v>88.8578382</v>
      </c>
      <c r="Q228" s="73" t="n">
        <f aca="false">'[2]2'!R234</f>
        <v>1.04380795</v>
      </c>
      <c r="R228" s="73" t="n">
        <f aca="false">'[2]2'!S234</f>
        <v>0</v>
      </c>
      <c r="S228" s="73" t="n">
        <f aca="false">'[2]2'!T234</f>
        <v>14.53562141</v>
      </c>
      <c r="T228" s="73" t="n">
        <f aca="false">'[2]2'!U234</f>
        <v>4.47621126</v>
      </c>
      <c r="U228" s="73" t="n">
        <f aca="false">'[2]2'!V234</f>
        <v>0.41804752</v>
      </c>
      <c r="V228" s="73" t="n">
        <f aca="false">'[2]2'!W234</f>
        <v>6.42941788</v>
      </c>
      <c r="W228" s="73" t="n">
        <f aca="false">'[2]2'!X234</f>
        <v>1.87259308</v>
      </c>
      <c r="X228" s="73" t="n">
        <f aca="false">'[2]2'!Y234</f>
        <v>0.04973418</v>
      </c>
      <c r="Y228" s="73" t="n">
        <f aca="false">'[2]2'!Z234</f>
        <v>0</v>
      </c>
      <c r="Z228" s="73" t="n">
        <f aca="false">'[2]2'!AA234</f>
        <v>9.54672948</v>
      </c>
      <c r="AA228" s="73" t="n">
        <f aca="false">'[2]2'!AB234</f>
        <v>0</v>
      </c>
      <c r="AB228" s="73" t="n">
        <f aca="false">'[2]2'!AC234</f>
        <v>19.85289444</v>
      </c>
      <c r="AC228" s="73" t="n">
        <f aca="false">'[2]2'!AD234</f>
        <v>11.68390334</v>
      </c>
      <c r="AD228" s="73" t="n">
        <f aca="false">'[2]2'!AE234</f>
        <v>0.43391417</v>
      </c>
      <c r="AE228" s="73" t="n">
        <f aca="false">'[2]2'!AF234</f>
        <v>36.03209284</v>
      </c>
      <c r="AF228" s="73" t="n">
        <f aca="false">'[2]2'!AG234</f>
        <v>0.33499758</v>
      </c>
      <c r="AG228" s="73" t="n">
        <f aca="false">'[2]2'!AH234</f>
        <v>0</v>
      </c>
      <c r="AH228" s="73" t="n">
        <f aca="false">'[2]2'!AI234</f>
        <v>30.97047993</v>
      </c>
      <c r="AI228" s="73" t="n">
        <f aca="false">'[2]2'!AJ234</f>
        <v>0</v>
      </c>
      <c r="AJ228" s="73" t="n">
        <f aca="false">'[2]2'!AK234</f>
        <v>0</v>
      </c>
      <c r="AK228" s="73" t="n">
        <f aca="false">'[2]2'!AL234</f>
        <v>2.43201069</v>
      </c>
      <c r="AL228" s="73" t="n">
        <f aca="false">'[2]2'!AM234</f>
        <v>5.78118655</v>
      </c>
      <c r="AM228" s="73" t="n">
        <f aca="false">'[2]2'!AN234</f>
        <v>0.01869744</v>
      </c>
      <c r="AN228" s="73" t="n">
        <f aca="false">'[2]2'!AO234</f>
        <v>5.99259795</v>
      </c>
      <c r="AO228" s="73" t="n">
        <f aca="false">'[2]2'!AP234</f>
        <v>2.33579769</v>
      </c>
      <c r="AP228" s="73" t="n">
        <f aca="false">'[2]2'!AQ234</f>
        <v>1.41829718</v>
      </c>
      <c r="AQ228" s="73" t="n">
        <f aca="false">'[2]2'!AR234</f>
        <v>0</v>
      </c>
      <c r="AR228" s="73" t="n">
        <f aca="false">'[2]2'!AS234</f>
        <v>0.91750051</v>
      </c>
      <c r="AS228" s="73" t="n">
        <f aca="false">'[2]2'!AT234</f>
        <v>0</v>
      </c>
      <c r="AT228" s="73" t="n">
        <f aca="false">'[2]2'!AU234</f>
        <v>32.2195239</v>
      </c>
      <c r="AU228" s="73" t="n">
        <f aca="false">'[2]2'!AV234</f>
        <v>15.16166558</v>
      </c>
      <c r="AV228" s="73" t="n">
        <f aca="false">'[2]2'!AW234</f>
        <v>0.68173368</v>
      </c>
      <c r="AW228" s="73" t="n">
        <f aca="false">'[2]2'!AX234</f>
        <v>16.37612464</v>
      </c>
      <c r="AX228" s="73" t="n">
        <f aca="false">'[2]2'!AY234</f>
        <v>216.33388354</v>
      </c>
      <c r="AY228" s="73" t="n">
        <f aca="false">'[2]2'!AZ234</f>
        <v>4.00233296</v>
      </c>
      <c r="AZ228" s="73" t="n">
        <f aca="false">'[2]2'!BA234</f>
        <v>191.70853207</v>
      </c>
      <c r="BA228" s="73" t="n">
        <f aca="false">'[2]2'!BB234</f>
        <v>20.62301851</v>
      </c>
      <c r="BB228" s="73" t="n">
        <f aca="false">'[2]2'!BC234</f>
        <v>27.29213586</v>
      </c>
      <c r="BC228" s="73" t="n">
        <f aca="false">'[2]2'!BD234</f>
        <v>24.37909998</v>
      </c>
      <c r="BD228" s="73" t="n">
        <f aca="false">'[2]2'!BE234</f>
        <v>0</v>
      </c>
      <c r="BE228" s="73" t="n">
        <f aca="false">'[2]2'!BF234</f>
        <v>0</v>
      </c>
      <c r="BF228" s="73" t="n">
        <f aca="false">'[2]2'!BG234</f>
        <v>0.52895003</v>
      </c>
      <c r="BG228" s="73" t="n">
        <f aca="false">'[2]2'!BH234</f>
        <v>2.38408585</v>
      </c>
      <c r="BH228" s="73" t="n">
        <f aca="false">'[2]2'!BI234</f>
        <v>1.22123898</v>
      </c>
      <c r="BI228" s="73" t="n">
        <f aca="false">'[2]2'!BJ234</f>
        <v>0.00024149</v>
      </c>
      <c r="BJ228" s="73" t="n">
        <f aca="false">'[2]2'!BK234</f>
        <v>1.22099749</v>
      </c>
      <c r="BK228" s="73" t="n">
        <f aca="false">'[2]2'!BL234</f>
        <v>2.7249728</v>
      </c>
      <c r="BL228" s="73" t="n">
        <f aca="false">'[2]2'!BM234</f>
        <v>0</v>
      </c>
      <c r="BM228" s="73" t="n">
        <f aca="false">'[2]2'!BN234</f>
        <v>0.05382537</v>
      </c>
      <c r="BN228" s="73" t="n">
        <f aca="false">'[2]2'!BO234</f>
        <v>0.00803753</v>
      </c>
      <c r="BO228" s="73" t="n">
        <f aca="false">'[2]2'!BP234</f>
        <v>2.66306033</v>
      </c>
      <c r="BP228" s="73" t="n">
        <f aca="false">'[2]2'!BQ234</f>
        <v>4.957E-005</v>
      </c>
      <c r="BQ228" s="73" t="n">
        <f aca="false">'[2]2'!BR234</f>
        <v>0</v>
      </c>
      <c r="BR228" s="73" t="n">
        <f aca="false">'[2]2'!BS234</f>
        <v>77.1659651</v>
      </c>
      <c r="BS228" s="73" t="n">
        <f aca="false">'[2]2'!BT234</f>
        <v>3.07595183</v>
      </c>
      <c r="BT228" s="73" t="n">
        <f aca="false">'[2]2'!BU234</f>
        <v>0.23167757</v>
      </c>
      <c r="BU228" s="73" t="n">
        <f aca="false">'[2]2'!BV234</f>
        <v>0</v>
      </c>
      <c r="BV228" s="73" t="n">
        <f aca="false">'[2]2'!BW234</f>
        <v>1.80142825</v>
      </c>
      <c r="BW228" s="73" t="n">
        <f aca="false">'[2]2'!BX234</f>
        <v>0.99825131</v>
      </c>
      <c r="BX228" s="73" t="n">
        <f aca="false">'[2]2'!BY234</f>
        <v>0.0445947</v>
      </c>
      <c r="BY228" s="73" t="n">
        <f aca="false">'[2]2'!BZ234</f>
        <v>0</v>
      </c>
      <c r="BZ228" s="73" t="n">
        <f aca="false">'[2]2'!CA234</f>
        <v>0</v>
      </c>
      <c r="CA228" s="73" t="n">
        <f aca="false">'[2]2'!CB234</f>
        <v>0.77868425</v>
      </c>
      <c r="CB228" s="73" t="n">
        <f aca="false">'[2]2'!CC234</f>
        <v>0.0613458</v>
      </c>
      <c r="CC228" s="73" t="n">
        <f aca="false">'[2]2'!CD234</f>
        <v>0</v>
      </c>
      <c r="CD228" s="73" t="n">
        <f aca="false">'[2]2'!CE234</f>
        <v>0.05528621</v>
      </c>
      <c r="CE228" s="73" t="n">
        <f aca="false">'[2]2'!CF234</f>
        <v>0.18555726</v>
      </c>
      <c r="CF228" s="73" t="n">
        <f aca="false">'[2]2'!CG234</f>
        <v>0.27649598</v>
      </c>
      <c r="CG228" s="73" t="n">
        <f aca="false">'[2]2'!CH234</f>
        <v>0.199999</v>
      </c>
      <c r="CH228" s="73" t="n">
        <f aca="false">'[2]2'!CI234</f>
        <v>0.27241068</v>
      </c>
      <c r="CI228" s="73" t="n">
        <f aca="false">'[2]2'!CJ234</f>
        <v>0.78721643</v>
      </c>
      <c r="CJ228" s="73" t="n">
        <f aca="false">'[2]2'!CK234</f>
        <v>0.78721643</v>
      </c>
      <c r="CK228" s="73" t="n">
        <f aca="false">'[2]2'!CL234</f>
        <v>0</v>
      </c>
      <c r="CL228" s="73" t="n">
        <f aca="false">'[2]2'!CM234</f>
        <v>0</v>
      </c>
      <c r="CM228" s="73" t="n">
        <f aca="false">'[2]2'!CN234</f>
        <v>0</v>
      </c>
      <c r="CN228" s="73" t="n">
        <f aca="false">'[2]2'!CO234</f>
        <v>0</v>
      </c>
      <c r="CO228" s="73" t="n">
        <f aca="false">'[2]2'!CP234</f>
        <v>0</v>
      </c>
      <c r="CP228" s="73" t="n">
        <f aca="false">'[2]2'!CQ234</f>
        <v>0</v>
      </c>
      <c r="CQ228" s="73" t="n">
        <f aca="false">'[2]2'!CR234</f>
        <v>0</v>
      </c>
      <c r="CR228" s="73" t="n">
        <f aca="false">'[2]2'!CS234</f>
        <v>27.90823454</v>
      </c>
      <c r="CS228" s="73"/>
      <c r="CT228" s="78"/>
      <c r="CU228" s="78"/>
      <c r="CV228" s="78"/>
      <c r="CW228" s="78"/>
      <c r="CX228" s="78"/>
      <c r="CY228" s="78"/>
      <c r="CZ228" s="73"/>
      <c r="DB228" s="77"/>
    </row>
    <row r="229" s="76" customFormat="true" ht="12.75" hidden="true" customHeight="false" outlineLevel="1" collapsed="false">
      <c r="A229" s="79"/>
      <c r="B229" s="32"/>
      <c r="C229" s="75" t="s">
        <v>31</v>
      </c>
      <c r="D229" s="73" t="n">
        <f aca="false">'[2]2'!E235</f>
        <v>429.79648998</v>
      </c>
      <c r="E229" s="73" t="n">
        <f aca="false">'[2]2'!F235</f>
        <v>119.31570581</v>
      </c>
      <c r="F229" s="73" t="n">
        <f aca="false">'[2]2'!G235</f>
        <v>118.0704262</v>
      </c>
      <c r="G229" s="73" t="n">
        <f aca="false">'[2]2'!H235</f>
        <v>1.21072163</v>
      </c>
      <c r="H229" s="73" t="n">
        <f aca="false">'[2]2'!I235</f>
        <v>0.03455798</v>
      </c>
      <c r="I229" s="73" t="n">
        <f aca="false">'[2]2'!J235</f>
        <v>1.43249959</v>
      </c>
      <c r="J229" s="73" t="n">
        <f aca="false">'[2]2'!K235</f>
        <v>0</v>
      </c>
      <c r="K229" s="73" t="n">
        <f aca="false">'[2]2'!L235</f>
        <v>1.43249959</v>
      </c>
      <c r="L229" s="73" t="n">
        <f aca="false">'[2]2'!M235</f>
        <v>0</v>
      </c>
      <c r="M229" s="73" t="n">
        <f aca="false">'[2]2'!N235</f>
        <v>0</v>
      </c>
      <c r="N229" s="73" t="n">
        <f aca="false">'[2]2'!O235</f>
        <v>0</v>
      </c>
      <c r="O229" s="73" t="n">
        <f aca="false">'[2]2'!P235</f>
        <v>155.52690615</v>
      </c>
      <c r="P229" s="73" t="n">
        <f aca="false">'[2]2'!Q235</f>
        <v>40.03062348</v>
      </c>
      <c r="Q229" s="73" t="n">
        <f aca="false">'[2]2'!R235</f>
        <v>0.0429492</v>
      </c>
      <c r="R229" s="73" t="n">
        <f aca="false">'[2]2'!S235</f>
        <v>0</v>
      </c>
      <c r="S229" s="73" t="n">
        <f aca="false">'[2]2'!T235</f>
        <v>14.53562141</v>
      </c>
      <c r="T229" s="73" t="n">
        <f aca="false">'[2]2'!U235</f>
        <v>3.78791403</v>
      </c>
      <c r="U229" s="73" t="n">
        <f aca="false">'[2]2'!V235</f>
        <v>0.41804752</v>
      </c>
      <c r="V229" s="73" t="n">
        <f aca="false">'[2]2'!W235</f>
        <v>2.72897817</v>
      </c>
      <c r="W229" s="73" t="n">
        <f aca="false">'[2]2'!X235</f>
        <v>0.21039231</v>
      </c>
      <c r="X229" s="73" t="n">
        <f aca="false">'[2]2'!Y235</f>
        <v>0.04973418</v>
      </c>
      <c r="Y229" s="73" t="n">
        <f aca="false">'[2]2'!Z235</f>
        <v>0</v>
      </c>
      <c r="Z229" s="73" t="n">
        <f aca="false">'[2]2'!AA235</f>
        <v>8.8048618</v>
      </c>
      <c r="AA229" s="73" t="n">
        <f aca="false">'[2]2'!AB235</f>
        <v>0</v>
      </c>
      <c r="AB229" s="73" t="n">
        <f aca="false">'[2]2'!AC235</f>
        <v>1.23503777</v>
      </c>
      <c r="AC229" s="73" t="n">
        <f aca="false">'[2]2'!AD235</f>
        <v>8.41430589</v>
      </c>
      <c r="AD229" s="73" t="n">
        <f aca="false">'[2]2'!AE235</f>
        <v>0</v>
      </c>
      <c r="AE229" s="73" t="n">
        <f aca="false">'[2]2'!AF235</f>
        <v>35.7313202</v>
      </c>
      <c r="AF229" s="73" t="n">
        <f aca="false">'[2]2'!AG235</f>
        <v>0.33499758</v>
      </c>
      <c r="AG229" s="73" t="n">
        <f aca="false">'[2]2'!AH235</f>
        <v>0</v>
      </c>
      <c r="AH229" s="73" t="n">
        <f aca="false">'[2]2'!AI235</f>
        <v>30.97047993</v>
      </c>
      <c r="AI229" s="73" t="n">
        <f aca="false">'[2]2'!AJ235</f>
        <v>0</v>
      </c>
      <c r="AJ229" s="73" t="n">
        <f aca="false">'[2]2'!AK235</f>
        <v>0</v>
      </c>
      <c r="AK229" s="73" t="n">
        <f aca="false">'[2]2'!AL235</f>
        <v>2.43175869</v>
      </c>
      <c r="AL229" s="73" t="n">
        <f aca="false">'[2]2'!AM235</f>
        <v>5.78118655</v>
      </c>
      <c r="AM229" s="73" t="n">
        <f aca="false">'[2]2'!AN235</f>
        <v>0.01869744</v>
      </c>
      <c r="AN229" s="73" t="n">
        <f aca="false">'[2]2'!AO235</f>
        <v>0.05958505</v>
      </c>
      <c r="AO229" s="73" t="n">
        <f aca="false">'[2]2'!AP235</f>
        <v>0.30465796</v>
      </c>
      <c r="AP229" s="73" t="n">
        <f aca="false">'[2]2'!AQ235</f>
        <v>0.300825</v>
      </c>
      <c r="AQ229" s="73" t="n">
        <f aca="false">'[2]2'!AR235</f>
        <v>0</v>
      </c>
      <c r="AR229" s="73" t="n">
        <f aca="false">'[2]2'!AS235</f>
        <v>0.00383296</v>
      </c>
      <c r="AS229" s="73" t="n">
        <f aca="false">'[2]2'!AT235</f>
        <v>0</v>
      </c>
      <c r="AT229" s="73" t="n">
        <f aca="false">'[2]2'!AU235</f>
        <v>7.30031944</v>
      </c>
      <c r="AU229" s="73" t="n">
        <f aca="false">'[2]2'!AV235</f>
        <v>5.98513048</v>
      </c>
      <c r="AV229" s="73" t="n">
        <f aca="false">'[2]2'!AW235</f>
        <v>0.68173368</v>
      </c>
      <c r="AW229" s="73" t="n">
        <f aca="false">'[2]2'!AX235</f>
        <v>0.63345528</v>
      </c>
      <c r="AX229" s="73" t="n">
        <f aca="false">'[2]2'!AY235</f>
        <v>128.85565749</v>
      </c>
      <c r="AY229" s="73" t="n">
        <f aca="false">'[2]2'!AZ235</f>
        <v>3.12718342</v>
      </c>
      <c r="AZ229" s="73" t="n">
        <f aca="false">'[2]2'!BA235</f>
        <v>119.48966242</v>
      </c>
      <c r="BA229" s="73" t="n">
        <f aca="false">'[2]2'!BB235</f>
        <v>6.23881165</v>
      </c>
      <c r="BB229" s="73" t="n">
        <f aca="false">'[2]2'!BC235</f>
        <v>11.49816751</v>
      </c>
      <c r="BC229" s="73" t="n">
        <f aca="false">'[2]2'!BD235</f>
        <v>8.84687022</v>
      </c>
      <c r="BD229" s="73" t="n">
        <f aca="false">'[2]2'!BE235</f>
        <v>0</v>
      </c>
      <c r="BE229" s="73" t="n">
        <f aca="false">'[2]2'!BF235</f>
        <v>0</v>
      </c>
      <c r="BF229" s="73" t="n">
        <f aca="false">'[2]2'!BG235</f>
        <v>0.26721144</v>
      </c>
      <c r="BG229" s="73" t="n">
        <f aca="false">'[2]2'!BH235</f>
        <v>2.38408585</v>
      </c>
      <c r="BH229" s="73" t="n">
        <f aca="false">'[2]2'!BI235</f>
        <v>1.00545247</v>
      </c>
      <c r="BI229" s="73" t="n">
        <f aca="false">'[2]2'!BJ235</f>
        <v>0.00024149</v>
      </c>
      <c r="BJ229" s="73" t="n">
        <f aca="false">'[2]2'!BK235</f>
        <v>1.00521098</v>
      </c>
      <c r="BK229" s="73" t="n">
        <f aca="false">'[2]2'!BL235</f>
        <v>0.46400831</v>
      </c>
      <c r="BL229" s="73" t="n">
        <f aca="false">'[2]2'!BM235</f>
        <v>0</v>
      </c>
      <c r="BM229" s="73" t="n">
        <f aca="false">'[2]2'!BN235</f>
        <v>0.05382537</v>
      </c>
      <c r="BN229" s="73" t="n">
        <f aca="false">'[2]2'!BO235</f>
        <v>0.00803753</v>
      </c>
      <c r="BO229" s="73" t="n">
        <f aca="false">'[2]2'!BP235</f>
        <v>0.40209584</v>
      </c>
      <c r="BP229" s="73" t="n">
        <f aca="false">'[2]2'!BQ235</f>
        <v>4.957E-005</v>
      </c>
      <c r="BQ229" s="73" t="n">
        <f aca="false">'[2]2'!BR235</f>
        <v>0</v>
      </c>
      <c r="BR229" s="73" t="n">
        <f aca="false">'[2]2'!BS235</f>
        <v>0.63243117</v>
      </c>
      <c r="BS229" s="73" t="n">
        <f aca="false">'[2]2'!BT235</f>
        <v>1.84566601</v>
      </c>
      <c r="BT229" s="73" t="n">
        <f aca="false">'[2]2'!BU235</f>
        <v>0.04423776</v>
      </c>
      <c r="BU229" s="73" t="n">
        <f aca="false">'[2]2'!BV235</f>
        <v>0</v>
      </c>
      <c r="BV229" s="73" t="n">
        <f aca="false">'[2]2'!BW235</f>
        <v>1.80142825</v>
      </c>
      <c r="BW229" s="73" t="n">
        <f aca="false">'[2]2'!BX235</f>
        <v>0</v>
      </c>
      <c r="BX229" s="73" t="n">
        <f aca="false">'[2]2'!BY235</f>
        <v>0</v>
      </c>
      <c r="BY229" s="73" t="n">
        <f aca="false">'[2]2'!BZ235</f>
        <v>0</v>
      </c>
      <c r="BZ229" s="73" t="n">
        <f aca="false">'[2]2'!CA235</f>
        <v>0</v>
      </c>
      <c r="CA229" s="73" t="n">
        <f aca="false">'[2]2'!CB235</f>
        <v>0.50201032</v>
      </c>
      <c r="CB229" s="73" t="n">
        <f aca="false">'[2]2'!CC235</f>
        <v>0.0613458</v>
      </c>
      <c r="CC229" s="73" t="n">
        <f aca="false">'[2]2'!CD235</f>
        <v>0</v>
      </c>
      <c r="CD229" s="73" t="n">
        <f aca="false">'[2]2'!CE235</f>
        <v>0.05528621</v>
      </c>
      <c r="CE229" s="73" t="n">
        <f aca="false">'[2]2'!CF235</f>
        <v>0.18487032</v>
      </c>
      <c r="CF229" s="73" t="n">
        <f aca="false">'[2]2'!CG235</f>
        <v>0.00050899</v>
      </c>
      <c r="CG229" s="73" t="n">
        <f aca="false">'[2]2'!CH235</f>
        <v>0.199999</v>
      </c>
      <c r="CH229" s="73" t="n">
        <f aca="false">'[2]2'!CI235</f>
        <v>0.05208708</v>
      </c>
      <c r="CI229" s="73" t="n">
        <f aca="false">'[2]2'!CJ235</f>
        <v>0.78721643</v>
      </c>
      <c r="CJ229" s="73" t="n">
        <f aca="false">'[2]2'!CK235</f>
        <v>0.78721643</v>
      </c>
      <c r="CK229" s="73" t="n">
        <f aca="false">'[2]2'!CL235</f>
        <v>0</v>
      </c>
      <c r="CL229" s="73" t="n">
        <f aca="false">'[2]2'!CM235</f>
        <v>0</v>
      </c>
      <c r="CM229" s="73" t="n">
        <f aca="false">'[2]2'!CN235</f>
        <v>0</v>
      </c>
      <c r="CN229" s="73" t="n">
        <f aca="false">'[2]2'!CO235</f>
        <v>0</v>
      </c>
      <c r="CO229" s="73" t="n">
        <f aca="false">'[2]2'!CP235</f>
        <v>0</v>
      </c>
      <c r="CP229" s="73" t="n">
        <f aca="false">'[2]2'!CQ235</f>
        <v>0</v>
      </c>
      <c r="CQ229" s="73" t="n">
        <f aca="false">'[2]2'!CR235</f>
        <v>0</v>
      </c>
      <c r="CR229" s="73" t="n">
        <f aca="false">'[2]2'!CS235</f>
        <v>0.21411919</v>
      </c>
      <c r="CS229" s="73"/>
      <c r="CT229" s="78"/>
      <c r="CU229" s="78"/>
      <c r="CV229" s="78"/>
      <c r="CW229" s="78"/>
      <c r="CX229" s="78"/>
      <c r="CY229" s="78"/>
      <c r="CZ229" s="73"/>
      <c r="DB229" s="77"/>
    </row>
    <row r="230" s="76" customFormat="true" ht="25.5" hidden="true" customHeight="false" outlineLevel="1" collapsed="false">
      <c r="A230" s="79"/>
      <c r="B230" s="32"/>
      <c r="C230" s="75" t="s">
        <v>32</v>
      </c>
      <c r="D230" s="73" t="n">
        <f aca="false">'[2]2'!E236</f>
        <v>384.77735892</v>
      </c>
      <c r="E230" s="73" t="n">
        <f aca="false">'[2]2'!F236</f>
        <v>120.82266024</v>
      </c>
      <c r="F230" s="73" t="n">
        <f aca="false">'[2]2'!G236</f>
        <v>120.69344748</v>
      </c>
      <c r="G230" s="73" t="n">
        <f aca="false">'[2]2'!H236</f>
        <v>0.12921276</v>
      </c>
      <c r="H230" s="73" t="n">
        <f aca="false">'[2]2'!I236</f>
        <v>0</v>
      </c>
      <c r="I230" s="73" t="n">
        <f aca="false">'[2]2'!J236</f>
        <v>1.96E-005</v>
      </c>
      <c r="J230" s="73" t="n">
        <f aca="false">'[2]2'!K236</f>
        <v>0</v>
      </c>
      <c r="K230" s="73" t="n">
        <f aca="false">'[2]2'!L236</f>
        <v>0</v>
      </c>
      <c r="L230" s="73" t="n">
        <f aca="false">'[2]2'!M236</f>
        <v>0</v>
      </c>
      <c r="M230" s="73" t="n">
        <f aca="false">'[2]2'!N236</f>
        <v>1.96E-005</v>
      </c>
      <c r="N230" s="73" t="n">
        <f aca="false">'[2]2'!O236</f>
        <v>0</v>
      </c>
      <c r="O230" s="73" t="n">
        <f aca="false">'[2]2'!P236</f>
        <v>77.63933145</v>
      </c>
      <c r="P230" s="73" t="n">
        <f aca="false">'[2]2'!Q236</f>
        <v>48.03215865</v>
      </c>
      <c r="Q230" s="73" t="n">
        <f aca="false">'[2]2'!R236</f>
        <v>0.91264781</v>
      </c>
      <c r="R230" s="73" t="n">
        <f aca="false">'[2]2'!S236</f>
        <v>0</v>
      </c>
      <c r="S230" s="73" t="n">
        <f aca="false">'[2]2'!T236</f>
        <v>0</v>
      </c>
      <c r="T230" s="73" t="n">
        <f aca="false">'[2]2'!U236</f>
        <v>0.68829723</v>
      </c>
      <c r="U230" s="73" t="n">
        <f aca="false">'[2]2'!V236</f>
        <v>0</v>
      </c>
      <c r="V230" s="73" t="n">
        <f aca="false">'[2]2'!W236</f>
        <v>3.64756304</v>
      </c>
      <c r="W230" s="73" t="n">
        <f aca="false">'[2]2'!X236</f>
        <v>1.66220077</v>
      </c>
      <c r="X230" s="73" t="n">
        <f aca="false">'[2]2'!Y236</f>
        <v>0</v>
      </c>
      <c r="Y230" s="73" t="n">
        <f aca="false">'[2]2'!Z236</f>
        <v>0</v>
      </c>
      <c r="Z230" s="73" t="n">
        <f aca="false">'[2]2'!AA236</f>
        <v>0.74186768</v>
      </c>
      <c r="AA230" s="73" t="n">
        <f aca="false">'[2]2'!AB236</f>
        <v>0</v>
      </c>
      <c r="AB230" s="73" t="n">
        <f aca="false">'[2]2'!AC236</f>
        <v>18.38422618</v>
      </c>
      <c r="AC230" s="73" t="n">
        <f aca="false">'[2]2'!AD236</f>
        <v>3.26959745</v>
      </c>
      <c r="AD230" s="73" t="n">
        <f aca="false">'[2]2'!AE236</f>
        <v>0</v>
      </c>
      <c r="AE230" s="73" t="n">
        <f aca="false">'[2]2'!AF236</f>
        <v>0.30077264</v>
      </c>
      <c r="AF230" s="73" t="n">
        <f aca="false">'[2]2'!AG236</f>
        <v>0</v>
      </c>
      <c r="AG230" s="73" t="n">
        <f aca="false">'[2]2'!AH236</f>
        <v>0</v>
      </c>
      <c r="AH230" s="73" t="n">
        <f aca="false">'[2]2'!AI236</f>
        <v>0</v>
      </c>
      <c r="AI230" s="73" t="n">
        <f aca="false">'[2]2'!AJ236</f>
        <v>0</v>
      </c>
      <c r="AJ230" s="73" t="n">
        <f aca="false">'[2]2'!AK236</f>
        <v>0</v>
      </c>
      <c r="AK230" s="73" t="n">
        <f aca="false">'[2]2'!AL236</f>
        <v>0</v>
      </c>
      <c r="AL230" s="73" t="n">
        <f aca="false">'[2]2'!AM236</f>
        <v>0</v>
      </c>
      <c r="AM230" s="73" t="n">
        <f aca="false">'[2]2'!AN236</f>
        <v>0</v>
      </c>
      <c r="AN230" s="73" t="n">
        <f aca="false">'[2]2'!AO236</f>
        <v>5.9330129</v>
      </c>
      <c r="AO230" s="73" t="n">
        <f aca="false">'[2]2'!AP236</f>
        <v>2.03113973</v>
      </c>
      <c r="AP230" s="73" t="n">
        <f aca="false">'[2]2'!AQ236</f>
        <v>1.11747218</v>
      </c>
      <c r="AQ230" s="73" t="n">
        <f aca="false">'[2]2'!AR236</f>
        <v>0</v>
      </c>
      <c r="AR230" s="73" t="n">
        <f aca="false">'[2]2'!AS236</f>
        <v>0.91366755</v>
      </c>
      <c r="AS230" s="73" t="n">
        <f aca="false">'[2]2'!AT236</f>
        <v>0</v>
      </c>
      <c r="AT230" s="73" t="n">
        <f aca="false">'[2]2'!AU236</f>
        <v>16.41267123</v>
      </c>
      <c r="AU230" s="73" t="n">
        <f aca="false">'[2]2'!AV236</f>
        <v>8.07875116</v>
      </c>
      <c r="AV230" s="73" t="n">
        <f aca="false">'[2]2'!AW236</f>
        <v>0</v>
      </c>
      <c r="AW230" s="73" t="n">
        <f aca="false">'[2]2'!AX236</f>
        <v>8.33392007</v>
      </c>
      <c r="AX230" s="73" t="n">
        <f aca="false">'[2]2'!AY236</f>
        <v>83.26268343</v>
      </c>
      <c r="AY230" s="73" t="n">
        <f aca="false">'[2]2'!AZ236</f>
        <v>0.87514954</v>
      </c>
      <c r="AZ230" s="73" t="n">
        <f aca="false">'[2]2'!BA236</f>
        <v>68.39098259</v>
      </c>
      <c r="BA230" s="73" t="n">
        <f aca="false">'[2]2'!BB236</f>
        <v>13.9965513</v>
      </c>
      <c r="BB230" s="73" t="n">
        <f aca="false">'[2]2'!BC236</f>
        <v>15.79396835</v>
      </c>
      <c r="BC230" s="73" t="n">
        <f aca="false">'[2]2'!BD236</f>
        <v>15.53222976</v>
      </c>
      <c r="BD230" s="73" t="n">
        <f aca="false">'[2]2'!BE236</f>
        <v>0</v>
      </c>
      <c r="BE230" s="73" t="n">
        <f aca="false">'[2]2'!BF236</f>
        <v>0</v>
      </c>
      <c r="BF230" s="73" t="n">
        <f aca="false">'[2]2'!BG236</f>
        <v>0.26173859</v>
      </c>
      <c r="BG230" s="73" t="n">
        <f aca="false">'[2]2'!BH236</f>
        <v>0</v>
      </c>
      <c r="BH230" s="73" t="n">
        <f aca="false">'[2]2'!BI236</f>
        <v>0.21578651</v>
      </c>
      <c r="BI230" s="73" t="n">
        <f aca="false">'[2]2'!BJ236</f>
        <v>0</v>
      </c>
      <c r="BJ230" s="73" t="n">
        <f aca="false">'[2]2'!BK236</f>
        <v>0.21578651</v>
      </c>
      <c r="BK230" s="73" t="n">
        <f aca="false">'[2]2'!BL236</f>
        <v>2.26095243</v>
      </c>
      <c r="BL230" s="73" t="n">
        <f aca="false">'[2]2'!BM236</f>
        <v>0</v>
      </c>
      <c r="BM230" s="73" t="n">
        <f aca="false">'[2]2'!BN236</f>
        <v>0</v>
      </c>
      <c r="BN230" s="73" t="n">
        <f aca="false">'[2]2'!BO236</f>
        <v>0</v>
      </c>
      <c r="BO230" s="73" t="n">
        <f aca="false">'[2]2'!BP236</f>
        <v>2.26095243</v>
      </c>
      <c r="BP230" s="73" t="n">
        <f aca="false">'[2]2'!BQ236</f>
        <v>0</v>
      </c>
      <c r="BQ230" s="73" t="n">
        <f aca="false">'[2]2'!BR236</f>
        <v>0</v>
      </c>
      <c r="BR230" s="73" t="n">
        <f aca="false">'[2]2'!BS236</f>
        <v>52.62326514</v>
      </c>
      <c r="BS230" s="73" t="n">
        <f aca="false">'[2]2'!BT236</f>
        <v>1.19101177</v>
      </c>
      <c r="BT230" s="73" t="n">
        <f aca="false">'[2]2'!BU236</f>
        <v>0.14816576</v>
      </c>
      <c r="BU230" s="73" t="n">
        <f aca="false">'[2]2'!BV236</f>
        <v>0</v>
      </c>
      <c r="BV230" s="73" t="n">
        <f aca="false">'[2]2'!BW236</f>
        <v>0</v>
      </c>
      <c r="BW230" s="73" t="n">
        <f aca="false">'[2]2'!BX236</f>
        <v>0.99825131</v>
      </c>
      <c r="BX230" s="73" t="n">
        <f aca="false">'[2]2'!BY236</f>
        <v>0.0445947</v>
      </c>
      <c r="BY230" s="73" t="n">
        <f aca="false">'[2]2'!BZ236</f>
        <v>0</v>
      </c>
      <c r="BZ230" s="73" t="n">
        <f aca="false">'[2]2'!CA236</f>
        <v>0</v>
      </c>
      <c r="CA230" s="73" t="n">
        <f aca="false">'[2]2'!CB236</f>
        <v>0.27667393</v>
      </c>
      <c r="CB230" s="73" t="n">
        <f aca="false">'[2]2'!CC236</f>
        <v>0</v>
      </c>
      <c r="CC230" s="73" t="n">
        <f aca="false">'[2]2'!CD236</f>
        <v>0</v>
      </c>
      <c r="CD230" s="73" t="n">
        <f aca="false">'[2]2'!CE236</f>
        <v>0</v>
      </c>
      <c r="CE230" s="73" t="n">
        <f aca="false">'[2]2'!CF236</f>
        <v>0.00068694</v>
      </c>
      <c r="CF230" s="73" t="n">
        <f aca="false">'[2]2'!CG236</f>
        <v>0.27598699</v>
      </c>
      <c r="CG230" s="73" t="n">
        <f aca="false">'[2]2'!CH236</f>
        <v>0</v>
      </c>
      <c r="CH230" s="73" t="n">
        <f aca="false">'[2]2'!CI236</f>
        <v>0.17946137</v>
      </c>
      <c r="CI230" s="73" t="n">
        <f aca="false">'[2]2'!CJ236</f>
        <v>0</v>
      </c>
      <c r="CJ230" s="73" t="n">
        <f aca="false">'[2]2'!CK236</f>
        <v>0</v>
      </c>
      <c r="CK230" s="73" t="n">
        <f aca="false">'[2]2'!CL236</f>
        <v>0</v>
      </c>
      <c r="CL230" s="73" t="n">
        <f aca="false">'[2]2'!CM236</f>
        <v>0</v>
      </c>
      <c r="CM230" s="73" t="n">
        <f aca="false">'[2]2'!CN236</f>
        <v>0</v>
      </c>
      <c r="CN230" s="73" t="n">
        <f aca="false">'[2]2'!CO236</f>
        <v>0</v>
      </c>
      <c r="CO230" s="73" t="n">
        <f aca="false">'[2]2'!CP236</f>
        <v>0</v>
      </c>
      <c r="CP230" s="73" t="n">
        <f aca="false">'[2]2'!CQ236</f>
        <v>0</v>
      </c>
      <c r="CQ230" s="73" t="n">
        <f aca="false">'[2]2'!CR236</f>
        <v>0</v>
      </c>
      <c r="CR230" s="73" t="n">
        <f aca="false">'[2]2'!CS236</f>
        <v>6.13472084</v>
      </c>
      <c r="CS230" s="73"/>
      <c r="CT230" s="78"/>
      <c r="CU230" s="78"/>
      <c r="CV230" s="78"/>
      <c r="CW230" s="78"/>
      <c r="CX230" s="78"/>
      <c r="CY230" s="78"/>
      <c r="CZ230" s="73"/>
      <c r="DB230" s="77"/>
    </row>
    <row r="231" s="76" customFormat="true" ht="12.75" hidden="true" customHeight="false" outlineLevel="1" collapsed="false">
      <c r="A231" s="79"/>
      <c r="B231" s="32"/>
      <c r="C231" s="75" t="s">
        <v>33</v>
      </c>
      <c r="D231" s="73" t="n">
        <f aca="false">'[2]2'!E237</f>
        <v>61.83125078</v>
      </c>
      <c r="E231" s="73" t="n">
        <f aca="false">'[2]2'!F237</f>
        <v>1.95542295</v>
      </c>
      <c r="F231" s="73" t="n">
        <f aca="false">'[2]2'!G237</f>
        <v>1.89473563</v>
      </c>
      <c r="G231" s="73" t="n">
        <f aca="false">'[2]2'!H237</f>
        <v>0.06068732</v>
      </c>
      <c r="H231" s="73" t="n">
        <f aca="false">'[2]2'!I237</f>
        <v>0</v>
      </c>
      <c r="I231" s="73" t="n">
        <f aca="false">'[2]2'!J237</f>
        <v>0</v>
      </c>
      <c r="J231" s="73" t="n">
        <f aca="false">'[2]2'!K237</f>
        <v>0</v>
      </c>
      <c r="K231" s="73" t="n">
        <f aca="false">'[2]2'!L237</f>
        <v>0</v>
      </c>
      <c r="L231" s="73" t="n">
        <f aca="false">'[2]2'!M237</f>
        <v>0</v>
      </c>
      <c r="M231" s="73" t="n">
        <f aca="false">'[2]2'!N237</f>
        <v>0</v>
      </c>
      <c r="N231" s="73" t="n">
        <f aca="false">'[2]2'!O237</f>
        <v>0</v>
      </c>
      <c r="O231" s="73" t="n">
        <f aca="false">'[2]2'!P237</f>
        <v>1.60394034</v>
      </c>
      <c r="P231" s="73" t="n">
        <f aca="false">'[2]2'!Q237</f>
        <v>0.79505607</v>
      </c>
      <c r="Q231" s="73" t="n">
        <f aca="false">'[2]2'!R237</f>
        <v>0.08821094</v>
      </c>
      <c r="R231" s="73" t="n">
        <f aca="false">'[2]2'!S237</f>
        <v>0</v>
      </c>
      <c r="S231" s="73" t="n">
        <f aca="false">'[2]2'!T237</f>
        <v>0</v>
      </c>
      <c r="T231" s="73" t="n">
        <f aca="false">'[2]2'!U237</f>
        <v>0</v>
      </c>
      <c r="U231" s="73" t="n">
        <f aca="false">'[2]2'!V237</f>
        <v>0</v>
      </c>
      <c r="V231" s="73" t="n">
        <f aca="false">'[2]2'!W237</f>
        <v>0.05287667</v>
      </c>
      <c r="W231" s="73" t="n">
        <f aca="false">'[2]2'!X237</f>
        <v>0</v>
      </c>
      <c r="X231" s="73" t="n">
        <f aca="false">'[2]2'!Y237</f>
        <v>0</v>
      </c>
      <c r="Y231" s="73" t="n">
        <f aca="false">'[2]2'!Z237</f>
        <v>0</v>
      </c>
      <c r="Z231" s="73" t="n">
        <f aca="false">'[2]2'!AA237</f>
        <v>0</v>
      </c>
      <c r="AA231" s="73" t="n">
        <f aca="false">'[2]2'!AB237</f>
        <v>0</v>
      </c>
      <c r="AB231" s="73" t="n">
        <f aca="false">'[2]2'!AC237</f>
        <v>0.23363049</v>
      </c>
      <c r="AC231" s="73" t="n">
        <f aca="false">'[2]2'!AD237</f>
        <v>0</v>
      </c>
      <c r="AD231" s="73" t="n">
        <f aca="false">'[2]2'!AE237</f>
        <v>0.43391417</v>
      </c>
      <c r="AE231" s="73" t="n">
        <f aca="false">'[2]2'!AF237</f>
        <v>0</v>
      </c>
      <c r="AF231" s="73" t="n">
        <f aca="false">'[2]2'!AG237</f>
        <v>0</v>
      </c>
      <c r="AG231" s="73" t="n">
        <f aca="false">'[2]2'!AH237</f>
        <v>0</v>
      </c>
      <c r="AH231" s="73" t="n">
        <f aca="false">'[2]2'!AI237</f>
        <v>0</v>
      </c>
      <c r="AI231" s="73" t="n">
        <f aca="false">'[2]2'!AJ237</f>
        <v>0</v>
      </c>
      <c r="AJ231" s="73" t="n">
        <f aca="false">'[2]2'!AK237</f>
        <v>0</v>
      </c>
      <c r="AK231" s="73" t="n">
        <f aca="false">'[2]2'!AL237</f>
        <v>0.000252</v>
      </c>
      <c r="AL231" s="73" t="n">
        <f aca="false">'[2]2'!AM237</f>
        <v>0</v>
      </c>
      <c r="AM231" s="73" t="n">
        <f aca="false">'[2]2'!AN237</f>
        <v>0</v>
      </c>
      <c r="AN231" s="73" t="n">
        <f aca="false">'[2]2'!AO237</f>
        <v>0</v>
      </c>
      <c r="AO231" s="73" t="n">
        <f aca="false">'[2]2'!AP237</f>
        <v>0</v>
      </c>
      <c r="AP231" s="73" t="n">
        <f aca="false">'[2]2'!AQ237</f>
        <v>0</v>
      </c>
      <c r="AQ231" s="73" t="n">
        <f aca="false">'[2]2'!AR237</f>
        <v>0</v>
      </c>
      <c r="AR231" s="73" t="n">
        <f aca="false">'[2]2'!AS237</f>
        <v>0</v>
      </c>
      <c r="AS231" s="73" t="n">
        <f aca="false">'[2]2'!AT237</f>
        <v>0</v>
      </c>
      <c r="AT231" s="73" t="n">
        <f aca="false">'[2]2'!AU237</f>
        <v>8.50653323</v>
      </c>
      <c r="AU231" s="73" t="n">
        <f aca="false">'[2]2'!AV237</f>
        <v>1.09778394</v>
      </c>
      <c r="AV231" s="73" t="n">
        <f aca="false">'[2]2'!AW237</f>
        <v>0</v>
      </c>
      <c r="AW231" s="73" t="n">
        <f aca="false">'[2]2'!AX237</f>
        <v>7.40874929</v>
      </c>
      <c r="AX231" s="73" t="n">
        <f aca="false">'[2]2'!AY237</f>
        <v>4.21554262</v>
      </c>
      <c r="AY231" s="73" t="n">
        <f aca="false">'[2]2'!AZ237</f>
        <v>0</v>
      </c>
      <c r="AZ231" s="73" t="n">
        <f aca="false">'[2]2'!BA237</f>
        <v>3.82788706</v>
      </c>
      <c r="BA231" s="73" t="n">
        <f aca="false">'[2]2'!BB237</f>
        <v>0.38765556</v>
      </c>
      <c r="BB231" s="73" t="n">
        <f aca="false">'[2]2'!BC237</f>
        <v>0</v>
      </c>
      <c r="BC231" s="73" t="n">
        <f aca="false">'[2]2'!BD237</f>
        <v>0</v>
      </c>
      <c r="BD231" s="73" t="n">
        <f aca="false">'[2]2'!BE237</f>
        <v>0</v>
      </c>
      <c r="BE231" s="73" t="n">
        <f aca="false">'[2]2'!BF237</f>
        <v>0</v>
      </c>
      <c r="BF231" s="73" t="n">
        <f aca="false">'[2]2'!BG237</f>
        <v>0</v>
      </c>
      <c r="BG231" s="73" t="n">
        <f aca="false">'[2]2'!BH237</f>
        <v>0</v>
      </c>
      <c r="BH231" s="73" t="n">
        <f aca="false">'[2]2'!BI237</f>
        <v>0</v>
      </c>
      <c r="BI231" s="73" t="n">
        <f aca="false">'[2]2'!BJ237</f>
        <v>0</v>
      </c>
      <c r="BJ231" s="73" t="n">
        <f aca="false">'[2]2'!BK237</f>
        <v>0</v>
      </c>
      <c r="BK231" s="73" t="n">
        <f aca="false">'[2]2'!BL237</f>
        <v>1.206E-005</v>
      </c>
      <c r="BL231" s="73" t="n">
        <f aca="false">'[2]2'!BM237</f>
        <v>0</v>
      </c>
      <c r="BM231" s="73" t="n">
        <f aca="false">'[2]2'!BN237</f>
        <v>0</v>
      </c>
      <c r="BN231" s="73" t="n">
        <f aca="false">'[2]2'!BO237</f>
        <v>0</v>
      </c>
      <c r="BO231" s="73" t="n">
        <f aca="false">'[2]2'!BP237</f>
        <v>1.206E-005</v>
      </c>
      <c r="BP231" s="73" t="n">
        <f aca="false">'[2]2'!BQ237</f>
        <v>0</v>
      </c>
      <c r="BQ231" s="73" t="n">
        <f aca="false">'[2]2'!BR237</f>
        <v>0</v>
      </c>
      <c r="BR231" s="73" t="n">
        <f aca="false">'[2]2'!BS237</f>
        <v>23.91026879</v>
      </c>
      <c r="BS231" s="73" t="n">
        <f aca="false">'[2]2'!BT237</f>
        <v>0.03927405</v>
      </c>
      <c r="BT231" s="73" t="n">
        <f aca="false">'[2]2'!BU237</f>
        <v>0.03927405</v>
      </c>
      <c r="BU231" s="73" t="n">
        <f aca="false">'[2]2'!BV237</f>
        <v>0</v>
      </c>
      <c r="BV231" s="73" t="n">
        <f aca="false">'[2]2'!BW237</f>
        <v>0</v>
      </c>
      <c r="BW231" s="73" t="n">
        <f aca="false">'[2]2'!BX237</f>
        <v>0</v>
      </c>
      <c r="BX231" s="73" t="n">
        <f aca="false">'[2]2'!BY237</f>
        <v>0</v>
      </c>
      <c r="BY231" s="73" t="n">
        <f aca="false">'[2]2'!BZ237</f>
        <v>0</v>
      </c>
      <c r="BZ231" s="73" t="n">
        <f aca="false">'[2]2'!CA237</f>
        <v>0</v>
      </c>
      <c r="CA231" s="73" t="n">
        <f aca="false">'[2]2'!CB237</f>
        <v>0</v>
      </c>
      <c r="CB231" s="73" t="n">
        <f aca="false">'[2]2'!CC237</f>
        <v>0</v>
      </c>
      <c r="CC231" s="73" t="n">
        <f aca="false">'[2]2'!CD237</f>
        <v>0</v>
      </c>
      <c r="CD231" s="73" t="n">
        <f aca="false">'[2]2'!CE237</f>
        <v>0</v>
      </c>
      <c r="CE231" s="73" t="n">
        <f aca="false">'[2]2'!CF237</f>
        <v>0</v>
      </c>
      <c r="CF231" s="73" t="n">
        <f aca="false">'[2]2'!CG237</f>
        <v>0</v>
      </c>
      <c r="CG231" s="73" t="n">
        <f aca="false">'[2]2'!CH237</f>
        <v>0</v>
      </c>
      <c r="CH231" s="73" t="n">
        <f aca="false">'[2]2'!CI237</f>
        <v>0.04086223</v>
      </c>
      <c r="CI231" s="73" t="n">
        <f aca="false">'[2]2'!CJ237</f>
        <v>0</v>
      </c>
      <c r="CJ231" s="73" t="n">
        <f aca="false">'[2]2'!CK237</f>
        <v>0</v>
      </c>
      <c r="CK231" s="73" t="n">
        <f aca="false">'[2]2'!CL237</f>
        <v>0</v>
      </c>
      <c r="CL231" s="73" t="n">
        <f aca="false">'[2]2'!CM237</f>
        <v>0</v>
      </c>
      <c r="CM231" s="73" t="n">
        <f aca="false">'[2]2'!CN237</f>
        <v>0</v>
      </c>
      <c r="CN231" s="73" t="n">
        <f aca="false">'[2]2'!CO237</f>
        <v>0</v>
      </c>
      <c r="CO231" s="73" t="n">
        <f aca="false">'[2]2'!CP237</f>
        <v>0</v>
      </c>
      <c r="CP231" s="73" t="n">
        <f aca="false">'[2]2'!CQ237</f>
        <v>0</v>
      </c>
      <c r="CQ231" s="73" t="n">
        <f aca="false">'[2]2'!CR237</f>
        <v>0</v>
      </c>
      <c r="CR231" s="73" t="n">
        <f aca="false">'[2]2'!CS237</f>
        <v>21.55939451</v>
      </c>
      <c r="CS231" s="73"/>
      <c r="CT231" s="78"/>
      <c r="CU231" s="78"/>
      <c r="CV231" s="78"/>
      <c r="CW231" s="78"/>
      <c r="CX231" s="78"/>
      <c r="CY231" s="78"/>
      <c r="CZ231" s="73"/>
      <c r="DB231" s="77"/>
    </row>
    <row r="232" s="76" customFormat="true" ht="12.75" hidden="true" customHeight="true" outlineLevel="1" collapsed="false">
      <c r="A232" s="79"/>
      <c r="B232" s="80" t="s">
        <v>34</v>
      </c>
      <c r="C232" s="75" t="s">
        <v>20</v>
      </c>
      <c r="D232" s="73" t="n">
        <f aca="false">'[2]2'!E238</f>
        <v>118.50800566</v>
      </c>
      <c r="E232" s="73" t="n">
        <f aca="false">'[2]2'!F238</f>
        <v>0</v>
      </c>
      <c r="F232" s="73" t="n">
        <f aca="false">'[2]2'!G238</f>
        <v>0</v>
      </c>
      <c r="G232" s="73" t="n">
        <f aca="false">'[2]2'!H238</f>
        <v>0</v>
      </c>
      <c r="H232" s="73" t="n">
        <f aca="false">'[2]2'!I238</f>
        <v>0</v>
      </c>
      <c r="I232" s="73" t="n">
        <f aca="false">'[2]2'!J238</f>
        <v>0</v>
      </c>
      <c r="J232" s="73" t="n">
        <f aca="false">'[2]2'!K238</f>
        <v>0</v>
      </c>
      <c r="K232" s="73" t="n">
        <f aca="false">'[2]2'!L238</f>
        <v>0</v>
      </c>
      <c r="L232" s="73" t="n">
        <f aca="false">'[2]2'!M238</f>
        <v>0</v>
      </c>
      <c r="M232" s="73" t="n">
        <f aca="false">'[2]2'!N238</f>
        <v>0</v>
      </c>
      <c r="N232" s="73" t="n">
        <f aca="false">'[2]2'!O238</f>
        <v>0</v>
      </c>
      <c r="O232" s="73" t="n">
        <f aca="false">'[2]2'!P238</f>
        <v>61.55391507</v>
      </c>
      <c r="P232" s="73" t="n">
        <f aca="false">'[2]2'!Q238</f>
        <v>0.87978636</v>
      </c>
      <c r="Q232" s="73" t="n">
        <f aca="false">'[2]2'!R238</f>
        <v>0</v>
      </c>
      <c r="R232" s="73" t="n">
        <f aca="false">'[2]2'!S238</f>
        <v>0</v>
      </c>
      <c r="S232" s="73" t="n">
        <f aca="false">'[2]2'!T238</f>
        <v>35.97072162</v>
      </c>
      <c r="T232" s="73" t="n">
        <f aca="false">'[2]2'!U238</f>
        <v>2.74371756</v>
      </c>
      <c r="U232" s="73" t="n">
        <f aca="false">'[2]2'!V238</f>
        <v>0</v>
      </c>
      <c r="V232" s="73" t="n">
        <f aca="false">'[2]2'!W238</f>
        <v>10.39977433</v>
      </c>
      <c r="W232" s="73" t="n">
        <f aca="false">'[2]2'!X238</f>
        <v>0.29818901</v>
      </c>
      <c r="X232" s="73" t="n">
        <f aca="false">'[2]2'!Y238</f>
        <v>0</v>
      </c>
      <c r="Y232" s="73" t="n">
        <f aca="false">'[2]2'!Z238</f>
        <v>0</v>
      </c>
      <c r="Z232" s="73" t="n">
        <f aca="false">'[2]2'!AA238</f>
        <v>0</v>
      </c>
      <c r="AA232" s="73" t="n">
        <f aca="false">'[2]2'!AB238</f>
        <v>0</v>
      </c>
      <c r="AB232" s="73" t="n">
        <f aca="false">'[2]2'!AC238</f>
        <v>0</v>
      </c>
      <c r="AC232" s="73" t="n">
        <f aca="false">'[2]2'!AD238</f>
        <v>0</v>
      </c>
      <c r="AD232" s="73" t="n">
        <f aca="false">'[2]2'!AE238</f>
        <v>0</v>
      </c>
      <c r="AE232" s="73" t="n">
        <f aca="false">'[2]2'!AF238</f>
        <v>0</v>
      </c>
      <c r="AF232" s="73" t="n">
        <f aca="false">'[2]2'!AG238</f>
        <v>0</v>
      </c>
      <c r="AG232" s="73" t="n">
        <f aca="false">'[2]2'!AH238</f>
        <v>0</v>
      </c>
      <c r="AH232" s="73" t="n">
        <f aca="false">'[2]2'!AI238</f>
        <v>11.26172619</v>
      </c>
      <c r="AI232" s="73" t="n">
        <f aca="false">'[2]2'!AJ238</f>
        <v>0</v>
      </c>
      <c r="AJ232" s="73" t="n">
        <f aca="false">'[2]2'!AK238</f>
        <v>0</v>
      </c>
      <c r="AK232" s="73" t="n">
        <f aca="false">'[2]2'!AL238</f>
        <v>0</v>
      </c>
      <c r="AL232" s="73" t="n">
        <f aca="false">'[2]2'!AM238</f>
        <v>0</v>
      </c>
      <c r="AM232" s="73" t="n">
        <f aca="false">'[2]2'!AN238</f>
        <v>0</v>
      </c>
      <c r="AN232" s="73" t="n">
        <f aca="false">'[2]2'!AO238</f>
        <v>0</v>
      </c>
      <c r="AO232" s="73" t="n">
        <f aca="false">'[2]2'!AP238</f>
        <v>0</v>
      </c>
      <c r="AP232" s="73" t="n">
        <f aca="false">'[2]2'!AQ238</f>
        <v>0</v>
      </c>
      <c r="AQ232" s="73" t="n">
        <f aca="false">'[2]2'!AR238</f>
        <v>0</v>
      </c>
      <c r="AR232" s="73" t="n">
        <f aca="false">'[2]2'!AS238</f>
        <v>0</v>
      </c>
      <c r="AS232" s="73" t="n">
        <f aca="false">'[2]2'!AT238</f>
        <v>0</v>
      </c>
      <c r="AT232" s="73" t="n">
        <f aca="false">'[2]2'!AU238</f>
        <v>5.33E-006</v>
      </c>
      <c r="AU232" s="73" t="n">
        <f aca="false">'[2]2'!AV238</f>
        <v>5.33E-006</v>
      </c>
      <c r="AV232" s="73" t="n">
        <f aca="false">'[2]2'!AW238</f>
        <v>0</v>
      </c>
      <c r="AW232" s="73" t="n">
        <f aca="false">'[2]2'!AX238</f>
        <v>0</v>
      </c>
      <c r="AX232" s="73" t="n">
        <f aca="false">'[2]2'!AY238</f>
        <v>37.78187018</v>
      </c>
      <c r="AY232" s="73" t="n">
        <f aca="false">'[2]2'!AZ238</f>
        <v>0.94042968</v>
      </c>
      <c r="AZ232" s="73" t="n">
        <f aca="false">'[2]2'!BA238</f>
        <v>3.22093989</v>
      </c>
      <c r="BA232" s="73" t="n">
        <f aca="false">'[2]2'!BB238</f>
        <v>33.62050061</v>
      </c>
      <c r="BB232" s="73" t="n">
        <f aca="false">'[2]2'!BC238</f>
        <v>0</v>
      </c>
      <c r="BC232" s="73" t="n">
        <f aca="false">'[2]2'!BD238</f>
        <v>0</v>
      </c>
      <c r="BD232" s="73" t="n">
        <f aca="false">'[2]2'!BE238</f>
        <v>0</v>
      </c>
      <c r="BE232" s="73" t="n">
        <f aca="false">'[2]2'!BF238</f>
        <v>0</v>
      </c>
      <c r="BF232" s="73" t="n">
        <f aca="false">'[2]2'!BG238</f>
        <v>0</v>
      </c>
      <c r="BG232" s="73" t="n">
        <f aca="false">'[2]2'!BH238</f>
        <v>0</v>
      </c>
      <c r="BH232" s="73" t="n">
        <f aca="false">'[2]2'!BI238</f>
        <v>0</v>
      </c>
      <c r="BI232" s="73" t="n">
        <f aca="false">'[2]2'!BJ238</f>
        <v>0</v>
      </c>
      <c r="BJ232" s="73" t="n">
        <f aca="false">'[2]2'!BK238</f>
        <v>0</v>
      </c>
      <c r="BK232" s="73" t="n">
        <f aca="false">'[2]2'!BL238</f>
        <v>0</v>
      </c>
      <c r="BL232" s="73" t="n">
        <f aca="false">'[2]2'!BM238</f>
        <v>0</v>
      </c>
      <c r="BM232" s="73" t="n">
        <f aca="false">'[2]2'!BN238</f>
        <v>0</v>
      </c>
      <c r="BN232" s="73" t="n">
        <f aca="false">'[2]2'!BO238</f>
        <v>0</v>
      </c>
      <c r="BO232" s="73" t="n">
        <f aca="false">'[2]2'!BP238</f>
        <v>0</v>
      </c>
      <c r="BP232" s="73" t="n">
        <f aca="false">'[2]2'!BQ238</f>
        <v>0</v>
      </c>
      <c r="BQ232" s="73" t="n">
        <f aca="false">'[2]2'!BR238</f>
        <v>0</v>
      </c>
      <c r="BR232" s="73" t="n">
        <f aca="false">'[2]2'!BS238</f>
        <v>19.17221508</v>
      </c>
      <c r="BS232" s="73" t="n">
        <f aca="false">'[2]2'!BT238</f>
        <v>0</v>
      </c>
      <c r="BT232" s="73" t="n">
        <f aca="false">'[2]2'!BU238</f>
        <v>0</v>
      </c>
      <c r="BU232" s="73" t="n">
        <f aca="false">'[2]2'!BV238</f>
        <v>0</v>
      </c>
      <c r="BV232" s="73" t="n">
        <f aca="false">'[2]2'!BW238</f>
        <v>0</v>
      </c>
      <c r="BW232" s="73" t="n">
        <f aca="false">'[2]2'!BX238</f>
        <v>0</v>
      </c>
      <c r="BX232" s="73" t="n">
        <f aca="false">'[2]2'!BY238</f>
        <v>0</v>
      </c>
      <c r="BY232" s="73" t="n">
        <f aca="false">'[2]2'!BZ238</f>
        <v>0</v>
      </c>
      <c r="BZ232" s="73" t="n">
        <f aca="false">'[2]2'!CA238</f>
        <v>0</v>
      </c>
      <c r="CA232" s="73" t="n">
        <f aca="false">'[2]2'!CB238</f>
        <v>0</v>
      </c>
      <c r="CB232" s="73" t="n">
        <f aca="false">'[2]2'!CC238</f>
        <v>0</v>
      </c>
      <c r="CC232" s="73" t="n">
        <f aca="false">'[2]2'!CD238</f>
        <v>0</v>
      </c>
      <c r="CD232" s="73" t="n">
        <f aca="false">'[2]2'!CE238</f>
        <v>0</v>
      </c>
      <c r="CE232" s="73" t="n">
        <f aca="false">'[2]2'!CF238</f>
        <v>0</v>
      </c>
      <c r="CF232" s="73" t="n">
        <f aca="false">'[2]2'!CG238</f>
        <v>0</v>
      </c>
      <c r="CG232" s="73" t="n">
        <f aca="false">'[2]2'!CH238</f>
        <v>0</v>
      </c>
      <c r="CH232" s="73" t="n">
        <f aca="false">'[2]2'!CI238</f>
        <v>0</v>
      </c>
      <c r="CI232" s="73" t="n">
        <f aca="false">'[2]2'!CJ238</f>
        <v>0</v>
      </c>
      <c r="CJ232" s="73" t="n">
        <f aca="false">'[2]2'!CK238</f>
        <v>0</v>
      </c>
      <c r="CK232" s="73" t="n">
        <f aca="false">'[2]2'!CL238</f>
        <v>0</v>
      </c>
      <c r="CL232" s="73" t="n">
        <f aca="false">'[2]2'!CM238</f>
        <v>0</v>
      </c>
      <c r="CM232" s="73" t="n">
        <f aca="false">'[2]2'!CN238</f>
        <v>0</v>
      </c>
      <c r="CN232" s="73" t="n">
        <f aca="false">'[2]2'!CO238</f>
        <v>0</v>
      </c>
      <c r="CO232" s="73" t="n">
        <f aca="false">'[2]2'!CP238</f>
        <v>0</v>
      </c>
      <c r="CP232" s="73" t="n">
        <f aca="false">'[2]2'!CQ238</f>
        <v>0</v>
      </c>
      <c r="CQ232" s="73" t="n">
        <f aca="false">'[2]2'!CR238</f>
        <v>0</v>
      </c>
      <c r="CR232" s="73" t="n">
        <f aca="false">'[2]2'!CS238</f>
        <v>0</v>
      </c>
      <c r="CS232" s="73"/>
      <c r="CT232" s="78"/>
      <c r="CU232" s="78"/>
      <c r="CV232" s="78"/>
      <c r="CW232" s="78"/>
      <c r="CX232" s="78"/>
      <c r="CY232" s="78"/>
      <c r="CZ232" s="73"/>
      <c r="DB232" s="77"/>
    </row>
    <row r="233" s="76" customFormat="true" ht="12.75" hidden="true" customHeight="false" outlineLevel="1" collapsed="false">
      <c r="A233" s="79"/>
      <c r="B233" s="80"/>
      <c r="C233" s="75" t="s">
        <v>31</v>
      </c>
      <c r="D233" s="73" t="n">
        <f aca="false">'[2]2'!E239</f>
        <v>40.44489056</v>
      </c>
      <c r="E233" s="73" t="n">
        <f aca="false">'[2]2'!F239</f>
        <v>0</v>
      </c>
      <c r="F233" s="73" t="n">
        <f aca="false">'[2]2'!G239</f>
        <v>0</v>
      </c>
      <c r="G233" s="73" t="n">
        <f aca="false">'[2]2'!H239</f>
        <v>0</v>
      </c>
      <c r="H233" s="73" t="n">
        <f aca="false">'[2]2'!I239</f>
        <v>0</v>
      </c>
      <c r="I233" s="73" t="n">
        <f aca="false">'[2]2'!J239</f>
        <v>0</v>
      </c>
      <c r="J233" s="73" t="n">
        <f aca="false">'[2]2'!K239</f>
        <v>0</v>
      </c>
      <c r="K233" s="73" t="n">
        <f aca="false">'[2]2'!L239</f>
        <v>0</v>
      </c>
      <c r="L233" s="73" t="n">
        <f aca="false">'[2]2'!M239</f>
        <v>0</v>
      </c>
      <c r="M233" s="73" t="n">
        <f aca="false">'[2]2'!N239</f>
        <v>0</v>
      </c>
      <c r="N233" s="73" t="n">
        <f aca="false">'[2]2'!O239</f>
        <v>0</v>
      </c>
      <c r="O233" s="73" t="n">
        <f aca="false">'[2]2'!P239</f>
        <v>38.37281504</v>
      </c>
      <c r="P233" s="73" t="n">
        <f aca="false">'[2]2'!Q239</f>
        <v>0</v>
      </c>
      <c r="Q233" s="73" t="n">
        <f aca="false">'[2]2'!R239</f>
        <v>0</v>
      </c>
      <c r="R233" s="73" t="n">
        <f aca="false">'[2]2'!S239</f>
        <v>0</v>
      </c>
      <c r="S233" s="73" t="n">
        <f aca="false">'[2]2'!T239</f>
        <v>27.10677102</v>
      </c>
      <c r="T233" s="73" t="n">
        <f aca="false">'[2]2'!U239</f>
        <v>0</v>
      </c>
      <c r="U233" s="73" t="n">
        <f aca="false">'[2]2'!V239</f>
        <v>0</v>
      </c>
      <c r="V233" s="73" t="n">
        <f aca="false">'[2]2'!W239</f>
        <v>0.00431783</v>
      </c>
      <c r="W233" s="73" t="n">
        <f aca="false">'[2]2'!X239</f>
        <v>0</v>
      </c>
      <c r="X233" s="73" t="n">
        <f aca="false">'[2]2'!Y239</f>
        <v>0</v>
      </c>
      <c r="Y233" s="73" t="n">
        <f aca="false">'[2]2'!Z239</f>
        <v>0</v>
      </c>
      <c r="Z233" s="73" t="n">
        <f aca="false">'[2]2'!AA239</f>
        <v>0</v>
      </c>
      <c r="AA233" s="73" t="n">
        <f aca="false">'[2]2'!AB239</f>
        <v>0</v>
      </c>
      <c r="AB233" s="73" t="n">
        <f aca="false">'[2]2'!AC239</f>
        <v>0</v>
      </c>
      <c r="AC233" s="73" t="n">
        <f aca="false">'[2]2'!AD239</f>
        <v>0</v>
      </c>
      <c r="AD233" s="73" t="n">
        <f aca="false">'[2]2'!AE239</f>
        <v>0</v>
      </c>
      <c r="AE233" s="73" t="n">
        <f aca="false">'[2]2'!AF239</f>
        <v>0</v>
      </c>
      <c r="AF233" s="73" t="n">
        <f aca="false">'[2]2'!AG239</f>
        <v>0</v>
      </c>
      <c r="AG233" s="73" t="n">
        <f aca="false">'[2]2'!AH239</f>
        <v>0</v>
      </c>
      <c r="AH233" s="73" t="n">
        <f aca="false">'[2]2'!AI239</f>
        <v>11.26172619</v>
      </c>
      <c r="AI233" s="73" t="n">
        <f aca="false">'[2]2'!AJ239</f>
        <v>0</v>
      </c>
      <c r="AJ233" s="73" t="n">
        <f aca="false">'[2]2'!AK239</f>
        <v>0</v>
      </c>
      <c r="AK233" s="73" t="n">
        <f aca="false">'[2]2'!AL239</f>
        <v>0</v>
      </c>
      <c r="AL233" s="73" t="n">
        <f aca="false">'[2]2'!AM239</f>
        <v>0</v>
      </c>
      <c r="AM233" s="73" t="n">
        <f aca="false">'[2]2'!AN239</f>
        <v>0</v>
      </c>
      <c r="AN233" s="73" t="n">
        <f aca="false">'[2]2'!AO239</f>
        <v>0</v>
      </c>
      <c r="AO233" s="73" t="n">
        <f aca="false">'[2]2'!AP239</f>
        <v>0</v>
      </c>
      <c r="AP233" s="73" t="n">
        <f aca="false">'[2]2'!AQ239</f>
        <v>0</v>
      </c>
      <c r="AQ233" s="73" t="n">
        <f aca="false">'[2]2'!AR239</f>
        <v>0</v>
      </c>
      <c r="AR233" s="73" t="n">
        <f aca="false">'[2]2'!AS239</f>
        <v>0</v>
      </c>
      <c r="AS233" s="73" t="n">
        <f aca="false">'[2]2'!AT239</f>
        <v>0</v>
      </c>
      <c r="AT233" s="73" t="n">
        <f aca="false">'[2]2'!AU239</f>
        <v>5.33E-006</v>
      </c>
      <c r="AU233" s="73" t="n">
        <f aca="false">'[2]2'!AV239</f>
        <v>5.33E-006</v>
      </c>
      <c r="AV233" s="73" t="n">
        <f aca="false">'[2]2'!AW239</f>
        <v>0</v>
      </c>
      <c r="AW233" s="73" t="n">
        <f aca="false">'[2]2'!AX239</f>
        <v>0</v>
      </c>
      <c r="AX233" s="73" t="n">
        <f aca="false">'[2]2'!AY239</f>
        <v>2.07207019</v>
      </c>
      <c r="AY233" s="73" t="n">
        <f aca="false">'[2]2'!AZ239</f>
        <v>0</v>
      </c>
      <c r="AZ233" s="73" t="n">
        <f aca="false">'[2]2'!BA239</f>
        <v>2.07207019</v>
      </c>
      <c r="BA233" s="73" t="n">
        <f aca="false">'[2]2'!BB239</f>
        <v>0</v>
      </c>
      <c r="BB233" s="73" t="n">
        <f aca="false">'[2]2'!BC239</f>
        <v>0</v>
      </c>
      <c r="BC233" s="73" t="n">
        <f aca="false">'[2]2'!BD239</f>
        <v>0</v>
      </c>
      <c r="BD233" s="73" t="n">
        <f aca="false">'[2]2'!BE239</f>
        <v>0</v>
      </c>
      <c r="BE233" s="73" t="n">
        <f aca="false">'[2]2'!BF239</f>
        <v>0</v>
      </c>
      <c r="BF233" s="73" t="n">
        <f aca="false">'[2]2'!BG239</f>
        <v>0</v>
      </c>
      <c r="BG233" s="73" t="n">
        <f aca="false">'[2]2'!BH239</f>
        <v>0</v>
      </c>
      <c r="BH233" s="73" t="n">
        <f aca="false">'[2]2'!BI239</f>
        <v>0</v>
      </c>
      <c r="BI233" s="73" t="n">
        <f aca="false">'[2]2'!BJ239</f>
        <v>0</v>
      </c>
      <c r="BJ233" s="73" t="n">
        <f aca="false">'[2]2'!BK239</f>
        <v>0</v>
      </c>
      <c r="BK233" s="73" t="n">
        <f aca="false">'[2]2'!BL239</f>
        <v>0</v>
      </c>
      <c r="BL233" s="73" t="n">
        <f aca="false">'[2]2'!BM239</f>
        <v>0</v>
      </c>
      <c r="BM233" s="73" t="n">
        <f aca="false">'[2]2'!BN239</f>
        <v>0</v>
      </c>
      <c r="BN233" s="73" t="n">
        <f aca="false">'[2]2'!BO239</f>
        <v>0</v>
      </c>
      <c r="BO233" s="73" t="n">
        <f aca="false">'[2]2'!BP239</f>
        <v>0</v>
      </c>
      <c r="BP233" s="73" t="n">
        <f aca="false">'[2]2'!BQ239</f>
        <v>0</v>
      </c>
      <c r="BQ233" s="73" t="n">
        <f aca="false">'[2]2'!BR239</f>
        <v>0</v>
      </c>
      <c r="BR233" s="73" t="n">
        <f aca="false">'[2]2'!BS239</f>
        <v>0</v>
      </c>
      <c r="BS233" s="73" t="n">
        <f aca="false">'[2]2'!BT239</f>
        <v>0</v>
      </c>
      <c r="BT233" s="73" t="n">
        <f aca="false">'[2]2'!BU239</f>
        <v>0</v>
      </c>
      <c r="BU233" s="73" t="n">
        <f aca="false">'[2]2'!BV239</f>
        <v>0</v>
      </c>
      <c r="BV233" s="73" t="n">
        <f aca="false">'[2]2'!BW239</f>
        <v>0</v>
      </c>
      <c r="BW233" s="73" t="n">
        <f aca="false">'[2]2'!BX239</f>
        <v>0</v>
      </c>
      <c r="BX233" s="73" t="n">
        <f aca="false">'[2]2'!BY239</f>
        <v>0</v>
      </c>
      <c r="BY233" s="73" t="n">
        <f aca="false">'[2]2'!BZ239</f>
        <v>0</v>
      </c>
      <c r="BZ233" s="73" t="n">
        <f aca="false">'[2]2'!CA239</f>
        <v>0</v>
      </c>
      <c r="CA233" s="73" t="n">
        <f aca="false">'[2]2'!CB239</f>
        <v>0</v>
      </c>
      <c r="CB233" s="73" t="n">
        <f aca="false">'[2]2'!CC239</f>
        <v>0</v>
      </c>
      <c r="CC233" s="73" t="n">
        <f aca="false">'[2]2'!CD239</f>
        <v>0</v>
      </c>
      <c r="CD233" s="73" t="n">
        <f aca="false">'[2]2'!CE239</f>
        <v>0</v>
      </c>
      <c r="CE233" s="73" t="n">
        <f aca="false">'[2]2'!CF239</f>
        <v>0</v>
      </c>
      <c r="CF233" s="73" t="n">
        <f aca="false">'[2]2'!CG239</f>
        <v>0</v>
      </c>
      <c r="CG233" s="73" t="n">
        <f aca="false">'[2]2'!CH239</f>
        <v>0</v>
      </c>
      <c r="CH233" s="73" t="n">
        <f aca="false">'[2]2'!CI239</f>
        <v>0</v>
      </c>
      <c r="CI233" s="73" t="n">
        <f aca="false">'[2]2'!CJ239</f>
        <v>0</v>
      </c>
      <c r="CJ233" s="73" t="n">
        <f aca="false">'[2]2'!CK239</f>
        <v>0</v>
      </c>
      <c r="CK233" s="73" t="n">
        <f aca="false">'[2]2'!CL239</f>
        <v>0</v>
      </c>
      <c r="CL233" s="73" t="n">
        <f aca="false">'[2]2'!CM239</f>
        <v>0</v>
      </c>
      <c r="CM233" s="73" t="n">
        <f aca="false">'[2]2'!CN239</f>
        <v>0</v>
      </c>
      <c r="CN233" s="73" t="n">
        <f aca="false">'[2]2'!CO239</f>
        <v>0</v>
      </c>
      <c r="CO233" s="73" t="n">
        <f aca="false">'[2]2'!CP239</f>
        <v>0</v>
      </c>
      <c r="CP233" s="73" t="n">
        <f aca="false">'[2]2'!CQ239</f>
        <v>0</v>
      </c>
      <c r="CQ233" s="73" t="n">
        <f aca="false">'[2]2'!CR239</f>
        <v>0</v>
      </c>
      <c r="CR233" s="73" t="n">
        <f aca="false">'[2]2'!CS239</f>
        <v>0</v>
      </c>
      <c r="CS233" s="73"/>
      <c r="CT233" s="78"/>
      <c r="CU233" s="78"/>
      <c r="CV233" s="78"/>
      <c r="CW233" s="78"/>
      <c r="CX233" s="78"/>
      <c r="CY233" s="78"/>
      <c r="CZ233" s="73"/>
      <c r="DB233" s="77"/>
    </row>
    <row r="234" s="76" customFormat="true" ht="25.5" hidden="true" customHeight="false" outlineLevel="1" collapsed="false">
      <c r="A234" s="79"/>
      <c r="B234" s="80"/>
      <c r="C234" s="75" t="s">
        <v>32</v>
      </c>
      <c r="D234" s="73" t="n">
        <f aca="false">'[2]2'!E240</f>
        <v>57.95047034</v>
      </c>
      <c r="E234" s="73" t="n">
        <f aca="false">'[2]2'!F240</f>
        <v>0</v>
      </c>
      <c r="F234" s="73" t="n">
        <f aca="false">'[2]2'!G240</f>
        <v>0</v>
      </c>
      <c r="G234" s="73" t="n">
        <f aca="false">'[2]2'!H240</f>
        <v>0</v>
      </c>
      <c r="H234" s="73" t="n">
        <f aca="false">'[2]2'!I240</f>
        <v>0</v>
      </c>
      <c r="I234" s="73" t="n">
        <f aca="false">'[2]2'!J240</f>
        <v>0</v>
      </c>
      <c r="J234" s="73" t="n">
        <f aca="false">'[2]2'!K240</f>
        <v>0</v>
      </c>
      <c r="K234" s="73" t="n">
        <f aca="false">'[2]2'!L240</f>
        <v>0</v>
      </c>
      <c r="L234" s="73" t="n">
        <f aca="false">'[2]2'!M240</f>
        <v>0</v>
      </c>
      <c r="M234" s="73" t="n">
        <f aca="false">'[2]2'!N240</f>
        <v>0</v>
      </c>
      <c r="N234" s="73" t="n">
        <f aca="false">'[2]2'!O240</f>
        <v>0</v>
      </c>
      <c r="O234" s="73" t="n">
        <f aca="false">'[2]2'!P240</f>
        <v>23.18110003</v>
      </c>
      <c r="P234" s="73" t="n">
        <f aca="false">'[2]2'!Q240</f>
        <v>0.87978636</v>
      </c>
      <c r="Q234" s="73" t="n">
        <f aca="false">'[2]2'!R240</f>
        <v>0</v>
      </c>
      <c r="R234" s="73" t="n">
        <f aca="false">'[2]2'!S240</f>
        <v>0</v>
      </c>
      <c r="S234" s="73" t="n">
        <f aca="false">'[2]2'!T240</f>
        <v>8.8639506</v>
      </c>
      <c r="T234" s="73" t="n">
        <f aca="false">'[2]2'!U240</f>
        <v>2.74371756</v>
      </c>
      <c r="U234" s="73" t="n">
        <f aca="false">'[2]2'!V240</f>
        <v>0</v>
      </c>
      <c r="V234" s="73" t="n">
        <f aca="false">'[2]2'!W240</f>
        <v>10.3954565</v>
      </c>
      <c r="W234" s="73" t="n">
        <f aca="false">'[2]2'!X240</f>
        <v>0.29818901</v>
      </c>
      <c r="X234" s="73" t="n">
        <f aca="false">'[2]2'!Y240</f>
        <v>0</v>
      </c>
      <c r="Y234" s="73" t="n">
        <f aca="false">'[2]2'!Z240</f>
        <v>0</v>
      </c>
      <c r="Z234" s="73" t="n">
        <f aca="false">'[2]2'!AA240</f>
        <v>0</v>
      </c>
      <c r="AA234" s="73" t="n">
        <f aca="false">'[2]2'!AB240</f>
        <v>0</v>
      </c>
      <c r="AB234" s="73" t="n">
        <f aca="false">'[2]2'!AC240</f>
        <v>0</v>
      </c>
      <c r="AC234" s="73" t="n">
        <f aca="false">'[2]2'!AD240</f>
        <v>0</v>
      </c>
      <c r="AD234" s="73" t="n">
        <f aca="false">'[2]2'!AE240</f>
        <v>0</v>
      </c>
      <c r="AE234" s="73" t="n">
        <f aca="false">'[2]2'!AF240</f>
        <v>0</v>
      </c>
      <c r="AF234" s="73" t="n">
        <f aca="false">'[2]2'!AG240</f>
        <v>0</v>
      </c>
      <c r="AG234" s="73" t="n">
        <f aca="false">'[2]2'!AH240</f>
        <v>0</v>
      </c>
      <c r="AH234" s="73" t="n">
        <f aca="false">'[2]2'!AI240</f>
        <v>0</v>
      </c>
      <c r="AI234" s="73" t="n">
        <f aca="false">'[2]2'!AJ240</f>
        <v>0</v>
      </c>
      <c r="AJ234" s="73" t="n">
        <f aca="false">'[2]2'!AK240</f>
        <v>0</v>
      </c>
      <c r="AK234" s="73" t="n">
        <f aca="false">'[2]2'!AL240</f>
        <v>0</v>
      </c>
      <c r="AL234" s="73" t="n">
        <f aca="false">'[2]2'!AM240</f>
        <v>0</v>
      </c>
      <c r="AM234" s="73" t="n">
        <f aca="false">'[2]2'!AN240</f>
        <v>0</v>
      </c>
      <c r="AN234" s="73" t="n">
        <f aca="false">'[2]2'!AO240</f>
        <v>0</v>
      </c>
      <c r="AO234" s="73" t="n">
        <f aca="false">'[2]2'!AP240</f>
        <v>0</v>
      </c>
      <c r="AP234" s="73" t="n">
        <f aca="false">'[2]2'!AQ240</f>
        <v>0</v>
      </c>
      <c r="AQ234" s="73" t="n">
        <f aca="false">'[2]2'!AR240</f>
        <v>0</v>
      </c>
      <c r="AR234" s="73" t="n">
        <f aca="false">'[2]2'!AS240</f>
        <v>0</v>
      </c>
      <c r="AS234" s="73" t="n">
        <f aca="false">'[2]2'!AT240</f>
        <v>0</v>
      </c>
      <c r="AT234" s="73" t="n">
        <f aca="false">'[2]2'!AU240</f>
        <v>0</v>
      </c>
      <c r="AU234" s="73" t="n">
        <f aca="false">'[2]2'!AV240</f>
        <v>0</v>
      </c>
      <c r="AV234" s="73" t="n">
        <f aca="false">'[2]2'!AW240</f>
        <v>0</v>
      </c>
      <c r="AW234" s="73" t="n">
        <f aca="false">'[2]2'!AX240</f>
        <v>0</v>
      </c>
      <c r="AX234" s="73" t="n">
        <f aca="false">'[2]2'!AY240</f>
        <v>34.76937031</v>
      </c>
      <c r="AY234" s="73" t="n">
        <f aca="false">'[2]2'!AZ240</f>
        <v>0</v>
      </c>
      <c r="AZ234" s="73" t="n">
        <f aca="false">'[2]2'!BA240</f>
        <v>1.1488697</v>
      </c>
      <c r="BA234" s="73" t="n">
        <f aca="false">'[2]2'!BB240</f>
        <v>33.62050061</v>
      </c>
      <c r="BB234" s="73" t="n">
        <f aca="false">'[2]2'!BC240</f>
        <v>0</v>
      </c>
      <c r="BC234" s="73" t="n">
        <f aca="false">'[2]2'!BD240</f>
        <v>0</v>
      </c>
      <c r="BD234" s="73" t="n">
        <f aca="false">'[2]2'!BE240</f>
        <v>0</v>
      </c>
      <c r="BE234" s="73" t="n">
        <f aca="false">'[2]2'!BF240</f>
        <v>0</v>
      </c>
      <c r="BF234" s="73" t="n">
        <f aca="false">'[2]2'!BG240</f>
        <v>0</v>
      </c>
      <c r="BG234" s="73" t="n">
        <f aca="false">'[2]2'!BH240</f>
        <v>0</v>
      </c>
      <c r="BH234" s="73" t="n">
        <f aca="false">'[2]2'!BI240</f>
        <v>0</v>
      </c>
      <c r="BI234" s="73" t="n">
        <f aca="false">'[2]2'!BJ240</f>
        <v>0</v>
      </c>
      <c r="BJ234" s="73" t="n">
        <f aca="false">'[2]2'!BK240</f>
        <v>0</v>
      </c>
      <c r="BK234" s="73" t="n">
        <f aca="false">'[2]2'!BL240</f>
        <v>0</v>
      </c>
      <c r="BL234" s="73" t="n">
        <f aca="false">'[2]2'!BM240</f>
        <v>0</v>
      </c>
      <c r="BM234" s="73" t="n">
        <f aca="false">'[2]2'!BN240</f>
        <v>0</v>
      </c>
      <c r="BN234" s="73" t="n">
        <f aca="false">'[2]2'!BO240</f>
        <v>0</v>
      </c>
      <c r="BO234" s="73" t="n">
        <f aca="false">'[2]2'!BP240</f>
        <v>0</v>
      </c>
      <c r="BP234" s="73" t="n">
        <f aca="false">'[2]2'!BQ240</f>
        <v>0</v>
      </c>
      <c r="BQ234" s="73" t="n">
        <f aca="false">'[2]2'!BR240</f>
        <v>0</v>
      </c>
      <c r="BR234" s="73" t="n">
        <f aca="false">'[2]2'!BS240</f>
        <v>0</v>
      </c>
      <c r="BS234" s="73" t="n">
        <f aca="false">'[2]2'!BT240</f>
        <v>0</v>
      </c>
      <c r="BT234" s="73" t="n">
        <f aca="false">'[2]2'!BU240</f>
        <v>0</v>
      </c>
      <c r="BU234" s="73" t="n">
        <f aca="false">'[2]2'!BV240</f>
        <v>0</v>
      </c>
      <c r="BV234" s="73" t="n">
        <f aca="false">'[2]2'!BW240</f>
        <v>0</v>
      </c>
      <c r="BW234" s="73" t="n">
        <f aca="false">'[2]2'!BX240</f>
        <v>0</v>
      </c>
      <c r="BX234" s="73" t="n">
        <f aca="false">'[2]2'!BY240</f>
        <v>0</v>
      </c>
      <c r="BY234" s="73" t="n">
        <f aca="false">'[2]2'!BZ240</f>
        <v>0</v>
      </c>
      <c r="BZ234" s="73" t="n">
        <f aca="false">'[2]2'!CA240</f>
        <v>0</v>
      </c>
      <c r="CA234" s="73" t="n">
        <f aca="false">'[2]2'!CB240</f>
        <v>0</v>
      </c>
      <c r="CB234" s="73" t="n">
        <f aca="false">'[2]2'!CC240</f>
        <v>0</v>
      </c>
      <c r="CC234" s="73" t="n">
        <f aca="false">'[2]2'!CD240</f>
        <v>0</v>
      </c>
      <c r="CD234" s="73" t="n">
        <f aca="false">'[2]2'!CE240</f>
        <v>0</v>
      </c>
      <c r="CE234" s="73" t="n">
        <f aca="false">'[2]2'!CF240</f>
        <v>0</v>
      </c>
      <c r="CF234" s="73" t="n">
        <f aca="false">'[2]2'!CG240</f>
        <v>0</v>
      </c>
      <c r="CG234" s="73" t="n">
        <f aca="false">'[2]2'!CH240</f>
        <v>0</v>
      </c>
      <c r="CH234" s="73" t="n">
        <f aca="false">'[2]2'!CI240</f>
        <v>0</v>
      </c>
      <c r="CI234" s="73" t="n">
        <f aca="false">'[2]2'!CJ240</f>
        <v>0</v>
      </c>
      <c r="CJ234" s="73" t="n">
        <f aca="false">'[2]2'!CK240</f>
        <v>0</v>
      </c>
      <c r="CK234" s="73" t="n">
        <f aca="false">'[2]2'!CL240</f>
        <v>0</v>
      </c>
      <c r="CL234" s="73" t="n">
        <f aca="false">'[2]2'!CM240</f>
        <v>0</v>
      </c>
      <c r="CM234" s="73" t="n">
        <f aca="false">'[2]2'!CN240</f>
        <v>0</v>
      </c>
      <c r="CN234" s="73" t="n">
        <f aca="false">'[2]2'!CO240</f>
        <v>0</v>
      </c>
      <c r="CO234" s="73" t="n">
        <f aca="false">'[2]2'!CP240</f>
        <v>0</v>
      </c>
      <c r="CP234" s="73" t="n">
        <f aca="false">'[2]2'!CQ240</f>
        <v>0</v>
      </c>
      <c r="CQ234" s="73" t="n">
        <f aca="false">'[2]2'!CR240</f>
        <v>0</v>
      </c>
      <c r="CR234" s="73" t="n">
        <f aca="false">'[2]2'!CS240</f>
        <v>0</v>
      </c>
      <c r="CS234" s="73"/>
      <c r="CT234" s="78"/>
      <c r="CU234" s="78"/>
      <c r="CV234" s="78"/>
      <c r="CW234" s="78"/>
      <c r="CX234" s="78"/>
      <c r="CY234" s="78"/>
      <c r="CZ234" s="73"/>
      <c r="DB234" s="77"/>
    </row>
    <row r="235" s="76" customFormat="true" ht="12.75" hidden="true" customHeight="false" outlineLevel="1" collapsed="false">
      <c r="A235" s="79"/>
      <c r="B235" s="80"/>
      <c r="C235" s="81" t="s">
        <v>33</v>
      </c>
      <c r="D235" s="73" t="n">
        <f aca="false">'[2]2'!E241</f>
        <v>20.11264476</v>
      </c>
      <c r="E235" s="73" t="n">
        <f aca="false">'[2]2'!F241</f>
        <v>0</v>
      </c>
      <c r="F235" s="73" t="n">
        <f aca="false">'[2]2'!G241</f>
        <v>0</v>
      </c>
      <c r="G235" s="73" t="n">
        <f aca="false">'[2]2'!H241</f>
        <v>0</v>
      </c>
      <c r="H235" s="73" t="n">
        <f aca="false">'[2]2'!I241</f>
        <v>0</v>
      </c>
      <c r="I235" s="73" t="n">
        <f aca="false">'[2]2'!J241</f>
        <v>0</v>
      </c>
      <c r="J235" s="73" t="n">
        <f aca="false">'[2]2'!K241</f>
        <v>0</v>
      </c>
      <c r="K235" s="73" t="n">
        <f aca="false">'[2]2'!L241</f>
        <v>0</v>
      </c>
      <c r="L235" s="73" t="n">
        <f aca="false">'[2]2'!M241</f>
        <v>0</v>
      </c>
      <c r="M235" s="73" t="n">
        <f aca="false">'[2]2'!N241</f>
        <v>0</v>
      </c>
      <c r="N235" s="73" t="n">
        <f aca="false">'[2]2'!O241</f>
        <v>0</v>
      </c>
      <c r="O235" s="73" t="n">
        <f aca="false">'[2]2'!P241</f>
        <v>0</v>
      </c>
      <c r="P235" s="73" t="n">
        <f aca="false">'[2]2'!Q241</f>
        <v>0</v>
      </c>
      <c r="Q235" s="73" t="n">
        <f aca="false">'[2]2'!R241</f>
        <v>0</v>
      </c>
      <c r="R235" s="73" t="n">
        <f aca="false">'[2]2'!S241</f>
        <v>0</v>
      </c>
      <c r="S235" s="73" t="n">
        <f aca="false">'[2]2'!T241</f>
        <v>0</v>
      </c>
      <c r="T235" s="73" t="n">
        <f aca="false">'[2]2'!U241</f>
        <v>0</v>
      </c>
      <c r="U235" s="73" t="n">
        <f aca="false">'[2]2'!V241</f>
        <v>0</v>
      </c>
      <c r="V235" s="73" t="n">
        <f aca="false">'[2]2'!W241</f>
        <v>0</v>
      </c>
      <c r="W235" s="73" t="n">
        <f aca="false">'[2]2'!X241</f>
        <v>0</v>
      </c>
      <c r="X235" s="73" t="n">
        <f aca="false">'[2]2'!Y241</f>
        <v>0</v>
      </c>
      <c r="Y235" s="73" t="n">
        <f aca="false">'[2]2'!Z241</f>
        <v>0</v>
      </c>
      <c r="Z235" s="73" t="n">
        <f aca="false">'[2]2'!AA241</f>
        <v>0</v>
      </c>
      <c r="AA235" s="73" t="n">
        <f aca="false">'[2]2'!AB241</f>
        <v>0</v>
      </c>
      <c r="AB235" s="73" t="n">
        <f aca="false">'[2]2'!AC241</f>
        <v>0</v>
      </c>
      <c r="AC235" s="73" t="n">
        <f aca="false">'[2]2'!AD241</f>
        <v>0</v>
      </c>
      <c r="AD235" s="73" t="n">
        <f aca="false">'[2]2'!AE241</f>
        <v>0</v>
      </c>
      <c r="AE235" s="73" t="n">
        <f aca="false">'[2]2'!AF241</f>
        <v>0</v>
      </c>
      <c r="AF235" s="73" t="n">
        <f aca="false">'[2]2'!AG241</f>
        <v>0</v>
      </c>
      <c r="AG235" s="73" t="n">
        <f aca="false">'[2]2'!AH241</f>
        <v>0</v>
      </c>
      <c r="AH235" s="73" t="n">
        <f aca="false">'[2]2'!AI241</f>
        <v>0</v>
      </c>
      <c r="AI235" s="73" t="n">
        <f aca="false">'[2]2'!AJ241</f>
        <v>0</v>
      </c>
      <c r="AJ235" s="73" t="n">
        <f aca="false">'[2]2'!AK241</f>
        <v>0</v>
      </c>
      <c r="AK235" s="73" t="n">
        <f aca="false">'[2]2'!AL241</f>
        <v>0</v>
      </c>
      <c r="AL235" s="73" t="n">
        <f aca="false">'[2]2'!AM241</f>
        <v>0</v>
      </c>
      <c r="AM235" s="73" t="n">
        <f aca="false">'[2]2'!AN241</f>
        <v>0</v>
      </c>
      <c r="AN235" s="73" t="n">
        <f aca="false">'[2]2'!AO241</f>
        <v>0</v>
      </c>
      <c r="AO235" s="73" t="n">
        <f aca="false">'[2]2'!AP241</f>
        <v>0</v>
      </c>
      <c r="AP235" s="73" t="n">
        <f aca="false">'[2]2'!AQ241</f>
        <v>0</v>
      </c>
      <c r="AQ235" s="73" t="n">
        <f aca="false">'[2]2'!AR241</f>
        <v>0</v>
      </c>
      <c r="AR235" s="73" t="n">
        <f aca="false">'[2]2'!AS241</f>
        <v>0</v>
      </c>
      <c r="AS235" s="73" t="n">
        <f aca="false">'[2]2'!AT241</f>
        <v>0</v>
      </c>
      <c r="AT235" s="73" t="n">
        <f aca="false">'[2]2'!AU241</f>
        <v>0</v>
      </c>
      <c r="AU235" s="73" t="n">
        <f aca="false">'[2]2'!AV241</f>
        <v>0</v>
      </c>
      <c r="AV235" s="73" t="n">
        <f aca="false">'[2]2'!AW241</f>
        <v>0</v>
      </c>
      <c r="AW235" s="73" t="n">
        <f aca="false">'[2]2'!AX241</f>
        <v>0</v>
      </c>
      <c r="AX235" s="73" t="n">
        <f aca="false">'[2]2'!AY241</f>
        <v>0.94042968</v>
      </c>
      <c r="AY235" s="73" t="n">
        <f aca="false">'[2]2'!AZ241</f>
        <v>0.94042968</v>
      </c>
      <c r="AZ235" s="73" t="n">
        <f aca="false">'[2]2'!BA241</f>
        <v>0</v>
      </c>
      <c r="BA235" s="73" t="n">
        <f aca="false">'[2]2'!BB241</f>
        <v>0</v>
      </c>
      <c r="BB235" s="73" t="n">
        <f aca="false">'[2]2'!BC241</f>
        <v>0</v>
      </c>
      <c r="BC235" s="73" t="n">
        <f aca="false">'[2]2'!BD241</f>
        <v>0</v>
      </c>
      <c r="BD235" s="73" t="n">
        <f aca="false">'[2]2'!BE241</f>
        <v>0</v>
      </c>
      <c r="BE235" s="73" t="n">
        <f aca="false">'[2]2'!BF241</f>
        <v>0</v>
      </c>
      <c r="BF235" s="73" t="n">
        <f aca="false">'[2]2'!BG241</f>
        <v>0</v>
      </c>
      <c r="BG235" s="73" t="n">
        <f aca="false">'[2]2'!BH241</f>
        <v>0</v>
      </c>
      <c r="BH235" s="73" t="n">
        <f aca="false">'[2]2'!BI241</f>
        <v>0</v>
      </c>
      <c r="BI235" s="73" t="n">
        <f aca="false">'[2]2'!BJ241</f>
        <v>0</v>
      </c>
      <c r="BJ235" s="73" t="n">
        <f aca="false">'[2]2'!BK241</f>
        <v>0</v>
      </c>
      <c r="BK235" s="73" t="n">
        <f aca="false">'[2]2'!BL241</f>
        <v>0</v>
      </c>
      <c r="BL235" s="73" t="n">
        <f aca="false">'[2]2'!BM241</f>
        <v>0</v>
      </c>
      <c r="BM235" s="73" t="n">
        <f aca="false">'[2]2'!BN241</f>
        <v>0</v>
      </c>
      <c r="BN235" s="73" t="n">
        <f aca="false">'[2]2'!BO241</f>
        <v>0</v>
      </c>
      <c r="BO235" s="73" t="n">
        <f aca="false">'[2]2'!BP241</f>
        <v>0</v>
      </c>
      <c r="BP235" s="73" t="n">
        <f aca="false">'[2]2'!BQ241</f>
        <v>0</v>
      </c>
      <c r="BQ235" s="73" t="n">
        <f aca="false">'[2]2'!BR241</f>
        <v>0</v>
      </c>
      <c r="BR235" s="73" t="n">
        <f aca="false">'[2]2'!BS241</f>
        <v>19.17221508</v>
      </c>
      <c r="BS235" s="73" t="n">
        <f aca="false">'[2]2'!BT241</f>
        <v>0</v>
      </c>
      <c r="BT235" s="73" t="n">
        <f aca="false">'[2]2'!BU241</f>
        <v>0</v>
      </c>
      <c r="BU235" s="73" t="n">
        <f aca="false">'[2]2'!BV241</f>
        <v>0</v>
      </c>
      <c r="BV235" s="73" t="n">
        <f aca="false">'[2]2'!BW241</f>
        <v>0</v>
      </c>
      <c r="BW235" s="73" t="n">
        <f aca="false">'[2]2'!BX241</f>
        <v>0</v>
      </c>
      <c r="BX235" s="73" t="n">
        <f aca="false">'[2]2'!BY241</f>
        <v>0</v>
      </c>
      <c r="BY235" s="73" t="n">
        <f aca="false">'[2]2'!BZ241</f>
        <v>0</v>
      </c>
      <c r="BZ235" s="73" t="n">
        <f aca="false">'[2]2'!CA241</f>
        <v>0</v>
      </c>
      <c r="CA235" s="73" t="n">
        <f aca="false">'[2]2'!CB241</f>
        <v>0</v>
      </c>
      <c r="CB235" s="73" t="n">
        <f aca="false">'[2]2'!CC241</f>
        <v>0</v>
      </c>
      <c r="CC235" s="73" t="n">
        <f aca="false">'[2]2'!CD241</f>
        <v>0</v>
      </c>
      <c r="CD235" s="73" t="n">
        <f aca="false">'[2]2'!CE241</f>
        <v>0</v>
      </c>
      <c r="CE235" s="73" t="n">
        <f aca="false">'[2]2'!CF241</f>
        <v>0</v>
      </c>
      <c r="CF235" s="73" t="n">
        <f aca="false">'[2]2'!CG241</f>
        <v>0</v>
      </c>
      <c r="CG235" s="73" t="n">
        <f aca="false">'[2]2'!CH241</f>
        <v>0</v>
      </c>
      <c r="CH235" s="73" t="n">
        <f aca="false">'[2]2'!CI241</f>
        <v>0</v>
      </c>
      <c r="CI235" s="73" t="n">
        <f aca="false">'[2]2'!CJ241</f>
        <v>0</v>
      </c>
      <c r="CJ235" s="73" t="n">
        <f aca="false">'[2]2'!CK241</f>
        <v>0</v>
      </c>
      <c r="CK235" s="73" t="n">
        <f aca="false">'[2]2'!CL241</f>
        <v>0</v>
      </c>
      <c r="CL235" s="73" t="n">
        <f aca="false">'[2]2'!CM241</f>
        <v>0</v>
      </c>
      <c r="CM235" s="73" t="n">
        <f aca="false">'[2]2'!CN241</f>
        <v>0</v>
      </c>
      <c r="CN235" s="73" t="n">
        <f aca="false">'[2]2'!CO241</f>
        <v>0</v>
      </c>
      <c r="CO235" s="73" t="n">
        <f aca="false">'[2]2'!CP241</f>
        <v>0</v>
      </c>
      <c r="CP235" s="73" t="n">
        <f aca="false">'[2]2'!CQ241</f>
        <v>0</v>
      </c>
      <c r="CQ235" s="73" t="n">
        <f aca="false">'[2]2'!CR241</f>
        <v>0</v>
      </c>
      <c r="CR235" s="73" t="n">
        <f aca="false">'[2]2'!CS241</f>
        <v>0</v>
      </c>
      <c r="CS235" s="73"/>
      <c r="CT235" s="78"/>
      <c r="CU235" s="78"/>
      <c r="CV235" s="78"/>
      <c r="CW235" s="78"/>
      <c r="CX235" s="78"/>
      <c r="CY235" s="78"/>
      <c r="CZ235" s="73"/>
      <c r="DB235" s="77"/>
    </row>
    <row r="236" s="76" customFormat="true" ht="12.75" hidden="false" customHeight="false" outlineLevel="0" collapsed="false">
      <c r="A236" s="82" t="s">
        <v>60</v>
      </c>
      <c r="B236" s="42"/>
      <c r="C236" s="43"/>
      <c r="D236" s="83" t="n">
        <f aca="false">'[2]2'!E242</f>
        <v>2518.08795964</v>
      </c>
      <c r="E236" s="83" t="n">
        <f aca="false">'[2]2'!F242</f>
        <v>1335.99857031</v>
      </c>
      <c r="F236" s="83" t="n">
        <f aca="false">'[2]2'!G242</f>
        <v>1332.87219302</v>
      </c>
      <c r="G236" s="83" t="n">
        <f aca="false">'[2]2'!H242</f>
        <v>3.12637729</v>
      </c>
      <c r="H236" s="83" t="n">
        <f aca="false">'[2]2'!I242</f>
        <v>0</v>
      </c>
      <c r="I236" s="83" t="n">
        <f aca="false">'[2]2'!J242</f>
        <v>0.21870773</v>
      </c>
      <c r="J236" s="83" t="n">
        <f aca="false">'[2]2'!K242</f>
        <v>0</v>
      </c>
      <c r="K236" s="83" t="n">
        <f aca="false">'[2]2'!L242</f>
        <v>0.04526044</v>
      </c>
      <c r="L236" s="83" t="n">
        <f aca="false">'[2]2'!M242</f>
        <v>0</v>
      </c>
      <c r="M236" s="83" t="n">
        <f aca="false">'[2]2'!N242</f>
        <v>0</v>
      </c>
      <c r="N236" s="83" t="n">
        <f aca="false">'[2]2'!O242</f>
        <v>0.17344729</v>
      </c>
      <c r="O236" s="83" t="n">
        <f aca="false">'[2]2'!P242</f>
        <v>287.93698856</v>
      </c>
      <c r="P236" s="83" t="n">
        <f aca="false">'[2]2'!Q242</f>
        <v>131.21103888</v>
      </c>
      <c r="Q236" s="83" t="n">
        <f aca="false">'[2]2'!R242</f>
        <v>9.49954313</v>
      </c>
      <c r="R236" s="83" t="n">
        <f aca="false">'[2]2'!S242</f>
        <v>0.05560993</v>
      </c>
      <c r="S236" s="83" t="n">
        <f aca="false">'[2]2'!T242</f>
        <v>0.20896503</v>
      </c>
      <c r="T236" s="83" t="n">
        <f aca="false">'[2]2'!U242</f>
        <v>29.90588667</v>
      </c>
      <c r="U236" s="83" t="n">
        <f aca="false">'[2]2'!V242</f>
        <v>5.56534916</v>
      </c>
      <c r="V236" s="83" t="n">
        <f aca="false">'[2]2'!W242</f>
        <v>13.08991528</v>
      </c>
      <c r="W236" s="83" t="n">
        <f aca="false">'[2]2'!X242</f>
        <v>27.30658915</v>
      </c>
      <c r="X236" s="83" t="n">
        <f aca="false">'[2]2'!Y242</f>
        <v>1.98773436</v>
      </c>
      <c r="Y236" s="83" t="n">
        <f aca="false">'[2]2'!Z242</f>
        <v>0.04778607</v>
      </c>
      <c r="Z236" s="83" t="n">
        <f aca="false">'[2]2'!AA242</f>
        <v>12.93828116</v>
      </c>
      <c r="AA236" s="83" t="n">
        <f aca="false">'[2]2'!AB242</f>
        <v>0</v>
      </c>
      <c r="AB236" s="83" t="n">
        <f aca="false">'[2]2'!AC242</f>
        <v>19.03293738</v>
      </c>
      <c r="AC236" s="83" t="n">
        <f aca="false">'[2]2'!AD242</f>
        <v>0.19211267</v>
      </c>
      <c r="AD236" s="83" t="n">
        <f aca="false">'[2]2'!AE242</f>
        <v>3.95808029</v>
      </c>
      <c r="AE236" s="83" t="n">
        <f aca="false">'[2]2'!AF242</f>
        <v>1.05059964</v>
      </c>
      <c r="AF236" s="83" t="n">
        <f aca="false">'[2]2'!AG242</f>
        <v>0</v>
      </c>
      <c r="AG236" s="83" t="n">
        <f aca="false">'[2]2'!AH242</f>
        <v>9.72367702</v>
      </c>
      <c r="AH236" s="83" t="n">
        <f aca="false">'[2]2'!AI242</f>
        <v>14.59739856</v>
      </c>
      <c r="AI236" s="83" t="n">
        <f aca="false">'[2]2'!AJ242</f>
        <v>5.27144101</v>
      </c>
      <c r="AJ236" s="83" t="n">
        <f aca="false">'[2]2'!AK242</f>
        <v>0</v>
      </c>
      <c r="AK236" s="83" t="n">
        <f aca="false">'[2]2'!AL242</f>
        <v>0.04466254</v>
      </c>
      <c r="AL236" s="83" t="n">
        <f aca="false">'[2]2'!AM242</f>
        <v>0.15489028</v>
      </c>
      <c r="AM236" s="83" t="n">
        <f aca="false">'[2]2'!AN242</f>
        <v>2.09449035</v>
      </c>
      <c r="AN236" s="83" t="n">
        <f aca="false">'[2]2'!AO242</f>
        <v>166.24964813</v>
      </c>
      <c r="AO236" s="83" t="n">
        <f aca="false">'[2]2'!AP242</f>
        <v>2.49125204</v>
      </c>
      <c r="AP236" s="83" t="n">
        <f aca="false">'[2]2'!AQ242</f>
        <v>0.3967323</v>
      </c>
      <c r="AQ236" s="83" t="n">
        <f aca="false">'[2]2'!AR242</f>
        <v>0</v>
      </c>
      <c r="AR236" s="83" t="n">
        <f aca="false">'[2]2'!AS242</f>
        <v>2.09451974</v>
      </c>
      <c r="AS236" s="83" t="n">
        <f aca="false">'[2]2'!AT242</f>
        <v>0</v>
      </c>
      <c r="AT236" s="83" t="n">
        <f aca="false">'[2]2'!AU242</f>
        <v>83.34412619</v>
      </c>
      <c r="AU236" s="83" t="n">
        <f aca="false">'[2]2'!AV242</f>
        <v>76.79616986</v>
      </c>
      <c r="AV236" s="83" t="n">
        <f aca="false">'[2]2'!AW242</f>
        <v>2.70210991</v>
      </c>
      <c r="AW236" s="83" t="n">
        <f aca="false">'[2]2'!AX242</f>
        <v>3.84584642</v>
      </c>
      <c r="AX236" s="83" t="n">
        <f aca="false">'[2]2'!AY242</f>
        <v>564.18981373</v>
      </c>
      <c r="AY236" s="83" t="n">
        <f aca="false">'[2]2'!AZ242</f>
        <v>71.75096306</v>
      </c>
      <c r="AZ236" s="83" t="n">
        <f aca="false">'[2]2'!BA242</f>
        <v>466.48165239</v>
      </c>
      <c r="BA236" s="83" t="n">
        <f aca="false">'[2]2'!BB242</f>
        <v>25.95719828</v>
      </c>
      <c r="BB236" s="83" t="n">
        <f aca="false">'[2]2'!BC242</f>
        <v>30.04480428</v>
      </c>
      <c r="BC236" s="83" t="n">
        <f aca="false">'[2]2'!BD242</f>
        <v>21.4403039</v>
      </c>
      <c r="BD236" s="83" t="n">
        <f aca="false">'[2]2'!BE242</f>
        <v>0</v>
      </c>
      <c r="BE236" s="83" t="n">
        <f aca="false">'[2]2'!BF242</f>
        <v>0</v>
      </c>
      <c r="BF236" s="83" t="n">
        <f aca="false">'[2]2'!BG242</f>
        <v>8.60450038</v>
      </c>
      <c r="BG236" s="83" t="n">
        <f aca="false">'[2]2'!BH242</f>
        <v>0</v>
      </c>
      <c r="BH236" s="83" t="n">
        <f aca="false">'[2]2'!BI242</f>
        <v>2.18493054</v>
      </c>
      <c r="BI236" s="83" t="n">
        <f aca="false">'[2]2'!BJ242</f>
        <v>1.05003802</v>
      </c>
      <c r="BJ236" s="83" t="n">
        <f aca="false">'[2]2'!BK242</f>
        <v>1.13489252</v>
      </c>
      <c r="BK236" s="83" t="n">
        <f aca="false">'[2]2'!BL242</f>
        <v>0.15701847</v>
      </c>
      <c r="BL236" s="83" t="n">
        <f aca="false">'[2]2'!BM242</f>
        <v>0.13946271</v>
      </c>
      <c r="BM236" s="83" t="n">
        <f aca="false">'[2]2'!BN242</f>
        <v>0</v>
      </c>
      <c r="BN236" s="83" t="n">
        <f aca="false">'[2]2'!BO242</f>
        <v>3.8E-007</v>
      </c>
      <c r="BO236" s="83" t="n">
        <f aca="false">'[2]2'!BP242</f>
        <v>0.01091303</v>
      </c>
      <c r="BP236" s="83" t="n">
        <f aca="false">'[2]2'!BQ242</f>
        <v>0.00664235</v>
      </c>
      <c r="BQ236" s="83" t="n">
        <f aca="false">'[2]2'!BR242</f>
        <v>0</v>
      </c>
      <c r="BR236" s="83" t="n">
        <f aca="false">'[2]2'!BS242</f>
        <v>30.4614883</v>
      </c>
      <c r="BS236" s="83" t="n">
        <f aca="false">'[2]2'!BT242</f>
        <v>6.89659514</v>
      </c>
      <c r="BT236" s="83" t="n">
        <f aca="false">'[2]2'!BU242</f>
        <v>0.03356154</v>
      </c>
      <c r="BU236" s="83" t="n">
        <f aca="false">'[2]2'!BV242</f>
        <v>3.00646215</v>
      </c>
      <c r="BV236" s="83" t="n">
        <f aca="false">'[2]2'!BW242</f>
        <v>3.64068837</v>
      </c>
      <c r="BW236" s="83" t="n">
        <f aca="false">'[2]2'!BX242</f>
        <v>0</v>
      </c>
      <c r="BX236" s="83" t="n">
        <f aca="false">'[2]2'!BY242</f>
        <v>0.21588308</v>
      </c>
      <c r="BY236" s="83" t="n">
        <f aca="false">'[2]2'!BZ242</f>
        <v>0</v>
      </c>
      <c r="BZ236" s="83" t="n">
        <f aca="false">'[2]2'!CA242</f>
        <v>0</v>
      </c>
      <c r="CA236" s="83" t="n">
        <f aca="false">'[2]2'!CB242</f>
        <v>7.26543424</v>
      </c>
      <c r="CB236" s="83" t="n">
        <f aca="false">'[2]2'!CC242</f>
        <v>0.16348151</v>
      </c>
      <c r="CC236" s="83" t="n">
        <f aca="false">'[2]2'!CD242</f>
        <v>0</v>
      </c>
      <c r="CD236" s="83" t="n">
        <f aca="false">'[2]2'!CE242</f>
        <v>0</v>
      </c>
      <c r="CE236" s="83" t="n">
        <f aca="false">'[2]2'!CF242</f>
        <v>0.8701881</v>
      </c>
      <c r="CF236" s="83" t="n">
        <f aca="false">'[2]2'!CG242</f>
        <v>5.99460252</v>
      </c>
      <c r="CG236" s="83" t="n">
        <f aca="false">'[2]2'!CH242</f>
        <v>0.23716211</v>
      </c>
      <c r="CH236" s="83" t="n">
        <f aca="false">'[2]2'!CI242</f>
        <v>0.0291428</v>
      </c>
      <c r="CI236" s="83" t="n">
        <f aca="false">'[2]2'!CJ242</f>
        <v>0.32547121</v>
      </c>
      <c r="CJ236" s="83" t="n">
        <f aca="false">'[2]2'!CK242</f>
        <v>0.32547121</v>
      </c>
      <c r="CK236" s="83" t="n">
        <f aca="false">'[2]2'!CL242</f>
        <v>0</v>
      </c>
      <c r="CL236" s="83" t="n">
        <f aca="false">'[2]2'!CM242</f>
        <v>0</v>
      </c>
      <c r="CM236" s="83" t="n">
        <f aca="false">'[2]2'!CN242</f>
        <v>0</v>
      </c>
      <c r="CN236" s="83" t="n">
        <f aca="false">'[2]2'!CO242</f>
        <v>0</v>
      </c>
      <c r="CO236" s="83" t="n">
        <f aca="false">'[2]2'!CP242</f>
        <v>0</v>
      </c>
      <c r="CP236" s="83" t="n">
        <f aca="false">'[2]2'!CQ242</f>
        <v>0</v>
      </c>
      <c r="CQ236" s="83" t="n">
        <f aca="false">'[2]2'!CR242</f>
        <v>0</v>
      </c>
      <c r="CR236" s="83" t="n">
        <f aca="false">'[2]2'!CS242</f>
        <v>0.29396797</v>
      </c>
      <c r="CS236" s="73"/>
      <c r="CT236" s="78"/>
      <c r="CU236" s="78"/>
      <c r="CV236" s="78"/>
      <c r="CW236" s="78"/>
      <c r="CX236" s="78"/>
      <c r="CY236" s="78"/>
      <c r="CZ236" s="73"/>
      <c r="DB236" s="77"/>
    </row>
    <row r="237" s="76" customFormat="true" ht="12.75" hidden="true" customHeight="true" outlineLevel="1" collapsed="false">
      <c r="A237" s="31" t="s">
        <v>20</v>
      </c>
      <c r="B237" s="32" t="s">
        <v>30</v>
      </c>
      <c r="C237" s="75" t="s">
        <v>20</v>
      </c>
      <c r="D237" s="73" t="n">
        <f aca="false">'[2]2'!E243</f>
        <v>2023.961193</v>
      </c>
      <c r="E237" s="73" t="n">
        <f aca="false">'[2]2'!F243</f>
        <v>1095.10230451</v>
      </c>
      <c r="F237" s="73" t="n">
        <f aca="false">'[2]2'!G243</f>
        <v>1091.97592722</v>
      </c>
      <c r="G237" s="73" t="n">
        <f aca="false">'[2]2'!H243</f>
        <v>3.12637729</v>
      </c>
      <c r="H237" s="73" t="n">
        <f aca="false">'[2]2'!I243</f>
        <v>0</v>
      </c>
      <c r="I237" s="73" t="n">
        <f aca="false">'[2]2'!J243</f>
        <v>0.21870773</v>
      </c>
      <c r="J237" s="73" t="n">
        <f aca="false">'[2]2'!K243</f>
        <v>0</v>
      </c>
      <c r="K237" s="73" t="n">
        <f aca="false">'[2]2'!L243</f>
        <v>0.04526044</v>
      </c>
      <c r="L237" s="73" t="n">
        <f aca="false">'[2]2'!M243</f>
        <v>0</v>
      </c>
      <c r="M237" s="73" t="n">
        <f aca="false">'[2]2'!N243</f>
        <v>0</v>
      </c>
      <c r="N237" s="73" t="n">
        <f aca="false">'[2]2'!O243</f>
        <v>0.17344729</v>
      </c>
      <c r="O237" s="73" t="n">
        <f aca="false">'[2]2'!P243</f>
        <v>236.8072576</v>
      </c>
      <c r="P237" s="73" t="n">
        <f aca="false">'[2]2'!Q243</f>
        <v>98.66536656</v>
      </c>
      <c r="Q237" s="73" t="n">
        <f aca="false">'[2]2'!R243</f>
        <v>9.49954313</v>
      </c>
      <c r="R237" s="73" t="n">
        <f aca="false">'[2]2'!S243</f>
        <v>0.05560993</v>
      </c>
      <c r="S237" s="73" t="n">
        <f aca="false">'[2]2'!T243</f>
        <v>0.20896503</v>
      </c>
      <c r="T237" s="73" t="n">
        <f aca="false">'[2]2'!U243</f>
        <v>29.90588667</v>
      </c>
      <c r="U237" s="73" t="n">
        <f aca="false">'[2]2'!V243</f>
        <v>5.56534916</v>
      </c>
      <c r="V237" s="73" t="n">
        <f aca="false">'[2]2'!W243</f>
        <v>4.05170363</v>
      </c>
      <c r="W237" s="73" t="n">
        <f aca="false">'[2]2'!X243</f>
        <v>17.82699217</v>
      </c>
      <c r="X237" s="73" t="n">
        <f aca="false">'[2]2'!Y243</f>
        <v>1.98773436</v>
      </c>
      <c r="Y237" s="73" t="n">
        <f aca="false">'[2]2'!Z243</f>
        <v>0.04778607</v>
      </c>
      <c r="Z237" s="73" t="n">
        <f aca="false">'[2]2'!AA243</f>
        <v>12.93828116</v>
      </c>
      <c r="AA237" s="73" t="n">
        <f aca="false">'[2]2'!AB243</f>
        <v>0</v>
      </c>
      <c r="AB237" s="73" t="n">
        <f aca="false">'[2]2'!AC243</f>
        <v>19.03293738</v>
      </c>
      <c r="AC237" s="73" t="n">
        <f aca="false">'[2]2'!AD243</f>
        <v>0.19211267</v>
      </c>
      <c r="AD237" s="73" t="n">
        <f aca="false">'[2]2'!AE243</f>
        <v>3.95808029</v>
      </c>
      <c r="AE237" s="73" t="n">
        <f aca="false">'[2]2'!AF243</f>
        <v>1.05059964</v>
      </c>
      <c r="AF237" s="73" t="n">
        <f aca="false">'[2]2'!AG243</f>
        <v>0</v>
      </c>
      <c r="AG237" s="73" t="n">
        <f aca="false">'[2]2'!AH243</f>
        <v>9.72367702</v>
      </c>
      <c r="AH237" s="73" t="n">
        <f aca="false">'[2]2'!AI243</f>
        <v>14.59739856</v>
      </c>
      <c r="AI237" s="73" t="n">
        <f aca="false">'[2]2'!AJ243</f>
        <v>5.27144101</v>
      </c>
      <c r="AJ237" s="73" t="n">
        <f aca="false">'[2]2'!AK243</f>
        <v>0</v>
      </c>
      <c r="AK237" s="73" t="n">
        <f aca="false">'[2]2'!AL243</f>
        <v>0.04466254</v>
      </c>
      <c r="AL237" s="73" t="n">
        <f aca="false">'[2]2'!AM243</f>
        <v>0.08864027</v>
      </c>
      <c r="AM237" s="73" t="n">
        <f aca="false">'[2]2'!AN243</f>
        <v>2.09449035</v>
      </c>
      <c r="AN237" s="73" t="n">
        <f aca="false">'[2]2'!AO243</f>
        <v>1.48752807</v>
      </c>
      <c r="AO237" s="73" t="n">
        <f aca="false">'[2]2'!AP243</f>
        <v>2.49125204</v>
      </c>
      <c r="AP237" s="73" t="n">
        <f aca="false">'[2]2'!AQ243</f>
        <v>0.3967323</v>
      </c>
      <c r="AQ237" s="73" t="n">
        <f aca="false">'[2]2'!AR243</f>
        <v>0</v>
      </c>
      <c r="AR237" s="73" t="n">
        <f aca="false">'[2]2'!AS243</f>
        <v>2.09451974</v>
      </c>
      <c r="AS237" s="73" t="n">
        <f aca="false">'[2]2'!AT243</f>
        <v>0</v>
      </c>
      <c r="AT237" s="73" t="n">
        <f aca="false">'[2]2'!AU243</f>
        <v>83.34412619</v>
      </c>
      <c r="AU237" s="73" t="n">
        <f aca="false">'[2]2'!AV243</f>
        <v>76.79616986</v>
      </c>
      <c r="AV237" s="73" t="n">
        <f aca="false">'[2]2'!AW243</f>
        <v>2.70210991</v>
      </c>
      <c r="AW237" s="73" t="n">
        <f aca="false">'[2]2'!AX243</f>
        <v>3.84584642</v>
      </c>
      <c r="AX237" s="73" t="n">
        <f aca="false">'[2]2'!AY243</f>
        <v>538.31381919</v>
      </c>
      <c r="AY237" s="73" t="n">
        <f aca="false">'[2]2'!AZ243</f>
        <v>71.75096306</v>
      </c>
      <c r="AZ237" s="73" t="n">
        <f aca="false">'[2]2'!BA243</f>
        <v>440.60565785</v>
      </c>
      <c r="BA237" s="73" t="n">
        <f aca="false">'[2]2'!BB243</f>
        <v>25.95719828</v>
      </c>
      <c r="BB237" s="73" t="n">
        <f aca="false">'[2]2'!BC243</f>
        <v>27.9356703</v>
      </c>
      <c r="BC237" s="73" t="n">
        <f aca="false">'[2]2'!BD243</f>
        <v>19.33116992</v>
      </c>
      <c r="BD237" s="73" t="n">
        <f aca="false">'[2]2'!BE243</f>
        <v>0</v>
      </c>
      <c r="BE237" s="73" t="n">
        <f aca="false">'[2]2'!BF243</f>
        <v>0</v>
      </c>
      <c r="BF237" s="73" t="n">
        <f aca="false">'[2]2'!BG243</f>
        <v>8.60450038</v>
      </c>
      <c r="BG237" s="73" t="n">
        <f aca="false">'[2]2'!BH243</f>
        <v>0</v>
      </c>
      <c r="BH237" s="73" t="n">
        <f aca="false">'[2]2'!BI243</f>
        <v>2.18493054</v>
      </c>
      <c r="BI237" s="73" t="n">
        <f aca="false">'[2]2'!BJ243</f>
        <v>1.05003802</v>
      </c>
      <c r="BJ237" s="73" t="n">
        <f aca="false">'[2]2'!BK243</f>
        <v>1.13489252</v>
      </c>
      <c r="BK237" s="73" t="n">
        <f aca="false">'[2]2'!BL243</f>
        <v>0.15701847</v>
      </c>
      <c r="BL237" s="73" t="n">
        <f aca="false">'[2]2'!BM243</f>
        <v>0.13946271</v>
      </c>
      <c r="BM237" s="73" t="n">
        <f aca="false">'[2]2'!BN243</f>
        <v>0</v>
      </c>
      <c r="BN237" s="73" t="n">
        <f aca="false">'[2]2'!BO243</f>
        <v>3.8E-007</v>
      </c>
      <c r="BO237" s="73" t="n">
        <f aca="false">'[2]2'!BP243</f>
        <v>0.01091303</v>
      </c>
      <c r="BP237" s="73" t="n">
        <f aca="false">'[2]2'!BQ243</f>
        <v>0.00664235</v>
      </c>
      <c r="BQ237" s="73" t="n">
        <f aca="false">'[2]2'!BR243</f>
        <v>0</v>
      </c>
      <c r="BR237" s="73" t="n">
        <f aca="false">'[2]2'!BS243</f>
        <v>21.107967</v>
      </c>
      <c r="BS237" s="73" t="n">
        <f aca="false">'[2]2'!BT243</f>
        <v>6.89659514</v>
      </c>
      <c r="BT237" s="73" t="n">
        <f aca="false">'[2]2'!BU243</f>
        <v>0.03356154</v>
      </c>
      <c r="BU237" s="73" t="n">
        <f aca="false">'[2]2'!BV243</f>
        <v>3.00646215</v>
      </c>
      <c r="BV237" s="73" t="n">
        <f aca="false">'[2]2'!BW243</f>
        <v>3.64068837</v>
      </c>
      <c r="BW237" s="73" t="n">
        <f aca="false">'[2]2'!BX243</f>
        <v>0</v>
      </c>
      <c r="BX237" s="73" t="n">
        <f aca="false">'[2]2'!BY243</f>
        <v>0.21588308</v>
      </c>
      <c r="BY237" s="73" t="n">
        <f aca="false">'[2]2'!BZ243</f>
        <v>0</v>
      </c>
      <c r="BZ237" s="73" t="n">
        <f aca="false">'[2]2'!CA243</f>
        <v>0</v>
      </c>
      <c r="CA237" s="73" t="n">
        <f aca="false">'[2]2'!CB243</f>
        <v>7.26543424</v>
      </c>
      <c r="CB237" s="73" t="n">
        <f aca="false">'[2]2'!CC243</f>
        <v>0.16348151</v>
      </c>
      <c r="CC237" s="73" t="n">
        <f aca="false">'[2]2'!CD243</f>
        <v>0</v>
      </c>
      <c r="CD237" s="73" t="n">
        <f aca="false">'[2]2'!CE243</f>
        <v>0</v>
      </c>
      <c r="CE237" s="73" t="n">
        <f aca="false">'[2]2'!CF243</f>
        <v>0.8701881</v>
      </c>
      <c r="CF237" s="73" t="n">
        <f aca="false">'[2]2'!CG243</f>
        <v>5.99460252</v>
      </c>
      <c r="CG237" s="73" t="n">
        <f aca="false">'[2]2'!CH243</f>
        <v>0.23716211</v>
      </c>
      <c r="CH237" s="73" t="n">
        <f aca="false">'[2]2'!CI243</f>
        <v>0.0291428</v>
      </c>
      <c r="CI237" s="73" t="n">
        <f aca="false">'[2]2'!CJ243</f>
        <v>0.32547121</v>
      </c>
      <c r="CJ237" s="73" t="n">
        <f aca="false">'[2]2'!CK243</f>
        <v>0.32547121</v>
      </c>
      <c r="CK237" s="73" t="n">
        <f aca="false">'[2]2'!CL243</f>
        <v>0</v>
      </c>
      <c r="CL237" s="73" t="n">
        <f aca="false">'[2]2'!CM243</f>
        <v>0</v>
      </c>
      <c r="CM237" s="73" t="n">
        <f aca="false">'[2]2'!CN243</f>
        <v>0</v>
      </c>
      <c r="CN237" s="73" t="n">
        <f aca="false">'[2]2'!CO243</f>
        <v>0</v>
      </c>
      <c r="CO237" s="73" t="n">
        <f aca="false">'[2]2'!CP243</f>
        <v>0</v>
      </c>
      <c r="CP237" s="73" t="n">
        <f aca="false">'[2]2'!CQ243</f>
        <v>0</v>
      </c>
      <c r="CQ237" s="73" t="n">
        <f aca="false">'[2]2'!CR243</f>
        <v>0</v>
      </c>
      <c r="CR237" s="73" t="n">
        <f aca="false">'[2]2'!CS243</f>
        <v>0.29396797</v>
      </c>
      <c r="CS237" s="73"/>
      <c r="CT237" s="78"/>
      <c r="CU237" s="78"/>
      <c r="CV237" s="78"/>
      <c r="CW237" s="78"/>
      <c r="CX237" s="78"/>
      <c r="CY237" s="78"/>
      <c r="CZ237" s="73"/>
      <c r="DB237" s="77"/>
    </row>
    <row r="238" s="76" customFormat="true" ht="12.75" hidden="true" customHeight="false" outlineLevel="1" collapsed="false">
      <c r="A238" s="31"/>
      <c r="B238" s="32"/>
      <c r="C238" s="75" t="s">
        <v>31</v>
      </c>
      <c r="D238" s="73" t="n">
        <f aca="false">'[2]2'!E244</f>
        <v>606.49694025</v>
      </c>
      <c r="E238" s="73" t="n">
        <f aca="false">'[2]2'!F244</f>
        <v>200.28240211</v>
      </c>
      <c r="F238" s="73" t="n">
        <f aca="false">'[2]2'!G244</f>
        <v>197.63485112</v>
      </c>
      <c r="G238" s="73" t="n">
        <f aca="false">'[2]2'!H244</f>
        <v>2.64755099</v>
      </c>
      <c r="H238" s="73" t="n">
        <f aca="false">'[2]2'!I244</f>
        <v>0</v>
      </c>
      <c r="I238" s="73" t="n">
        <f aca="false">'[2]2'!J244</f>
        <v>0.17344729</v>
      </c>
      <c r="J238" s="73" t="n">
        <f aca="false">'[2]2'!K244</f>
        <v>0</v>
      </c>
      <c r="K238" s="73" t="n">
        <f aca="false">'[2]2'!L244</f>
        <v>0</v>
      </c>
      <c r="L238" s="73" t="n">
        <f aca="false">'[2]2'!M244</f>
        <v>0</v>
      </c>
      <c r="M238" s="73" t="n">
        <f aca="false">'[2]2'!N244</f>
        <v>0</v>
      </c>
      <c r="N238" s="73" t="n">
        <f aca="false">'[2]2'!O244</f>
        <v>0.17344729</v>
      </c>
      <c r="O238" s="73" t="n">
        <f aca="false">'[2]2'!P244</f>
        <v>88.21725765</v>
      </c>
      <c r="P238" s="73" t="n">
        <f aca="false">'[2]2'!Q244</f>
        <v>31.52127539</v>
      </c>
      <c r="Q238" s="73" t="n">
        <f aca="false">'[2]2'!R244</f>
        <v>1.40725559</v>
      </c>
      <c r="R238" s="73" t="n">
        <f aca="false">'[2]2'!S244</f>
        <v>0</v>
      </c>
      <c r="S238" s="73" t="n">
        <f aca="false">'[2]2'!T244</f>
        <v>0.20896503</v>
      </c>
      <c r="T238" s="73" t="n">
        <f aca="false">'[2]2'!U244</f>
        <v>4.2191624</v>
      </c>
      <c r="U238" s="73" t="n">
        <f aca="false">'[2]2'!V244</f>
        <v>4.25275897</v>
      </c>
      <c r="V238" s="73" t="n">
        <f aca="false">'[2]2'!W244</f>
        <v>2.5375942</v>
      </c>
      <c r="W238" s="73" t="n">
        <f aca="false">'[2]2'!X244</f>
        <v>1.80022343</v>
      </c>
      <c r="X238" s="73" t="n">
        <f aca="false">'[2]2'!Y244</f>
        <v>1.93057118</v>
      </c>
      <c r="Y238" s="73" t="n">
        <f aca="false">'[2]2'!Z244</f>
        <v>0</v>
      </c>
      <c r="Z238" s="73" t="n">
        <f aca="false">'[2]2'!AA244</f>
        <v>12.08615112</v>
      </c>
      <c r="AA238" s="73" t="n">
        <f aca="false">'[2]2'!AB244</f>
        <v>0</v>
      </c>
      <c r="AB238" s="73" t="n">
        <f aca="false">'[2]2'!AC244</f>
        <v>15.90033749</v>
      </c>
      <c r="AC238" s="73" t="n">
        <f aca="false">'[2]2'!AD244</f>
        <v>0.1293285</v>
      </c>
      <c r="AD238" s="73" t="n">
        <f aca="false">'[2]2'!AE244</f>
        <v>3.95808029</v>
      </c>
      <c r="AE238" s="73" t="n">
        <f aca="false">'[2]2'!AF244</f>
        <v>0.71328285</v>
      </c>
      <c r="AF238" s="73" t="n">
        <f aca="false">'[2]2'!AG244</f>
        <v>0</v>
      </c>
      <c r="AG238" s="73" t="n">
        <f aca="false">'[2]2'!AH244</f>
        <v>0.60755848</v>
      </c>
      <c r="AH238" s="73" t="n">
        <f aca="false">'[2]2'!AI244</f>
        <v>1.06127484</v>
      </c>
      <c r="AI238" s="73" t="n">
        <f aca="false">'[2]2'!AJ244</f>
        <v>5.27144101</v>
      </c>
      <c r="AJ238" s="73" t="n">
        <f aca="false">'[2]2'!AK244</f>
        <v>0</v>
      </c>
      <c r="AK238" s="73" t="n">
        <f aca="false">'[2]2'!AL244</f>
        <v>0.04466254</v>
      </c>
      <c r="AL238" s="73" t="n">
        <f aca="false">'[2]2'!AM244</f>
        <v>0.08864027</v>
      </c>
      <c r="AM238" s="73" t="n">
        <f aca="false">'[2]2'!AN244</f>
        <v>0.47869407</v>
      </c>
      <c r="AN238" s="73" t="n">
        <f aca="false">'[2]2'!AO244</f>
        <v>0.0001352</v>
      </c>
      <c r="AO238" s="73" t="n">
        <f aca="false">'[2]2'!AP244</f>
        <v>0.58229033</v>
      </c>
      <c r="AP238" s="73" t="n">
        <f aca="false">'[2]2'!AQ244</f>
        <v>0.39667866</v>
      </c>
      <c r="AQ238" s="73" t="n">
        <f aca="false">'[2]2'!AR244</f>
        <v>0</v>
      </c>
      <c r="AR238" s="73" t="n">
        <f aca="false">'[2]2'!AS244</f>
        <v>0.18561167</v>
      </c>
      <c r="AS238" s="73" t="n">
        <f aca="false">'[2]2'!AT244</f>
        <v>0</v>
      </c>
      <c r="AT238" s="73" t="n">
        <f aca="false">'[2]2'!AU244</f>
        <v>11.45997555</v>
      </c>
      <c r="AU238" s="73" t="n">
        <f aca="false">'[2]2'!AV244</f>
        <v>10.46326037</v>
      </c>
      <c r="AV238" s="73" t="n">
        <f aca="false">'[2]2'!AW244</f>
        <v>0.29245166</v>
      </c>
      <c r="AW238" s="73" t="n">
        <f aca="false">'[2]2'!AX244</f>
        <v>0.70426352</v>
      </c>
      <c r="AX238" s="73" t="n">
        <f aca="false">'[2]2'!AY244</f>
        <v>279.5370288</v>
      </c>
      <c r="AY238" s="73" t="n">
        <f aca="false">'[2]2'!AZ244</f>
        <v>62.7991898</v>
      </c>
      <c r="AZ238" s="73" t="n">
        <f aca="false">'[2]2'!BA244</f>
        <v>204.52864318</v>
      </c>
      <c r="BA238" s="73" t="n">
        <f aca="false">'[2]2'!BB244</f>
        <v>12.20919582</v>
      </c>
      <c r="BB238" s="73" t="n">
        <f aca="false">'[2]2'!BC244</f>
        <v>10.55893646</v>
      </c>
      <c r="BC238" s="73" t="n">
        <f aca="false">'[2]2'!BD244</f>
        <v>7.78168305</v>
      </c>
      <c r="BD238" s="73" t="n">
        <f aca="false">'[2]2'!BE244</f>
        <v>0</v>
      </c>
      <c r="BE238" s="73" t="n">
        <f aca="false">'[2]2'!BF244</f>
        <v>0</v>
      </c>
      <c r="BF238" s="73" t="n">
        <f aca="false">'[2]2'!BG244</f>
        <v>2.77725341</v>
      </c>
      <c r="BG238" s="73" t="n">
        <f aca="false">'[2]2'!BH244</f>
        <v>0</v>
      </c>
      <c r="BH238" s="73" t="n">
        <f aca="false">'[2]2'!BI244</f>
        <v>0.62555433</v>
      </c>
      <c r="BI238" s="73" t="n">
        <f aca="false">'[2]2'!BJ244</f>
        <v>0</v>
      </c>
      <c r="BJ238" s="73" t="n">
        <f aca="false">'[2]2'!BK244</f>
        <v>0.62555433</v>
      </c>
      <c r="BK238" s="73" t="n">
        <f aca="false">'[2]2'!BL244</f>
        <v>0.15701847</v>
      </c>
      <c r="BL238" s="73" t="n">
        <f aca="false">'[2]2'!BM244</f>
        <v>0.13946271</v>
      </c>
      <c r="BM238" s="73" t="n">
        <f aca="false">'[2]2'!BN244</f>
        <v>0</v>
      </c>
      <c r="BN238" s="73" t="n">
        <f aca="false">'[2]2'!BO244</f>
        <v>3.8E-007</v>
      </c>
      <c r="BO238" s="73" t="n">
        <f aca="false">'[2]2'!BP244</f>
        <v>0.01091303</v>
      </c>
      <c r="BP238" s="73" t="n">
        <f aca="false">'[2]2'!BQ244</f>
        <v>0.00664235</v>
      </c>
      <c r="BQ238" s="73" t="n">
        <f aca="false">'[2]2'!BR244</f>
        <v>0</v>
      </c>
      <c r="BR238" s="73" t="n">
        <f aca="false">'[2]2'!BS244</f>
        <v>3.38784514</v>
      </c>
      <c r="BS238" s="73" t="n">
        <f aca="false">'[2]2'!BT244</f>
        <v>6.61845554</v>
      </c>
      <c r="BT238" s="73" t="n">
        <f aca="false">'[2]2'!BU244</f>
        <v>0</v>
      </c>
      <c r="BU238" s="73" t="n">
        <f aca="false">'[2]2'!BV244</f>
        <v>3.00646215</v>
      </c>
      <c r="BV238" s="73" t="n">
        <f aca="false">'[2]2'!BW244</f>
        <v>3.57595586</v>
      </c>
      <c r="BW238" s="73" t="n">
        <f aca="false">'[2]2'!BX244</f>
        <v>0</v>
      </c>
      <c r="BX238" s="73" t="n">
        <f aca="false">'[2]2'!BY244</f>
        <v>0.03603753</v>
      </c>
      <c r="BY238" s="73" t="n">
        <f aca="false">'[2]2'!BZ244</f>
        <v>0</v>
      </c>
      <c r="BZ238" s="73" t="n">
        <f aca="false">'[2]2'!CA244</f>
        <v>0</v>
      </c>
      <c r="CA238" s="73" t="n">
        <f aca="false">'[2]2'!CB244</f>
        <v>4.8181488</v>
      </c>
      <c r="CB238" s="73" t="n">
        <f aca="false">'[2]2'!CC244</f>
        <v>0.05386652</v>
      </c>
      <c r="CC238" s="73" t="n">
        <f aca="false">'[2]2'!CD244</f>
        <v>0</v>
      </c>
      <c r="CD238" s="73" t="n">
        <f aca="false">'[2]2'!CE244</f>
        <v>0</v>
      </c>
      <c r="CE238" s="73" t="n">
        <f aca="false">'[2]2'!CF244</f>
        <v>0.27217854</v>
      </c>
      <c r="CF238" s="73" t="n">
        <f aca="false">'[2]2'!CG244</f>
        <v>4.30497724</v>
      </c>
      <c r="CG238" s="73" t="n">
        <f aca="false">'[2]2'!CH244</f>
        <v>0.1871265</v>
      </c>
      <c r="CH238" s="73" t="n">
        <f aca="false">'[2]2'!CI244</f>
        <v>0.02914201</v>
      </c>
      <c r="CI238" s="73" t="n">
        <f aca="false">'[2]2'!CJ244</f>
        <v>0</v>
      </c>
      <c r="CJ238" s="73" t="n">
        <f aca="false">'[2]2'!CK244</f>
        <v>0</v>
      </c>
      <c r="CK238" s="73" t="n">
        <f aca="false">'[2]2'!CL244</f>
        <v>0</v>
      </c>
      <c r="CL238" s="73" t="n">
        <f aca="false">'[2]2'!CM244</f>
        <v>0</v>
      </c>
      <c r="CM238" s="73" t="n">
        <f aca="false">'[2]2'!CN244</f>
        <v>0</v>
      </c>
      <c r="CN238" s="73" t="n">
        <f aca="false">'[2]2'!CO244</f>
        <v>0</v>
      </c>
      <c r="CO238" s="73" t="n">
        <f aca="false">'[2]2'!CP244</f>
        <v>0</v>
      </c>
      <c r="CP238" s="73" t="n">
        <f aca="false">'[2]2'!CQ244</f>
        <v>0</v>
      </c>
      <c r="CQ238" s="73" t="n">
        <f aca="false">'[2]2'!CR244</f>
        <v>0</v>
      </c>
      <c r="CR238" s="73" t="n">
        <f aca="false">'[2]2'!CS244</f>
        <v>0.04930257</v>
      </c>
      <c r="CS238" s="73"/>
      <c r="CT238" s="78"/>
      <c r="CU238" s="78"/>
      <c r="CV238" s="78"/>
      <c r="CW238" s="78"/>
      <c r="CX238" s="78"/>
      <c r="CY238" s="78"/>
      <c r="CZ238" s="73"/>
      <c r="DB238" s="77"/>
    </row>
    <row r="239" s="76" customFormat="true" ht="25.5" hidden="true" customHeight="false" outlineLevel="1" collapsed="false">
      <c r="A239" s="31"/>
      <c r="B239" s="32"/>
      <c r="C239" s="75" t="s">
        <v>32</v>
      </c>
      <c r="D239" s="73" t="n">
        <f aca="false">'[2]2'!E245</f>
        <v>1300.04008642</v>
      </c>
      <c r="E239" s="73" t="n">
        <f aca="false">'[2]2'!F245</f>
        <v>891.89762114</v>
      </c>
      <c r="F239" s="73" t="n">
        <f aca="false">'[2]2'!G245</f>
        <v>891.41879484</v>
      </c>
      <c r="G239" s="73" t="n">
        <f aca="false">'[2]2'!H245</f>
        <v>0.4788263</v>
      </c>
      <c r="H239" s="73" t="n">
        <f aca="false">'[2]2'!I245</f>
        <v>0</v>
      </c>
      <c r="I239" s="73" t="n">
        <f aca="false">'[2]2'!J245</f>
        <v>0</v>
      </c>
      <c r="J239" s="73" t="n">
        <f aca="false">'[2]2'!K245</f>
        <v>0</v>
      </c>
      <c r="K239" s="73" t="n">
        <f aca="false">'[2]2'!L245</f>
        <v>0</v>
      </c>
      <c r="L239" s="73" t="n">
        <f aca="false">'[2]2'!M245</f>
        <v>0</v>
      </c>
      <c r="M239" s="73" t="n">
        <f aca="false">'[2]2'!N245</f>
        <v>0</v>
      </c>
      <c r="N239" s="73" t="n">
        <f aca="false">'[2]2'!O245</f>
        <v>0</v>
      </c>
      <c r="O239" s="73" t="n">
        <f aca="false">'[2]2'!P245</f>
        <v>118.65806988</v>
      </c>
      <c r="P239" s="73" t="n">
        <f aca="false">'[2]2'!Q245</f>
        <v>67.14409117</v>
      </c>
      <c r="Q239" s="73" t="n">
        <f aca="false">'[2]2'!R245</f>
        <v>5.58363014</v>
      </c>
      <c r="R239" s="73" t="n">
        <f aca="false">'[2]2'!S245</f>
        <v>0.05560993</v>
      </c>
      <c r="S239" s="73" t="n">
        <f aca="false">'[2]2'!T245</f>
        <v>0</v>
      </c>
      <c r="T239" s="73" t="n">
        <f aca="false">'[2]2'!U245</f>
        <v>14.30459046</v>
      </c>
      <c r="U239" s="73" t="n">
        <f aca="false">'[2]2'!V245</f>
        <v>1.31259019</v>
      </c>
      <c r="V239" s="73" t="n">
        <f aca="false">'[2]2'!W245</f>
        <v>1.49973931</v>
      </c>
      <c r="W239" s="73" t="n">
        <f aca="false">'[2]2'!X245</f>
        <v>0</v>
      </c>
      <c r="X239" s="73" t="n">
        <f aca="false">'[2]2'!Y245</f>
        <v>0.05716318</v>
      </c>
      <c r="Y239" s="73" t="n">
        <f aca="false">'[2]2'!Z245</f>
        <v>0.04778607</v>
      </c>
      <c r="Z239" s="73" t="n">
        <f aca="false">'[2]2'!AA245</f>
        <v>0.85213004</v>
      </c>
      <c r="AA239" s="73" t="n">
        <f aca="false">'[2]2'!AB245</f>
        <v>0</v>
      </c>
      <c r="AB239" s="73" t="n">
        <f aca="false">'[2]2'!AC245</f>
        <v>3.13259989</v>
      </c>
      <c r="AC239" s="73" t="n">
        <f aca="false">'[2]2'!AD245</f>
        <v>0.06278417</v>
      </c>
      <c r="AD239" s="73" t="n">
        <f aca="false">'[2]2'!AE245</f>
        <v>0</v>
      </c>
      <c r="AE239" s="73" t="n">
        <f aca="false">'[2]2'!AF245</f>
        <v>0.33731679</v>
      </c>
      <c r="AF239" s="73" t="n">
        <f aca="false">'[2]2'!AG245</f>
        <v>0</v>
      </c>
      <c r="AG239" s="73" t="n">
        <f aca="false">'[2]2'!AH245</f>
        <v>9.11611854</v>
      </c>
      <c r="AH239" s="73" t="n">
        <f aca="false">'[2]2'!AI245</f>
        <v>13.53612372</v>
      </c>
      <c r="AI239" s="73" t="n">
        <f aca="false">'[2]2'!AJ245</f>
        <v>0</v>
      </c>
      <c r="AJ239" s="73" t="n">
        <f aca="false">'[2]2'!AK245</f>
        <v>0</v>
      </c>
      <c r="AK239" s="73" t="n">
        <f aca="false">'[2]2'!AL245</f>
        <v>0</v>
      </c>
      <c r="AL239" s="73" t="n">
        <f aca="false">'[2]2'!AM245</f>
        <v>0</v>
      </c>
      <c r="AM239" s="73" t="n">
        <f aca="false">'[2]2'!AN245</f>
        <v>1.61579628</v>
      </c>
      <c r="AN239" s="73" t="n">
        <f aca="false">'[2]2'!AO245</f>
        <v>1.48739287</v>
      </c>
      <c r="AO239" s="73" t="n">
        <f aca="false">'[2]2'!AP245</f>
        <v>1.90896171</v>
      </c>
      <c r="AP239" s="73" t="n">
        <f aca="false">'[2]2'!AQ245</f>
        <v>5.364E-005</v>
      </c>
      <c r="AQ239" s="73" t="n">
        <f aca="false">'[2]2'!AR245</f>
        <v>0</v>
      </c>
      <c r="AR239" s="73" t="n">
        <f aca="false">'[2]2'!AS245</f>
        <v>1.90890807</v>
      </c>
      <c r="AS239" s="73" t="n">
        <f aca="false">'[2]2'!AT245</f>
        <v>0</v>
      </c>
      <c r="AT239" s="73" t="n">
        <f aca="false">'[2]2'!AU245</f>
        <v>14.380431</v>
      </c>
      <c r="AU239" s="73" t="n">
        <f aca="false">'[2]2'!AV245</f>
        <v>8.86806059</v>
      </c>
      <c r="AV239" s="73" t="n">
        <f aca="false">'[2]2'!AW245</f>
        <v>2.40960676</v>
      </c>
      <c r="AW239" s="73" t="n">
        <f aca="false">'[2]2'!AX245</f>
        <v>3.10276365</v>
      </c>
      <c r="AX239" s="73" t="n">
        <f aca="false">'[2]2'!AY245</f>
        <v>248.69861567</v>
      </c>
      <c r="AY239" s="73" t="n">
        <f aca="false">'[2]2'!AZ245</f>
        <v>3.26158937</v>
      </c>
      <c r="AZ239" s="73" t="n">
        <f aca="false">'[2]2'!BA245</f>
        <v>234.06203529</v>
      </c>
      <c r="BA239" s="73" t="n">
        <f aca="false">'[2]2'!BB245</f>
        <v>11.37499101</v>
      </c>
      <c r="BB239" s="73" t="n">
        <f aca="false">'[2]2'!BC245</f>
        <v>16.88452435</v>
      </c>
      <c r="BC239" s="73" t="n">
        <f aca="false">'[2]2'!BD245</f>
        <v>11.05727738</v>
      </c>
      <c r="BD239" s="73" t="n">
        <f aca="false">'[2]2'!BE245</f>
        <v>0</v>
      </c>
      <c r="BE239" s="73" t="n">
        <f aca="false">'[2]2'!BF245</f>
        <v>0</v>
      </c>
      <c r="BF239" s="73" t="n">
        <f aca="false">'[2]2'!BG245</f>
        <v>5.82724697</v>
      </c>
      <c r="BG239" s="73" t="n">
        <f aca="false">'[2]2'!BH245</f>
        <v>0</v>
      </c>
      <c r="BH239" s="73" t="n">
        <f aca="false">'[2]2'!BI245</f>
        <v>0.50824125</v>
      </c>
      <c r="BI239" s="73" t="n">
        <f aca="false">'[2]2'!BJ245</f>
        <v>0</v>
      </c>
      <c r="BJ239" s="73" t="n">
        <f aca="false">'[2]2'!BK245</f>
        <v>0.50824125</v>
      </c>
      <c r="BK239" s="73" t="n">
        <f aca="false">'[2]2'!BL245</f>
        <v>0</v>
      </c>
      <c r="BL239" s="73" t="n">
        <f aca="false">'[2]2'!BM245</f>
        <v>0</v>
      </c>
      <c r="BM239" s="73" t="n">
        <f aca="false">'[2]2'!BN245</f>
        <v>0</v>
      </c>
      <c r="BN239" s="73" t="n">
        <f aca="false">'[2]2'!BO245</f>
        <v>0</v>
      </c>
      <c r="BO239" s="73" t="n">
        <f aca="false">'[2]2'!BP245</f>
        <v>0</v>
      </c>
      <c r="BP239" s="73" t="n">
        <f aca="false">'[2]2'!BQ245</f>
        <v>0</v>
      </c>
      <c r="BQ239" s="73" t="n">
        <f aca="false">'[2]2'!BR245</f>
        <v>0</v>
      </c>
      <c r="BR239" s="73" t="n">
        <f aca="false">'[2]2'!BS245</f>
        <v>2.42049823</v>
      </c>
      <c r="BS239" s="73" t="n">
        <f aca="false">'[2]2'!BT245</f>
        <v>0.20771193</v>
      </c>
      <c r="BT239" s="73" t="n">
        <f aca="false">'[2]2'!BU245</f>
        <v>0</v>
      </c>
      <c r="BU239" s="73" t="n">
        <f aca="false">'[2]2'!BV245</f>
        <v>0</v>
      </c>
      <c r="BV239" s="73" t="n">
        <f aca="false">'[2]2'!BW245</f>
        <v>0.06473251</v>
      </c>
      <c r="BW239" s="73" t="n">
        <f aca="false">'[2]2'!BX245</f>
        <v>0</v>
      </c>
      <c r="BX239" s="73" t="n">
        <f aca="false">'[2]2'!BY245</f>
        <v>0.14297942</v>
      </c>
      <c r="BY239" s="73" t="n">
        <f aca="false">'[2]2'!BZ245</f>
        <v>0</v>
      </c>
      <c r="BZ239" s="73" t="n">
        <f aca="false">'[2]2'!CA245</f>
        <v>0</v>
      </c>
      <c r="CA239" s="73" t="n">
        <f aca="false">'[2]2'!CB245</f>
        <v>2.44728544</v>
      </c>
      <c r="CB239" s="73" t="n">
        <f aca="false">'[2]2'!CC245</f>
        <v>0.10961499</v>
      </c>
      <c r="CC239" s="73" t="n">
        <f aca="false">'[2]2'!CD245</f>
        <v>0</v>
      </c>
      <c r="CD239" s="73" t="n">
        <f aca="false">'[2]2'!CE245</f>
        <v>0</v>
      </c>
      <c r="CE239" s="73" t="n">
        <f aca="false">'[2]2'!CF245</f>
        <v>0.59800956</v>
      </c>
      <c r="CF239" s="73" t="n">
        <f aca="false">'[2]2'!CG245</f>
        <v>1.68962528</v>
      </c>
      <c r="CG239" s="73" t="n">
        <f aca="false">'[2]2'!CH245</f>
        <v>0.05003561</v>
      </c>
      <c r="CH239" s="73" t="n">
        <f aca="false">'[2]2'!CI245</f>
        <v>0</v>
      </c>
      <c r="CI239" s="73" t="n">
        <f aca="false">'[2]2'!CJ245</f>
        <v>0.29614283</v>
      </c>
      <c r="CJ239" s="73" t="n">
        <f aca="false">'[2]2'!CK245</f>
        <v>0.29614283</v>
      </c>
      <c r="CK239" s="73" t="n">
        <f aca="false">'[2]2'!CL245</f>
        <v>0</v>
      </c>
      <c r="CL239" s="73" t="n">
        <f aca="false">'[2]2'!CM245</f>
        <v>0</v>
      </c>
      <c r="CM239" s="73" t="n">
        <f aca="false">'[2]2'!CN245</f>
        <v>0</v>
      </c>
      <c r="CN239" s="73" t="n">
        <f aca="false">'[2]2'!CO245</f>
        <v>0</v>
      </c>
      <c r="CO239" s="73" t="n">
        <f aca="false">'[2]2'!CP245</f>
        <v>0</v>
      </c>
      <c r="CP239" s="73" t="n">
        <f aca="false">'[2]2'!CQ245</f>
        <v>0</v>
      </c>
      <c r="CQ239" s="73" t="n">
        <f aca="false">'[2]2'!CR245</f>
        <v>0</v>
      </c>
      <c r="CR239" s="73" t="n">
        <f aca="false">'[2]2'!CS245</f>
        <v>0.24459012</v>
      </c>
      <c r="CS239" s="73"/>
      <c r="CT239" s="78"/>
      <c r="CU239" s="78"/>
      <c r="CV239" s="78"/>
      <c r="CW239" s="78"/>
      <c r="CX239" s="78"/>
      <c r="CY239" s="78"/>
      <c r="CZ239" s="73"/>
      <c r="DB239" s="77"/>
    </row>
    <row r="240" s="76" customFormat="true" ht="12.75" hidden="true" customHeight="false" outlineLevel="1" collapsed="false">
      <c r="A240" s="31"/>
      <c r="B240" s="32"/>
      <c r="C240" s="75" t="s">
        <v>33</v>
      </c>
      <c r="D240" s="73" t="n">
        <f aca="false">'[2]2'!E246</f>
        <v>117.42416633</v>
      </c>
      <c r="E240" s="73" t="n">
        <f aca="false">'[2]2'!F246</f>
        <v>2.92228126</v>
      </c>
      <c r="F240" s="73" t="n">
        <f aca="false">'[2]2'!G246</f>
        <v>2.92228126</v>
      </c>
      <c r="G240" s="73" t="n">
        <f aca="false">'[2]2'!H246</f>
        <v>0</v>
      </c>
      <c r="H240" s="73" t="n">
        <f aca="false">'[2]2'!I246</f>
        <v>0</v>
      </c>
      <c r="I240" s="73" t="n">
        <f aca="false">'[2]2'!J246</f>
        <v>0.04526044</v>
      </c>
      <c r="J240" s="73" t="n">
        <f aca="false">'[2]2'!K246</f>
        <v>0</v>
      </c>
      <c r="K240" s="73" t="n">
        <f aca="false">'[2]2'!L246</f>
        <v>0.04526044</v>
      </c>
      <c r="L240" s="73" t="n">
        <f aca="false">'[2]2'!M246</f>
        <v>0</v>
      </c>
      <c r="M240" s="73" t="n">
        <f aca="false">'[2]2'!N246</f>
        <v>0</v>
      </c>
      <c r="N240" s="73" t="n">
        <f aca="false">'[2]2'!O246</f>
        <v>0</v>
      </c>
      <c r="O240" s="73" t="n">
        <f aca="false">'[2]2'!P246</f>
        <v>29.93193007</v>
      </c>
      <c r="P240" s="73" t="n">
        <f aca="false">'[2]2'!Q246</f>
        <v>0</v>
      </c>
      <c r="Q240" s="73" t="n">
        <f aca="false">'[2]2'!R246</f>
        <v>2.5086574</v>
      </c>
      <c r="R240" s="73" t="n">
        <f aca="false">'[2]2'!S246</f>
        <v>0</v>
      </c>
      <c r="S240" s="73" t="n">
        <f aca="false">'[2]2'!T246</f>
        <v>0</v>
      </c>
      <c r="T240" s="73" t="n">
        <f aca="false">'[2]2'!U246</f>
        <v>11.38213381</v>
      </c>
      <c r="U240" s="73" t="n">
        <f aca="false">'[2]2'!V246</f>
        <v>0</v>
      </c>
      <c r="V240" s="73" t="n">
        <f aca="false">'[2]2'!W246</f>
        <v>0.01437012</v>
      </c>
      <c r="W240" s="73" t="n">
        <f aca="false">'[2]2'!X246</f>
        <v>16.02676874</v>
      </c>
      <c r="X240" s="73" t="n">
        <f aca="false">'[2]2'!Y246</f>
        <v>0</v>
      </c>
      <c r="Y240" s="73" t="n">
        <f aca="false">'[2]2'!Z246</f>
        <v>0</v>
      </c>
      <c r="Z240" s="73" t="n">
        <f aca="false">'[2]2'!AA246</f>
        <v>0</v>
      </c>
      <c r="AA240" s="73" t="n">
        <f aca="false">'[2]2'!AB246</f>
        <v>0</v>
      </c>
      <c r="AB240" s="73" t="n">
        <f aca="false">'[2]2'!AC246</f>
        <v>0</v>
      </c>
      <c r="AC240" s="73" t="n">
        <f aca="false">'[2]2'!AD246</f>
        <v>0</v>
      </c>
      <c r="AD240" s="73" t="n">
        <f aca="false">'[2]2'!AE246</f>
        <v>0</v>
      </c>
      <c r="AE240" s="73" t="n">
        <f aca="false">'[2]2'!AF246</f>
        <v>0</v>
      </c>
      <c r="AF240" s="73" t="n">
        <f aca="false">'[2]2'!AG246</f>
        <v>0</v>
      </c>
      <c r="AG240" s="73" t="n">
        <f aca="false">'[2]2'!AH246</f>
        <v>0</v>
      </c>
      <c r="AH240" s="73" t="n">
        <f aca="false">'[2]2'!AI246</f>
        <v>0</v>
      </c>
      <c r="AI240" s="73" t="n">
        <f aca="false">'[2]2'!AJ246</f>
        <v>0</v>
      </c>
      <c r="AJ240" s="73" t="n">
        <f aca="false">'[2]2'!AK246</f>
        <v>0</v>
      </c>
      <c r="AK240" s="73" t="n">
        <f aca="false">'[2]2'!AL246</f>
        <v>0</v>
      </c>
      <c r="AL240" s="73" t="n">
        <f aca="false">'[2]2'!AM246</f>
        <v>0</v>
      </c>
      <c r="AM240" s="73" t="n">
        <f aca="false">'[2]2'!AN246</f>
        <v>0</v>
      </c>
      <c r="AN240" s="73" t="n">
        <f aca="false">'[2]2'!AO246</f>
        <v>0</v>
      </c>
      <c r="AO240" s="73" t="n">
        <f aca="false">'[2]2'!AP246</f>
        <v>0</v>
      </c>
      <c r="AP240" s="73" t="n">
        <f aca="false">'[2]2'!AQ246</f>
        <v>0</v>
      </c>
      <c r="AQ240" s="73" t="n">
        <f aca="false">'[2]2'!AR246</f>
        <v>0</v>
      </c>
      <c r="AR240" s="73" t="n">
        <f aca="false">'[2]2'!AS246</f>
        <v>0</v>
      </c>
      <c r="AS240" s="73" t="n">
        <f aca="false">'[2]2'!AT246</f>
        <v>0</v>
      </c>
      <c r="AT240" s="73" t="n">
        <f aca="false">'[2]2'!AU246</f>
        <v>57.50371964</v>
      </c>
      <c r="AU240" s="73" t="n">
        <f aca="false">'[2]2'!AV246</f>
        <v>57.4648489</v>
      </c>
      <c r="AV240" s="73" t="n">
        <f aca="false">'[2]2'!AW246</f>
        <v>5.149E-005</v>
      </c>
      <c r="AW240" s="73" t="n">
        <f aca="false">'[2]2'!AX246</f>
        <v>0.03881925</v>
      </c>
      <c r="AX240" s="73" t="n">
        <f aca="false">'[2]2'!AY246</f>
        <v>10.07817472</v>
      </c>
      <c r="AY240" s="73" t="n">
        <f aca="false">'[2]2'!AZ246</f>
        <v>5.69018389</v>
      </c>
      <c r="AZ240" s="73" t="n">
        <f aca="false">'[2]2'!BA246</f>
        <v>2.01497938</v>
      </c>
      <c r="BA240" s="73" t="n">
        <f aca="false">'[2]2'!BB246</f>
        <v>2.37301145</v>
      </c>
      <c r="BB240" s="73" t="n">
        <f aca="false">'[2]2'!BC246</f>
        <v>0.49220949</v>
      </c>
      <c r="BC240" s="73" t="n">
        <f aca="false">'[2]2'!BD246</f>
        <v>0.49220949</v>
      </c>
      <c r="BD240" s="73" t="n">
        <f aca="false">'[2]2'!BE246</f>
        <v>0</v>
      </c>
      <c r="BE240" s="73" t="n">
        <f aca="false">'[2]2'!BF246</f>
        <v>0</v>
      </c>
      <c r="BF240" s="73" t="n">
        <f aca="false">'[2]2'!BG246</f>
        <v>0</v>
      </c>
      <c r="BG240" s="73" t="n">
        <f aca="false">'[2]2'!BH246</f>
        <v>0</v>
      </c>
      <c r="BH240" s="73" t="n">
        <f aca="false">'[2]2'!BI246</f>
        <v>1.05113496</v>
      </c>
      <c r="BI240" s="73" t="n">
        <f aca="false">'[2]2'!BJ246</f>
        <v>1.05003802</v>
      </c>
      <c r="BJ240" s="73" t="n">
        <f aca="false">'[2]2'!BK246</f>
        <v>0.00109694</v>
      </c>
      <c r="BK240" s="73" t="n">
        <f aca="false">'[2]2'!BL246</f>
        <v>0</v>
      </c>
      <c r="BL240" s="73" t="n">
        <f aca="false">'[2]2'!BM246</f>
        <v>0</v>
      </c>
      <c r="BM240" s="73" t="n">
        <f aca="false">'[2]2'!BN246</f>
        <v>0</v>
      </c>
      <c r="BN240" s="73" t="n">
        <f aca="false">'[2]2'!BO246</f>
        <v>0</v>
      </c>
      <c r="BO240" s="73" t="n">
        <f aca="false">'[2]2'!BP246</f>
        <v>0</v>
      </c>
      <c r="BP240" s="73" t="n">
        <f aca="false">'[2]2'!BQ246</f>
        <v>0</v>
      </c>
      <c r="BQ240" s="73" t="n">
        <f aca="false">'[2]2'!BR246</f>
        <v>0</v>
      </c>
      <c r="BR240" s="73" t="n">
        <f aca="false">'[2]2'!BS246</f>
        <v>15.29962363</v>
      </c>
      <c r="BS240" s="73" t="n">
        <f aca="false">'[2]2'!BT246</f>
        <v>0.07042767</v>
      </c>
      <c r="BT240" s="73" t="n">
        <f aca="false">'[2]2'!BU246</f>
        <v>0.03356154</v>
      </c>
      <c r="BU240" s="73" t="n">
        <f aca="false">'[2]2'!BV246</f>
        <v>0</v>
      </c>
      <c r="BV240" s="73" t="n">
        <f aca="false">'[2]2'!BW246</f>
        <v>0</v>
      </c>
      <c r="BW240" s="73" t="n">
        <f aca="false">'[2]2'!BX246</f>
        <v>0</v>
      </c>
      <c r="BX240" s="73" t="n">
        <f aca="false">'[2]2'!BY246</f>
        <v>0.03686613</v>
      </c>
      <c r="BY240" s="73" t="n">
        <f aca="false">'[2]2'!BZ246</f>
        <v>0</v>
      </c>
      <c r="BZ240" s="73" t="n">
        <f aca="false">'[2]2'!CA246</f>
        <v>0</v>
      </c>
      <c r="CA240" s="73" t="n">
        <f aca="false">'[2]2'!CB246</f>
        <v>0</v>
      </c>
      <c r="CB240" s="73" t="n">
        <f aca="false">'[2]2'!CC246</f>
        <v>0</v>
      </c>
      <c r="CC240" s="73" t="n">
        <f aca="false">'[2]2'!CD246</f>
        <v>0</v>
      </c>
      <c r="CD240" s="73" t="n">
        <f aca="false">'[2]2'!CE246</f>
        <v>0</v>
      </c>
      <c r="CE240" s="73" t="n">
        <f aca="false">'[2]2'!CF246</f>
        <v>0</v>
      </c>
      <c r="CF240" s="73" t="n">
        <f aca="false">'[2]2'!CG246</f>
        <v>0</v>
      </c>
      <c r="CG240" s="73" t="n">
        <f aca="false">'[2]2'!CH246</f>
        <v>0</v>
      </c>
      <c r="CH240" s="73" t="n">
        <f aca="false">'[2]2'!CI246</f>
        <v>7.9E-007</v>
      </c>
      <c r="CI240" s="73" t="n">
        <f aca="false">'[2]2'!CJ246</f>
        <v>0.02932838</v>
      </c>
      <c r="CJ240" s="73" t="n">
        <f aca="false">'[2]2'!CK246</f>
        <v>0.02932838</v>
      </c>
      <c r="CK240" s="73" t="n">
        <f aca="false">'[2]2'!CL246</f>
        <v>0</v>
      </c>
      <c r="CL240" s="73" t="n">
        <f aca="false">'[2]2'!CM246</f>
        <v>0</v>
      </c>
      <c r="CM240" s="73" t="n">
        <f aca="false">'[2]2'!CN246</f>
        <v>0</v>
      </c>
      <c r="CN240" s="73" t="n">
        <f aca="false">'[2]2'!CO246</f>
        <v>0</v>
      </c>
      <c r="CO240" s="73" t="n">
        <f aca="false">'[2]2'!CP246</f>
        <v>0</v>
      </c>
      <c r="CP240" s="73" t="n">
        <f aca="false">'[2]2'!CQ246</f>
        <v>0</v>
      </c>
      <c r="CQ240" s="73" t="n">
        <f aca="false">'[2]2'!CR246</f>
        <v>0</v>
      </c>
      <c r="CR240" s="73" t="n">
        <f aca="false">'[2]2'!CS246</f>
        <v>7.528E-005</v>
      </c>
      <c r="CS240" s="73"/>
      <c r="CT240" s="78"/>
      <c r="CU240" s="78"/>
      <c r="CV240" s="78"/>
      <c r="CW240" s="78"/>
      <c r="CX240" s="78"/>
      <c r="CY240" s="78"/>
      <c r="CZ240" s="73"/>
      <c r="DB240" s="77"/>
    </row>
    <row r="241" s="76" customFormat="true" ht="12.75" hidden="true" customHeight="true" outlineLevel="1" collapsed="false">
      <c r="A241" s="31"/>
      <c r="B241" s="32" t="s">
        <v>34</v>
      </c>
      <c r="C241" s="75" t="s">
        <v>20</v>
      </c>
      <c r="D241" s="73" t="n">
        <f aca="false">'[2]2'!E247</f>
        <v>494.12676664</v>
      </c>
      <c r="E241" s="73" t="n">
        <f aca="false">'[2]2'!F247</f>
        <v>240.8962658</v>
      </c>
      <c r="F241" s="73" t="n">
        <f aca="false">'[2]2'!G247</f>
        <v>240.8962658</v>
      </c>
      <c r="G241" s="73" t="n">
        <f aca="false">'[2]2'!H247</f>
        <v>0</v>
      </c>
      <c r="H241" s="73" t="n">
        <f aca="false">'[2]2'!I247</f>
        <v>0</v>
      </c>
      <c r="I241" s="73" t="n">
        <f aca="false">'[2]2'!J247</f>
        <v>0</v>
      </c>
      <c r="J241" s="73" t="n">
        <f aca="false">'[2]2'!K247</f>
        <v>0</v>
      </c>
      <c r="K241" s="73" t="n">
        <f aca="false">'[2]2'!L247</f>
        <v>0</v>
      </c>
      <c r="L241" s="73" t="n">
        <f aca="false">'[2]2'!M247</f>
        <v>0</v>
      </c>
      <c r="M241" s="73" t="n">
        <f aca="false">'[2]2'!N247</f>
        <v>0</v>
      </c>
      <c r="N241" s="73" t="n">
        <f aca="false">'[2]2'!O247</f>
        <v>0</v>
      </c>
      <c r="O241" s="73" t="n">
        <f aca="false">'[2]2'!P247</f>
        <v>51.12973096</v>
      </c>
      <c r="P241" s="73" t="n">
        <f aca="false">'[2]2'!Q247</f>
        <v>32.54567232</v>
      </c>
      <c r="Q241" s="73" t="n">
        <f aca="false">'[2]2'!R247</f>
        <v>0</v>
      </c>
      <c r="R241" s="73" t="n">
        <f aca="false">'[2]2'!S247</f>
        <v>0</v>
      </c>
      <c r="S241" s="73" t="n">
        <f aca="false">'[2]2'!T247</f>
        <v>0</v>
      </c>
      <c r="T241" s="73" t="n">
        <f aca="false">'[2]2'!U247</f>
        <v>0</v>
      </c>
      <c r="U241" s="73" t="n">
        <f aca="false">'[2]2'!V247</f>
        <v>0</v>
      </c>
      <c r="V241" s="73" t="n">
        <f aca="false">'[2]2'!W247</f>
        <v>9.03821165</v>
      </c>
      <c r="W241" s="73" t="n">
        <f aca="false">'[2]2'!X247</f>
        <v>9.47959698</v>
      </c>
      <c r="X241" s="73" t="n">
        <f aca="false">'[2]2'!Y247</f>
        <v>0</v>
      </c>
      <c r="Y241" s="73" t="n">
        <f aca="false">'[2]2'!Z247</f>
        <v>0</v>
      </c>
      <c r="Z241" s="73" t="n">
        <f aca="false">'[2]2'!AA247</f>
        <v>0</v>
      </c>
      <c r="AA241" s="73" t="n">
        <f aca="false">'[2]2'!AB247</f>
        <v>0</v>
      </c>
      <c r="AB241" s="73" t="n">
        <f aca="false">'[2]2'!AC247</f>
        <v>0</v>
      </c>
      <c r="AC241" s="73" t="n">
        <f aca="false">'[2]2'!AD247</f>
        <v>0</v>
      </c>
      <c r="AD241" s="73" t="n">
        <f aca="false">'[2]2'!AE247</f>
        <v>0</v>
      </c>
      <c r="AE241" s="73" t="n">
        <f aca="false">'[2]2'!AF247</f>
        <v>0</v>
      </c>
      <c r="AF241" s="73" t="n">
        <f aca="false">'[2]2'!AG247</f>
        <v>0</v>
      </c>
      <c r="AG241" s="73" t="n">
        <f aca="false">'[2]2'!AH247</f>
        <v>0</v>
      </c>
      <c r="AH241" s="73" t="n">
        <f aca="false">'[2]2'!AI247</f>
        <v>0</v>
      </c>
      <c r="AI241" s="73" t="n">
        <f aca="false">'[2]2'!AJ247</f>
        <v>0</v>
      </c>
      <c r="AJ241" s="73" t="n">
        <f aca="false">'[2]2'!AK247</f>
        <v>0</v>
      </c>
      <c r="AK241" s="73" t="n">
        <f aca="false">'[2]2'!AL247</f>
        <v>0</v>
      </c>
      <c r="AL241" s="73" t="n">
        <f aca="false">'[2]2'!AM247</f>
        <v>0.06625001</v>
      </c>
      <c r="AM241" s="73" t="n">
        <f aca="false">'[2]2'!AN247</f>
        <v>0</v>
      </c>
      <c r="AN241" s="73" t="n">
        <f aca="false">'[2]2'!AO247</f>
        <v>164.76212006</v>
      </c>
      <c r="AO241" s="73" t="n">
        <f aca="false">'[2]2'!AP247</f>
        <v>0</v>
      </c>
      <c r="AP241" s="73" t="n">
        <f aca="false">'[2]2'!AQ247</f>
        <v>0</v>
      </c>
      <c r="AQ241" s="73" t="n">
        <f aca="false">'[2]2'!AR247</f>
        <v>0</v>
      </c>
      <c r="AR241" s="73" t="n">
        <f aca="false">'[2]2'!AS247</f>
        <v>0</v>
      </c>
      <c r="AS241" s="73" t="n">
        <f aca="false">'[2]2'!AT247</f>
        <v>0</v>
      </c>
      <c r="AT241" s="73" t="n">
        <f aca="false">'[2]2'!AU247</f>
        <v>0</v>
      </c>
      <c r="AU241" s="73" t="n">
        <f aca="false">'[2]2'!AV247</f>
        <v>0</v>
      </c>
      <c r="AV241" s="73" t="n">
        <f aca="false">'[2]2'!AW247</f>
        <v>0</v>
      </c>
      <c r="AW241" s="73" t="n">
        <f aca="false">'[2]2'!AX247</f>
        <v>0</v>
      </c>
      <c r="AX241" s="73" t="n">
        <f aca="false">'[2]2'!AY247</f>
        <v>25.87599454</v>
      </c>
      <c r="AY241" s="73" t="n">
        <f aca="false">'[2]2'!AZ247</f>
        <v>0</v>
      </c>
      <c r="AZ241" s="73" t="n">
        <f aca="false">'[2]2'!BA247</f>
        <v>25.87599454</v>
      </c>
      <c r="BA241" s="73" t="n">
        <f aca="false">'[2]2'!BB247</f>
        <v>0</v>
      </c>
      <c r="BB241" s="73" t="n">
        <f aca="false">'[2]2'!BC247</f>
        <v>2.10913398</v>
      </c>
      <c r="BC241" s="73" t="n">
        <f aca="false">'[2]2'!BD247</f>
        <v>2.10913398</v>
      </c>
      <c r="BD241" s="73" t="n">
        <f aca="false">'[2]2'!BE247</f>
        <v>0</v>
      </c>
      <c r="BE241" s="73" t="n">
        <f aca="false">'[2]2'!BF247</f>
        <v>0</v>
      </c>
      <c r="BF241" s="73" t="n">
        <f aca="false">'[2]2'!BG247</f>
        <v>0</v>
      </c>
      <c r="BG241" s="73" t="n">
        <f aca="false">'[2]2'!BH247</f>
        <v>0</v>
      </c>
      <c r="BH241" s="73" t="n">
        <f aca="false">'[2]2'!BI247</f>
        <v>0</v>
      </c>
      <c r="BI241" s="73" t="n">
        <f aca="false">'[2]2'!BJ247</f>
        <v>0</v>
      </c>
      <c r="BJ241" s="73" t="n">
        <f aca="false">'[2]2'!BK247</f>
        <v>0</v>
      </c>
      <c r="BK241" s="73" t="n">
        <f aca="false">'[2]2'!BL247</f>
        <v>0</v>
      </c>
      <c r="BL241" s="73" t="n">
        <f aca="false">'[2]2'!BM247</f>
        <v>0</v>
      </c>
      <c r="BM241" s="73" t="n">
        <f aca="false">'[2]2'!BN247</f>
        <v>0</v>
      </c>
      <c r="BN241" s="73" t="n">
        <f aca="false">'[2]2'!BO247</f>
        <v>0</v>
      </c>
      <c r="BO241" s="73" t="n">
        <f aca="false">'[2]2'!BP247</f>
        <v>0</v>
      </c>
      <c r="BP241" s="73" t="n">
        <f aca="false">'[2]2'!BQ247</f>
        <v>0</v>
      </c>
      <c r="BQ241" s="73" t="n">
        <f aca="false">'[2]2'!BR247</f>
        <v>0</v>
      </c>
      <c r="BR241" s="73" t="n">
        <f aca="false">'[2]2'!BS247</f>
        <v>9.3535213</v>
      </c>
      <c r="BS241" s="73" t="n">
        <f aca="false">'[2]2'!BT247</f>
        <v>0</v>
      </c>
      <c r="BT241" s="73" t="n">
        <f aca="false">'[2]2'!BU247</f>
        <v>0</v>
      </c>
      <c r="BU241" s="73" t="n">
        <f aca="false">'[2]2'!BV247</f>
        <v>0</v>
      </c>
      <c r="BV241" s="73" t="n">
        <f aca="false">'[2]2'!BW247</f>
        <v>0</v>
      </c>
      <c r="BW241" s="73" t="n">
        <f aca="false">'[2]2'!BX247</f>
        <v>0</v>
      </c>
      <c r="BX241" s="73" t="n">
        <f aca="false">'[2]2'!BY247</f>
        <v>0</v>
      </c>
      <c r="BY241" s="73" t="n">
        <f aca="false">'[2]2'!BZ247</f>
        <v>0</v>
      </c>
      <c r="BZ241" s="73" t="n">
        <f aca="false">'[2]2'!CA247</f>
        <v>0</v>
      </c>
      <c r="CA241" s="73" t="n">
        <f aca="false">'[2]2'!CB247</f>
        <v>0</v>
      </c>
      <c r="CB241" s="73" t="n">
        <f aca="false">'[2]2'!CC247</f>
        <v>0</v>
      </c>
      <c r="CC241" s="73" t="n">
        <f aca="false">'[2]2'!CD247</f>
        <v>0</v>
      </c>
      <c r="CD241" s="73" t="n">
        <f aca="false">'[2]2'!CE247</f>
        <v>0</v>
      </c>
      <c r="CE241" s="73" t="n">
        <f aca="false">'[2]2'!CF247</f>
        <v>0</v>
      </c>
      <c r="CF241" s="73" t="n">
        <f aca="false">'[2]2'!CG247</f>
        <v>0</v>
      </c>
      <c r="CG241" s="73" t="n">
        <f aca="false">'[2]2'!CH247</f>
        <v>0</v>
      </c>
      <c r="CH241" s="73" t="n">
        <f aca="false">'[2]2'!CI247</f>
        <v>0</v>
      </c>
      <c r="CI241" s="73" t="n">
        <f aca="false">'[2]2'!CJ247</f>
        <v>0</v>
      </c>
      <c r="CJ241" s="73" t="n">
        <f aca="false">'[2]2'!CK247</f>
        <v>0</v>
      </c>
      <c r="CK241" s="73" t="n">
        <f aca="false">'[2]2'!CL247</f>
        <v>0</v>
      </c>
      <c r="CL241" s="73" t="n">
        <f aca="false">'[2]2'!CM247</f>
        <v>0</v>
      </c>
      <c r="CM241" s="73" t="n">
        <f aca="false">'[2]2'!CN247</f>
        <v>0</v>
      </c>
      <c r="CN241" s="73" t="n">
        <f aca="false">'[2]2'!CO247</f>
        <v>0</v>
      </c>
      <c r="CO241" s="73" t="n">
        <f aca="false">'[2]2'!CP247</f>
        <v>0</v>
      </c>
      <c r="CP241" s="73" t="n">
        <f aca="false">'[2]2'!CQ247</f>
        <v>0</v>
      </c>
      <c r="CQ241" s="73" t="n">
        <f aca="false">'[2]2'!CR247</f>
        <v>0</v>
      </c>
      <c r="CR241" s="73" t="n">
        <f aca="false">'[2]2'!CS247</f>
        <v>0</v>
      </c>
      <c r="CS241" s="73"/>
      <c r="CT241" s="78"/>
      <c r="CU241" s="78"/>
      <c r="CV241" s="78"/>
      <c r="CW241" s="78"/>
      <c r="CX241" s="78"/>
      <c r="CY241" s="78"/>
      <c r="CZ241" s="73"/>
      <c r="DB241" s="77"/>
    </row>
    <row r="242" s="76" customFormat="true" ht="12.75" hidden="true" customHeight="false" outlineLevel="1" collapsed="false">
      <c r="A242" s="31"/>
      <c r="B242" s="32"/>
      <c r="C242" s="75" t="s">
        <v>31</v>
      </c>
      <c r="D242" s="73" t="n">
        <f aca="false">'[2]2'!E248</f>
        <v>135.29917954</v>
      </c>
      <c r="E242" s="73" t="n">
        <f aca="false">'[2]2'!F248</f>
        <v>99.84734566</v>
      </c>
      <c r="F242" s="73" t="n">
        <f aca="false">'[2]2'!G248</f>
        <v>99.84734566</v>
      </c>
      <c r="G242" s="73" t="n">
        <f aca="false">'[2]2'!H248</f>
        <v>0</v>
      </c>
      <c r="H242" s="73" t="n">
        <f aca="false">'[2]2'!I248</f>
        <v>0</v>
      </c>
      <c r="I242" s="73" t="n">
        <f aca="false">'[2]2'!J248</f>
        <v>0</v>
      </c>
      <c r="J242" s="73" t="n">
        <f aca="false">'[2]2'!K248</f>
        <v>0</v>
      </c>
      <c r="K242" s="73" t="n">
        <f aca="false">'[2]2'!L248</f>
        <v>0</v>
      </c>
      <c r="L242" s="73" t="n">
        <f aca="false">'[2]2'!M248</f>
        <v>0</v>
      </c>
      <c r="M242" s="73" t="n">
        <f aca="false">'[2]2'!N248</f>
        <v>0</v>
      </c>
      <c r="N242" s="73" t="n">
        <f aca="false">'[2]2'!O248</f>
        <v>0</v>
      </c>
      <c r="O242" s="73" t="n">
        <f aca="false">'[2]2'!P248</f>
        <v>11.83162527</v>
      </c>
      <c r="P242" s="73" t="n">
        <f aca="false">'[2]2'!Q248</f>
        <v>0</v>
      </c>
      <c r="Q242" s="73" t="n">
        <f aca="false">'[2]2'!R248</f>
        <v>0</v>
      </c>
      <c r="R242" s="73" t="n">
        <f aca="false">'[2]2'!S248</f>
        <v>0</v>
      </c>
      <c r="S242" s="73" t="n">
        <f aca="false">'[2]2'!T248</f>
        <v>0</v>
      </c>
      <c r="T242" s="73" t="n">
        <f aca="false">'[2]2'!U248</f>
        <v>0</v>
      </c>
      <c r="U242" s="73" t="n">
        <f aca="false">'[2]2'!V248</f>
        <v>0</v>
      </c>
      <c r="V242" s="73" t="n">
        <f aca="false">'[2]2'!W248</f>
        <v>9.03663736</v>
      </c>
      <c r="W242" s="73" t="n">
        <f aca="false">'[2]2'!X248</f>
        <v>2.79498791</v>
      </c>
      <c r="X242" s="73" t="n">
        <f aca="false">'[2]2'!Y248</f>
        <v>0</v>
      </c>
      <c r="Y242" s="73" t="n">
        <f aca="false">'[2]2'!Z248</f>
        <v>0</v>
      </c>
      <c r="Z242" s="73" t="n">
        <f aca="false">'[2]2'!AA248</f>
        <v>0</v>
      </c>
      <c r="AA242" s="73" t="n">
        <f aca="false">'[2]2'!AB248</f>
        <v>0</v>
      </c>
      <c r="AB242" s="73" t="n">
        <f aca="false">'[2]2'!AC248</f>
        <v>0</v>
      </c>
      <c r="AC242" s="73" t="n">
        <f aca="false">'[2]2'!AD248</f>
        <v>0</v>
      </c>
      <c r="AD242" s="73" t="n">
        <f aca="false">'[2]2'!AE248</f>
        <v>0</v>
      </c>
      <c r="AE242" s="73" t="n">
        <f aca="false">'[2]2'!AF248</f>
        <v>0</v>
      </c>
      <c r="AF242" s="73" t="n">
        <f aca="false">'[2]2'!AG248</f>
        <v>0</v>
      </c>
      <c r="AG242" s="73" t="n">
        <f aca="false">'[2]2'!AH248</f>
        <v>0</v>
      </c>
      <c r="AH242" s="73" t="n">
        <f aca="false">'[2]2'!AI248</f>
        <v>0</v>
      </c>
      <c r="AI242" s="73" t="n">
        <f aca="false">'[2]2'!AJ248</f>
        <v>0</v>
      </c>
      <c r="AJ242" s="73" t="n">
        <f aca="false">'[2]2'!AK248</f>
        <v>0</v>
      </c>
      <c r="AK242" s="73" t="n">
        <f aca="false">'[2]2'!AL248</f>
        <v>0</v>
      </c>
      <c r="AL242" s="73" t="n">
        <f aca="false">'[2]2'!AM248</f>
        <v>0</v>
      </c>
      <c r="AM242" s="73" t="n">
        <f aca="false">'[2]2'!AN248</f>
        <v>0</v>
      </c>
      <c r="AN242" s="73" t="n">
        <f aca="false">'[2]2'!AO248</f>
        <v>0</v>
      </c>
      <c r="AO242" s="73" t="n">
        <f aca="false">'[2]2'!AP248</f>
        <v>0</v>
      </c>
      <c r="AP242" s="73" t="n">
        <f aca="false">'[2]2'!AQ248</f>
        <v>0</v>
      </c>
      <c r="AQ242" s="73" t="n">
        <f aca="false">'[2]2'!AR248</f>
        <v>0</v>
      </c>
      <c r="AR242" s="73" t="n">
        <f aca="false">'[2]2'!AS248</f>
        <v>0</v>
      </c>
      <c r="AS242" s="73" t="n">
        <f aca="false">'[2]2'!AT248</f>
        <v>0</v>
      </c>
      <c r="AT242" s="73" t="n">
        <f aca="false">'[2]2'!AU248</f>
        <v>0</v>
      </c>
      <c r="AU242" s="73" t="n">
        <f aca="false">'[2]2'!AV248</f>
        <v>0</v>
      </c>
      <c r="AV242" s="73" t="n">
        <f aca="false">'[2]2'!AW248</f>
        <v>0</v>
      </c>
      <c r="AW242" s="73" t="n">
        <f aca="false">'[2]2'!AX248</f>
        <v>0</v>
      </c>
      <c r="AX242" s="73" t="n">
        <f aca="false">'[2]2'!AY248</f>
        <v>13.53283058</v>
      </c>
      <c r="AY242" s="73" t="n">
        <f aca="false">'[2]2'!AZ248</f>
        <v>0</v>
      </c>
      <c r="AZ242" s="73" t="n">
        <f aca="false">'[2]2'!BA248</f>
        <v>13.53283058</v>
      </c>
      <c r="BA242" s="73" t="n">
        <f aca="false">'[2]2'!BB248</f>
        <v>0</v>
      </c>
      <c r="BB242" s="73" t="n">
        <f aca="false">'[2]2'!BC248</f>
        <v>0.73385673</v>
      </c>
      <c r="BC242" s="73" t="n">
        <f aca="false">'[2]2'!BD248</f>
        <v>0.73385673</v>
      </c>
      <c r="BD242" s="73" t="n">
        <f aca="false">'[2]2'!BE248</f>
        <v>0</v>
      </c>
      <c r="BE242" s="73" t="n">
        <f aca="false">'[2]2'!BF248</f>
        <v>0</v>
      </c>
      <c r="BF242" s="73" t="n">
        <f aca="false">'[2]2'!BG248</f>
        <v>0</v>
      </c>
      <c r="BG242" s="73" t="n">
        <f aca="false">'[2]2'!BH248</f>
        <v>0</v>
      </c>
      <c r="BH242" s="73" t="n">
        <f aca="false">'[2]2'!BI248</f>
        <v>0</v>
      </c>
      <c r="BI242" s="73" t="n">
        <f aca="false">'[2]2'!BJ248</f>
        <v>0</v>
      </c>
      <c r="BJ242" s="73" t="n">
        <f aca="false">'[2]2'!BK248</f>
        <v>0</v>
      </c>
      <c r="BK242" s="73" t="n">
        <f aca="false">'[2]2'!BL248</f>
        <v>0</v>
      </c>
      <c r="BL242" s="73" t="n">
        <f aca="false">'[2]2'!BM248</f>
        <v>0</v>
      </c>
      <c r="BM242" s="73" t="n">
        <f aca="false">'[2]2'!BN248</f>
        <v>0</v>
      </c>
      <c r="BN242" s="73" t="n">
        <f aca="false">'[2]2'!BO248</f>
        <v>0</v>
      </c>
      <c r="BO242" s="73" t="n">
        <f aca="false">'[2]2'!BP248</f>
        <v>0</v>
      </c>
      <c r="BP242" s="73" t="n">
        <f aca="false">'[2]2'!BQ248</f>
        <v>0</v>
      </c>
      <c r="BQ242" s="73" t="n">
        <f aca="false">'[2]2'!BR248</f>
        <v>0</v>
      </c>
      <c r="BR242" s="73" t="n">
        <f aca="false">'[2]2'!BS248</f>
        <v>9.3535213</v>
      </c>
      <c r="BS242" s="73" t="n">
        <f aca="false">'[2]2'!BT248</f>
        <v>0</v>
      </c>
      <c r="BT242" s="73" t="n">
        <f aca="false">'[2]2'!BU248</f>
        <v>0</v>
      </c>
      <c r="BU242" s="73" t="n">
        <f aca="false">'[2]2'!BV248</f>
        <v>0</v>
      </c>
      <c r="BV242" s="73" t="n">
        <f aca="false">'[2]2'!BW248</f>
        <v>0</v>
      </c>
      <c r="BW242" s="73" t="n">
        <f aca="false">'[2]2'!BX248</f>
        <v>0</v>
      </c>
      <c r="BX242" s="73" t="n">
        <f aca="false">'[2]2'!BY248</f>
        <v>0</v>
      </c>
      <c r="BY242" s="73" t="n">
        <f aca="false">'[2]2'!BZ248</f>
        <v>0</v>
      </c>
      <c r="BZ242" s="73" t="n">
        <f aca="false">'[2]2'!CA248</f>
        <v>0</v>
      </c>
      <c r="CA242" s="73" t="n">
        <f aca="false">'[2]2'!CB248</f>
        <v>0</v>
      </c>
      <c r="CB242" s="73" t="n">
        <f aca="false">'[2]2'!CC248</f>
        <v>0</v>
      </c>
      <c r="CC242" s="73" t="n">
        <f aca="false">'[2]2'!CD248</f>
        <v>0</v>
      </c>
      <c r="CD242" s="73" t="n">
        <f aca="false">'[2]2'!CE248</f>
        <v>0</v>
      </c>
      <c r="CE242" s="73" t="n">
        <f aca="false">'[2]2'!CF248</f>
        <v>0</v>
      </c>
      <c r="CF242" s="73" t="n">
        <f aca="false">'[2]2'!CG248</f>
        <v>0</v>
      </c>
      <c r="CG242" s="73" t="n">
        <f aca="false">'[2]2'!CH248</f>
        <v>0</v>
      </c>
      <c r="CH242" s="73" t="n">
        <f aca="false">'[2]2'!CI248</f>
        <v>0</v>
      </c>
      <c r="CI242" s="73" t="n">
        <f aca="false">'[2]2'!CJ248</f>
        <v>0</v>
      </c>
      <c r="CJ242" s="73" t="n">
        <f aca="false">'[2]2'!CK248</f>
        <v>0</v>
      </c>
      <c r="CK242" s="73" t="n">
        <f aca="false">'[2]2'!CL248</f>
        <v>0</v>
      </c>
      <c r="CL242" s="73" t="n">
        <f aca="false">'[2]2'!CM248</f>
        <v>0</v>
      </c>
      <c r="CM242" s="73" t="n">
        <f aca="false">'[2]2'!CN248</f>
        <v>0</v>
      </c>
      <c r="CN242" s="73" t="n">
        <f aca="false">'[2]2'!CO248</f>
        <v>0</v>
      </c>
      <c r="CO242" s="73" t="n">
        <f aca="false">'[2]2'!CP248</f>
        <v>0</v>
      </c>
      <c r="CP242" s="73" t="n">
        <f aca="false">'[2]2'!CQ248</f>
        <v>0</v>
      </c>
      <c r="CQ242" s="73" t="n">
        <f aca="false">'[2]2'!CR248</f>
        <v>0</v>
      </c>
      <c r="CR242" s="73" t="n">
        <f aca="false">'[2]2'!CS248</f>
        <v>0</v>
      </c>
      <c r="CS242" s="73"/>
      <c r="CT242" s="78"/>
      <c r="CU242" s="78"/>
      <c r="CV242" s="78"/>
      <c r="CW242" s="78"/>
      <c r="CX242" s="78"/>
      <c r="CY242" s="78"/>
      <c r="CZ242" s="73"/>
      <c r="DB242" s="77"/>
    </row>
    <row r="243" s="76" customFormat="true" ht="25.5" hidden="true" customHeight="false" outlineLevel="1" collapsed="false">
      <c r="A243" s="31"/>
      <c r="B243" s="32"/>
      <c r="C243" s="75" t="s">
        <v>32</v>
      </c>
      <c r="D243" s="73" t="n">
        <f aca="false">'[2]2'!E249</f>
        <v>340.5534065</v>
      </c>
      <c r="E243" s="73" t="n">
        <f aca="false">'[2]2'!F249</f>
        <v>141.04892014</v>
      </c>
      <c r="F243" s="73" t="n">
        <f aca="false">'[2]2'!G249</f>
        <v>141.04892014</v>
      </c>
      <c r="G243" s="73" t="n">
        <f aca="false">'[2]2'!H249</f>
        <v>0</v>
      </c>
      <c r="H243" s="73" t="n">
        <f aca="false">'[2]2'!I249</f>
        <v>0</v>
      </c>
      <c r="I243" s="73" t="n">
        <f aca="false">'[2]2'!J249</f>
        <v>0</v>
      </c>
      <c r="J243" s="73" t="n">
        <f aca="false">'[2]2'!K249</f>
        <v>0</v>
      </c>
      <c r="K243" s="73" t="n">
        <f aca="false">'[2]2'!L249</f>
        <v>0</v>
      </c>
      <c r="L243" s="73" t="n">
        <f aca="false">'[2]2'!M249</f>
        <v>0</v>
      </c>
      <c r="M243" s="73" t="n">
        <f aca="false">'[2]2'!N249</f>
        <v>0</v>
      </c>
      <c r="N243" s="73" t="n">
        <f aca="false">'[2]2'!O249</f>
        <v>0</v>
      </c>
      <c r="O243" s="73" t="n">
        <f aca="false">'[2]2'!P249</f>
        <v>39.29810569</v>
      </c>
      <c r="P243" s="73" t="n">
        <f aca="false">'[2]2'!Q249</f>
        <v>32.54567232</v>
      </c>
      <c r="Q243" s="73" t="n">
        <f aca="false">'[2]2'!R249</f>
        <v>0</v>
      </c>
      <c r="R243" s="73" t="n">
        <f aca="false">'[2]2'!S249</f>
        <v>0</v>
      </c>
      <c r="S243" s="73" t="n">
        <f aca="false">'[2]2'!T249</f>
        <v>0</v>
      </c>
      <c r="T243" s="73" t="n">
        <f aca="false">'[2]2'!U249</f>
        <v>0</v>
      </c>
      <c r="U243" s="73" t="n">
        <f aca="false">'[2]2'!V249</f>
        <v>0</v>
      </c>
      <c r="V243" s="73" t="n">
        <f aca="false">'[2]2'!W249</f>
        <v>0.00157429</v>
      </c>
      <c r="W243" s="73" t="n">
        <f aca="false">'[2]2'!X249</f>
        <v>6.68460907</v>
      </c>
      <c r="X243" s="73" t="n">
        <f aca="false">'[2]2'!Y249</f>
        <v>0</v>
      </c>
      <c r="Y243" s="73" t="n">
        <f aca="false">'[2]2'!Z249</f>
        <v>0</v>
      </c>
      <c r="Z243" s="73" t="n">
        <f aca="false">'[2]2'!AA249</f>
        <v>0</v>
      </c>
      <c r="AA243" s="73" t="n">
        <f aca="false">'[2]2'!AB249</f>
        <v>0</v>
      </c>
      <c r="AB243" s="73" t="n">
        <f aca="false">'[2]2'!AC249</f>
        <v>0</v>
      </c>
      <c r="AC243" s="73" t="n">
        <f aca="false">'[2]2'!AD249</f>
        <v>0</v>
      </c>
      <c r="AD243" s="73" t="n">
        <f aca="false">'[2]2'!AE249</f>
        <v>0</v>
      </c>
      <c r="AE243" s="73" t="n">
        <f aca="false">'[2]2'!AF249</f>
        <v>0</v>
      </c>
      <c r="AF243" s="73" t="n">
        <f aca="false">'[2]2'!AG249</f>
        <v>0</v>
      </c>
      <c r="AG243" s="73" t="n">
        <f aca="false">'[2]2'!AH249</f>
        <v>0</v>
      </c>
      <c r="AH243" s="73" t="n">
        <f aca="false">'[2]2'!AI249</f>
        <v>0</v>
      </c>
      <c r="AI243" s="73" t="n">
        <f aca="false">'[2]2'!AJ249</f>
        <v>0</v>
      </c>
      <c r="AJ243" s="73" t="n">
        <f aca="false">'[2]2'!AK249</f>
        <v>0</v>
      </c>
      <c r="AK243" s="73" t="n">
        <f aca="false">'[2]2'!AL249</f>
        <v>0</v>
      </c>
      <c r="AL243" s="73" t="n">
        <f aca="false">'[2]2'!AM249</f>
        <v>0.06625001</v>
      </c>
      <c r="AM243" s="73" t="n">
        <f aca="false">'[2]2'!AN249</f>
        <v>0</v>
      </c>
      <c r="AN243" s="73" t="n">
        <f aca="false">'[2]2'!AO249</f>
        <v>146.48793946</v>
      </c>
      <c r="AO243" s="73" t="n">
        <f aca="false">'[2]2'!AP249</f>
        <v>0</v>
      </c>
      <c r="AP243" s="73" t="n">
        <f aca="false">'[2]2'!AQ249</f>
        <v>0</v>
      </c>
      <c r="AQ243" s="73" t="n">
        <f aca="false">'[2]2'!AR249</f>
        <v>0</v>
      </c>
      <c r="AR243" s="73" t="n">
        <f aca="false">'[2]2'!AS249</f>
        <v>0</v>
      </c>
      <c r="AS243" s="73" t="n">
        <f aca="false">'[2]2'!AT249</f>
        <v>0</v>
      </c>
      <c r="AT243" s="73" t="n">
        <f aca="false">'[2]2'!AU249</f>
        <v>0</v>
      </c>
      <c r="AU243" s="73" t="n">
        <f aca="false">'[2]2'!AV249</f>
        <v>0</v>
      </c>
      <c r="AV243" s="73" t="n">
        <f aca="false">'[2]2'!AW249</f>
        <v>0</v>
      </c>
      <c r="AW243" s="73" t="n">
        <f aca="false">'[2]2'!AX249</f>
        <v>0</v>
      </c>
      <c r="AX243" s="73" t="n">
        <f aca="false">'[2]2'!AY249</f>
        <v>12.34316396</v>
      </c>
      <c r="AY243" s="73" t="n">
        <f aca="false">'[2]2'!AZ249</f>
        <v>0</v>
      </c>
      <c r="AZ243" s="73" t="n">
        <f aca="false">'[2]2'!BA249</f>
        <v>12.34316396</v>
      </c>
      <c r="BA243" s="73" t="n">
        <f aca="false">'[2]2'!BB249</f>
        <v>0</v>
      </c>
      <c r="BB243" s="73" t="n">
        <f aca="false">'[2]2'!BC249</f>
        <v>1.37527725</v>
      </c>
      <c r="BC243" s="73" t="n">
        <f aca="false">'[2]2'!BD249</f>
        <v>1.37527725</v>
      </c>
      <c r="BD243" s="73" t="n">
        <f aca="false">'[2]2'!BE249</f>
        <v>0</v>
      </c>
      <c r="BE243" s="73" t="n">
        <f aca="false">'[2]2'!BF249</f>
        <v>0</v>
      </c>
      <c r="BF243" s="73" t="n">
        <f aca="false">'[2]2'!BG249</f>
        <v>0</v>
      </c>
      <c r="BG243" s="73" t="n">
        <f aca="false">'[2]2'!BH249</f>
        <v>0</v>
      </c>
      <c r="BH243" s="73" t="n">
        <f aca="false">'[2]2'!BI249</f>
        <v>0</v>
      </c>
      <c r="BI243" s="73" t="n">
        <f aca="false">'[2]2'!BJ249</f>
        <v>0</v>
      </c>
      <c r="BJ243" s="73" t="n">
        <f aca="false">'[2]2'!BK249</f>
        <v>0</v>
      </c>
      <c r="BK243" s="73" t="n">
        <f aca="false">'[2]2'!BL249</f>
        <v>0</v>
      </c>
      <c r="BL243" s="73" t="n">
        <f aca="false">'[2]2'!BM249</f>
        <v>0</v>
      </c>
      <c r="BM243" s="73" t="n">
        <f aca="false">'[2]2'!BN249</f>
        <v>0</v>
      </c>
      <c r="BN243" s="73" t="n">
        <f aca="false">'[2]2'!BO249</f>
        <v>0</v>
      </c>
      <c r="BO243" s="73" t="n">
        <f aca="false">'[2]2'!BP249</f>
        <v>0</v>
      </c>
      <c r="BP243" s="73" t="n">
        <f aca="false">'[2]2'!BQ249</f>
        <v>0</v>
      </c>
      <c r="BQ243" s="73" t="n">
        <f aca="false">'[2]2'!BR249</f>
        <v>0</v>
      </c>
      <c r="BR243" s="73" t="n">
        <f aca="false">'[2]2'!BS249</f>
        <v>0</v>
      </c>
      <c r="BS243" s="73" t="n">
        <f aca="false">'[2]2'!BT249</f>
        <v>0</v>
      </c>
      <c r="BT243" s="73" t="n">
        <f aca="false">'[2]2'!BU249</f>
        <v>0</v>
      </c>
      <c r="BU243" s="73" t="n">
        <f aca="false">'[2]2'!BV249</f>
        <v>0</v>
      </c>
      <c r="BV243" s="73" t="n">
        <f aca="false">'[2]2'!BW249</f>
        <v>0</v>
      </c>
      <c r="BW243" s="73" t="n">
        <f aca="false">'[2]2'!BX249</f>
        <v>0</v>
      </c>
      <c r="BX243" s="73" t="n">
        <f aca="false">'[2]2'!BY249</f>
        <v>0</v>
      </c>
      <c r="BY243" s="73" t="n">
        <f aca="false">'[2]2'!BZ249</f>
        <v>0</v>
      </c>
      <c r="BZ243" s="73" t="n">
        <f aca="false">'[2]2'!CA249</f>
        <v>0</v>
      </c>
      <c r="CA243" s="73" t="n">
        <f aca="false">'[2]2'!CB249</f>
        <v>0</v>
      </c>
      <c r="CB243" s="73" t="n">
        <f aca="false">'[2]2'!CC249</f>
        <v>0</v>
      </c>
      <c r="CC243" s="73" t="n">
        <f aca="false">'[2]2'!CD249</f>
        <v>0</v>
      </c>
      <c r="CD243" s="73" t="n">
        <f aca="false">'[2]2'!CE249</f>
        <v>0</v>
      </c>
      <c r="CE243" s="73" t="n">
        <f aca="false">'[2]2'!CF249</f>
        <v>0</v>
      </c>
      <c r="CF243" s="73" t="n">
        <f aca="false">'[2]2'!CG249</f>
        <v>0</v>
      </c>
      <c r="CG243" s="73" t="n">
        <f aca="false">'[2]2'!CH249</f>
        <v>0</v>
      </c>
      <c r="CH243" s="73" t="n">
        <f aca="false">'[2]2'!CI249</f>
        <v>0</v>
      </c>
      <c r="CI243" s="73" t="n">
        <f aca="false">'[2]2'!CJ249</f>
        <v>0</v>
      </c>
      <c r="CJ243" s="73" t="n">
        <f aca="false">'[2]2'!CK249</f>
        <v>0</v>
      </c>
      <c r="CK243" s="73" t="n">
        <f aca="false">'[2]2'!CL249</f>
        <v>0</v>
      </c>
      <c r="CL243" s="73" t="n">
        <f aca="false">'[2]2'!CM249</f>
        <v>0</v>
      </c>
      <c r="CM243" s="73" t="n">
        <f aca="false">'[2]2'!CN249</f>
        <v>0</v>
      </c>
      <c r="CN243" s="73" t="n">
        <f aca="false">'[2]2'!CO249</f>
        <v>0</v>
      </c>
      <c r="CO243" s="73" t="n">
        <f aca="false">'[2]2'!CP249</f>
        <v>0</v>
      </c>
      <c r="CP243" s="73" t="n">
        <f aca="false">'[2]2'!CQ249</f>
        <v>0</v>
      </c>
      <c r="CQ243" s="73" t="n">
        <f aca="false">'[2]2'!CR249</f>
        <v>0</v>
      </c>
      <c r="CR243" s="73" t="n">
        <f aca="false">'[2]2'!CS249</f>
        <v>0</v>
      </c>
      <c r="CS243" s="73"/>
      <c r="CT243" s="78"/>
      <c r="CU243" s="78"/>
      <c r="CV243" s="78"/>
      <c r="CW243" s="78"/>
      <c r="CX243" s="78"/>
      <c r="CY243" s="78"/>
      <c r="CZ243" s="73"/>
      <c r="DB243" s="77"/>
    </row>
    <row r="244" s="76" customFormat="true" ht="12.75" hidden="true" customHeight="false" outlineLevel="1" collapsed="false">
      <c r="A244" s="31"/>
      <c r="B244" s="32"/>
      <c r="C244" s="75" t="s">
        <v>33</v>
      </c>
      <c r="D244" s="73" t="n">
        <f aca="false">'[2]2'!E250</f>
        <v>18.2741806</v>
      </c>
      <c r="E244" s="73" t="n">
        <f aca="false">'[2]2'!F250</f>
        <v>0</v>
      </c>
      <c r="F244" s="73" t="n">
        <f aca="false">'[2]2'!G250</f>
        <v>0</v>
      </c>
      <c r="G244" s="73" t="n">
        <f aca="false">'[2]2'!H250</f>
        <v>0</v>
      </c>
      <c r="H244" s="73" t="n">
        <f aca="false">'[2]2'!I250</f>
        <v>0</v>
      </c>
      <c r="I244" s="73" t="n">
        <f aca="false">'[2]2'!J250</f>
        <v>0</v>
      </c>
      <c r="J244" s="73" t="n">
        <f aca="false">'[2]2'!K250</f>
        <v>0</v>
      </c>
      <c r="K244" s="73" t="n">
        <f aca="false">'[2]2'!L250</f>
        <v>0</v>
      </c>
      <c r="L244" s="73" t="n">
        <f aca="false">'[2]2'!M250</f>
        <v>0</v>
      </c>
      <c r="M244" s="73" t="n">
        <f aca="false">'[2]2'!N250</f>
        <v>0</v>
      </c>
      <c r="N244" s="73" t="n">
        <f aca="false">'[2]2'!O250</f>
        <v>0</v>
      </c>
      <c r="O244" s="73" t="n">
        <f aca="false">'[2]2'!P250</f>
        <v>0</v>
      </c>
      <c r="P244" s="73" t="n">
        <f aca="false">'[2]2'!Q250</f>
        <v>0</v>
      </c>
      <c r="Q244" s="73" t="n">
        <f aca="false">'[2]2'!R250</f>
        <v>0</v>
      </c>
      <c r="R244" s="73" t="n">
        <f aca="false">'[2]2'!S250</f>
        <v>0</v>
      </c>
      <c r="S244" s="73" t="n">
        <f aca="false">'[2]2'!T250</f>
        <v>0</v>
      </c>
      <c r="T244" s="73" t="n">
        <f aca="false">'[2]2'!U250</f>
        <v>0</v>
      </c>
      <c r="U244" s="73" t="n">
        <f aca="false">'[2]2'!V250</f>
        <v>0</v>
      </c>
      <c r="V244" s="73" t="n">
        <f aca="false">'[2]2'!W250</f>
        <v>0</v>
      </c>
      <c r="W244" s="73" t="n">
        <f aca="false">'[2]2'!X250</f>
        <v>0</v>
      </c>
      <c r="X244" s="73" t="n">
        <f aca="false">'[2]2'!Y250</f>
        <v>0</v>
      </c>
      <c r="Y244" s="73" t="n">
        <f aca="false">'[2]2'!Z250</f>
        <v>0</v>
      </c>
      <c r="Z244" s="73" t="n">
        <f aca="false">'[2]2'!AA250</f>
        <v>0</v>
      </c>
      <c r="AA244" s="73" t="n">
        <f aca="false">'[2]2'!AB250</f>
        <v>0</v>
      </c>
      <c r="AB244" s="73" t="n">
        <f aca="false">'[2]2'!AC250</f>
        <v>0</v>
      </c>
      <c r="AC244" s="73" t="n">
        <f aca="false">'[2]2'!AD250</f>
        <v>0</v>
      </c>
      <c r="AD244" s="73" t="n">
        <f aca="false">'[2]2'!AE250</f>
        <v>0</v>
      </c>
      <c r="AE244" s="73" t="n">
        <f aca="false">'[2]2'!AF250</f>
        <v>0</v>
      </c>
      <c r="AF244" s="73" t="n">
        <f aca="false">'[2]2'!AG250</f>
        <v>0</v>
      </c>
      <c r="AG244" s="73" t="n">
        <f aca="false">'[2]2'!AH250</f>
        <v>0</v>
      </c>
      <c r="AH244" s="73" t="n">
        <f aca="false">'[2]2'!AI250</f>
        <v>0</v>
      </c>
      <c r="AI244" s="73" t="n">
        <f aca="false">'[2]2'!AJ250</f>
        <v>0</v>
      </c>
      <c r="AJ244" s="73" t="n">
        <f aca="false">'[2]2'!AK250</f>
        <v>0</v>
      </c>
      <c r="AK244" s="73" t="n">
        <f aca="false">'[2]2'!AL250</f>
        <v>0</v>
      </c>
      <c r="AL244" s="73" t="n">
        <f aca="false">'[2]2'!AM250</f>
        <v>0</v>
      </c>
      <c r="AM244" s="73" t="n">
        <f aca="false">'[2]2'!AN250</f>
        <v>0</v>
      </c>
      <c r="AN244" s="73" t="n">
        <f aca="false">'[2]2'!AO250</f>
        <v>18.2741806</v>
      </c>
      <c r="AO244" s="73" t="n">
        <f aca="false">'[2]2'!AP250</f>
        <v>0</v>
      </c>
      <c r="AP244" s="73" t="n">
        <f aca="false">'[2]2'!AQ250</f>
        <v>0</v>
      </c>
      <c r="AQ244" s="73" t="n">
        <f aca="false">'[2]2'!AR250</f>
        <v>0</v>
      </c>
      <c r="AR244" s="73" t="n">
        <f aca="false">'[2]2'!AS250</f>
        <v>0</v>
      </c>
      <c r="AS244" s="73" t="n">
        <f aca="false">'[2]2'!AT250</f>
        <v>0</v>
      </c>
      <c r="AT244" s="73" t="n">
        <f aca="false">'[2]2'!AU250</f>
        <v>0</v>
      </c>
      <c r="AU244" s="73" t="n">
        <f aca="false">'[2]2'!AV250</f>
        <v>0</v>
      </c>
      <c r="AV244" s="73" t="n">
        <f aca="false">'[2]2'!AW250</f>
        <v>0</v>
      </c>
      <c r="AW244" s="73" t="n">
        <f aca="false">'[2]2'!AX250</f>
        <v>0</v>
      </c>
      <c r="AX244" s="73" t="n">
        <f aca="false">'[2]2'!AY250</f>
        <v>0</v>
      </c>
      <c r="AY244" s="73" t="n">
        <f aca="false">'[2]2'!AZ250</f>
        <v>0</v>
      </c>
      <c r="AZ244" s="73" t="n">
        <f aca="false">'[2]2'!BA250</f>
        <v>0</v>
      </c>
      <c r="BA244" s="73" t="n">
        <f aca="false">'[2]2'!BB250</f>
        <v>0</v>
      </c>
      <c r="BB244" s="73" t="n">
        <f aca="false">'[2]2'!BC250</f>
        <v>0</v>
      </c>
      <c r="BC244" s="73" t="n">
        <f aca="false">'[2]2'!BD250</f>
        <v>0</v>
      </c>
      <c r="BD244" s="73" t="n">
        <f aca="false">'[2]2'!BE250</f>
        <v>0</v>
      </c>
      <c r="BE244" s="73" t="n">
        <f aca="false">'[2]2'!BF250</f>
        <v>0</v>
      </c>
      <c r="BF244" s="73" t="n">
        <f aca="false">'[2]2'!BG250</f>
        <v>0</v>
      </c>
      <c r="BG244" s="73" t="n">
        <f aca="false">'[2]2'!BH250</f>
        <v>0</v>
      </c>
      <c r="BH244" s="73" t="n">
        <f aca="false">'[2]2'!BI250</f>
        <v>0</v>
      </c>
      <c r="BI244" s="73" t="n">
        <f aca="false">'[2]2'!BJ250</f>
        <v>0</v>
      </c>
      <c r="BJ244" s="73" t="n">
        <f aca="false">'[2]2'!BK250</f>
        <v>0</v>
      </c>
      <c r="BK244" s="73" t="n">
        <f aca="false">'[2]2'!BL250</f>
        <v>0</v>
      </c>
      <c r="BL244" s="73" t="n">
        <f aca="false">'[2]2'!BM250</f>
        <v>0</v>
      </c>
      <c r="BM244" s="73" t="n">
        <f aca="false">'[2]2'!BN250</f>
        <v>0</v>
      </c>
      <c r="BN244" s="73" t="n">
        <f aca="false">'[2]2'!BO250</f>
        <v>0</v>
      </c>
      <c r="BO244" s="73" t="n">
        <f aca="false">'[2]2'!BP250</f>
        <v>0</v>
      </c>
      <c r="BP244" s="73" t="n">
        <f aca="false">'[2]2'!BQ250</f>
        <v>0</v>
      </c>
      <c r="BQ244" s="73" t="n">
        <f aca="false">'[2]2'!BR250</f>
        <v>0</v>
      </c>
      <c r="BR244" s="73" t="n">
        <f aca="false">'[2]2'!BS250</f>
        <v>0</v>
      </c>
      <c r="BS244" s="73" t="n">
        <f aca="false">'[2]2'!BT250</f>
        <v>0</v>
      </c>
      <c r="BT244" s="73" t="n">
        <f aca="false">'[2]2'!BU250</f>
        <v>0</v>
      </c>
      <c r="BU244" s="73" t="n">
        <f aca="false">'[2]2'!BV250</f>
        <v>0</v>
      </c>
      <c r="BV244" s="73" t="n">
        <f aca="false">'[2]2'!BW250</f>
        <v>0</v>
      </c>
      <c r="BW244" s="73" t="n">
        <f aca="false">'[2]2'!BX250</f>
        <v>0</v>
      </c>
      <c r="BX244" s="73" t="n">
        <f aca="false">'[2]2'!BY250</f>
        <v>0</v>
      </c>
      <c r="BY244" s="73" t="n">
        <f aca="false">'[2]2'!BZ250</f>
        <v>0</v>
      </c>
      <c r="BZ244" s="73" t="n">
        <f aca="false">'[2]2'!CA250</f>
        <v>0</v>
      </c>
      <c r="CA244" s="73" t="n">
        <f aca="false">'[2]2'!CB250</f>
        <v>0</v>
      </c>
      <c r="CB244" s="73" t="n">
        <f aca="false">'[2]2'!CC250</f>
        <v>0</v>
      </c>
      <c r="CC244" s="73" t="n">
        <f aca="false">'[2]2'!CD250</f>
        <v>0</v>
      </c>
      <c r="CD244" s="73" t="n">
        <f aca="false">'[2]2'!CE250</f>
        <v>0</v>
      </c>
      <c r="CE244" s="73" t="n">
        <f aca="false">'[2]2'!CF250</f>
        <v>0</v>
      </c>
      <c r="CF244" s="73" t="n">
        <f aca="false">'[2]2'!CG250</f>
        <v>0</v>
      </c>
      <c r="CG244" s="73" t="n">
        <f aca="false">'[2]2'!CH250</f>
        <v>0</v>
      </c>
      <c r="CH244" s="73" t="n">
        <f aca="false">'[2]2'!CI250</f>
        <v>0</v>
      </c>
      <c r="CI244" s="73" t="n">
        <f aca="false">'[2]2'!CJ250</f>
        <v>0</v>
      </c>
      <c r="CJ244" s="73" t="n">
        <f aca="false">'[2]2'!CK250</f>
        <v>0</v>
      </c>
      <c r="CK244" s="73" t="n">
        <f aca="false">'[2]2'!CL250</f>
        <v>0</v>
      </c>
      <c r="CL244" s="73" t="n">
        <f aca="false">'[2]2'!CM250</f>
        <v>0</v>
      </c>
      <c r="CM244" s="73" t="n">
        <f aca="false">'[2]2'!CN250</f>
        <v>0</v>
      </c>
      <c r="CN244" s="73" t="n">
        <f aca="false">'[2]2'!CO250</f>
        <v>0</v>
      </c>
      <c r="CO244" s="73" t="n">
        <f aca="false">'[2]2'!CP250</f>
        <v>0</v>
      </c>
      <c r="CP244" s="73" t="n">
        <f aca="false">'[2]2'!CQ250</f>
        <v>0</v>
      </c>
      <c r="CQ244" s="73" t="n">
        <f aca="false">'[2]2'!CR250</f>
        <v>0</v>
      </c>
      <c r="CR244" s="73" t="n">
        <f aca="false">'[2]2'!CS250</f>
        <v>0</v>
      </c>
      <c r="CS244" s="73"/>
      <c r="CT244" s="78"/>
      <c r="CU244" s="78"/>
      <c r="CV244" s="78"/>
      <c r="CW244" s="78"/>
      <c r="CX244" s="78"/>
      <c r="CY244" s="78"/>
      <c r="CZ244" s="73"/>
      <c r="DB244" s="77"/>
    </row>
    <row r="245" s="76" customFormat="true" ht="3" hidden="false" customHeight="true" outlineLevel="0" collapsed="false">
      <c r="A245" s="84"/>
      <c r="B245" s="85"/>
      <c r="C245" s="86"/>
      <c r="D245" s="73" t="n">
        <f aca="false">'[2]2'!E251</f>
        <v>0</v>
      </c>
      <c r="E245" s="73" t="n">
        <f aca="false">'[2]2'!G251</f>
        <v>0</v>
      </c>
      <c r="F245" s="73" t="n">
        <f aca="false">'[2]2'!H251</f>
        <v>0</v>
      </c>
      <c r="G245" s="73" t="n">
        <f aca="false">'[2]2'!I251</f>
        <v>0</v>
      </c>
      <c r="H245" s="73" t="n">
        <f aca="false">'[2]2'!J251</f>
        <v>0</v>
      </c>
      <c r="I245" s="73" t="n">
        <f aca="false">'[2]2'!K251</f>
        <v>0</v>
      </c>
      <c r="J245" s="73" t="n">
        <f aca="false">'[2]2'!L251</f>
        <v>0</v>
      </c>
      <c r="K245" s="73" t="n">
        <f aca="false">'[2]2'!M251</f>
        <v>0</v>
      </c>
      <c r="L245" s="73" t="n">
        <f aca="false">'[2]2'!N251</f>
        <v>0</v>
      </c>
      <c r="M245" s="73" t="n">
        <f aca="false">'[2]2'!O251</f>
        <v>0</v>
      </c>
      <c r="N245" s="73" t="n">
        <f aca="false">'[2]2'!P251</f>
        <v>0</v>
      </c>
      <c r="O245" s="73" t="n">
        <f aca="false">'[2]2'!Q251</f>
        <v>0</v>
      </c>
      <c r="P245" s="73" t="n">
        <f aca="false">'[2]2'!R251</f>
        <v>0</v>
      </c>
      <c r="Q245" s="73" t="n">
        <f aca="false">'[2]2'!S251</f>
        <v>0</v>
      </c>
      <c r="R245" s="73" t="n">
        <f aca="false">'[2]2'!T251</f>
        <v>0</v>
      </c>
      <c r="S245" s="73" t="n">
        <f aca="false">'[2]2'!U251</f>
        <v>0</v>
      </c>
      <c r="T245" s="73" t="n">
        <f aca="false">'[2]2'!V251</f>
        <v>0</v>
      </c>
      <c r="U245" s="73" t="n">
        <f aca="false">'[2]2'!W251</f>
        <v>0</v>
      </c>
      <c r="V245" s="73" t="n">
        <f aca="false">'[2]2'!X251</f>
        <v>0</v>
      </c>
      <c r="W245" s="73" t="n">
        <f aca="false">'[2]2'!Y251</f>
        <v>0</v>
      </c>
      <c r="X245" s="73" t="n">
        <f aca="false">'[2]2'!Z251</f>
        <v>0</v>
      </c>
      <c r="Y245" s="73" t="n">
        <f aca="false">'[2]2'!AA251</f>
        <v>0</v>
      </c>
      <c r="Z245" s="73" t="n">
        <f aca="false">'[2]2'!AB251</f>
        <v>0</v>
      </c>
      <c r="AA245" s="73" t="n">
        <f aca="false">'[2]2'!AC251</f>
        <v>0</v>
      </c>
      <c r="AB245" s="73" t="n">
        <f aca="false">'[2]2'!AD251</f>
        <v>0</v>
      </c>
      <c r="AC245" s="73" t="n">
        <f aca="false">'[2]2'!AE251</f>
        <v>0</v>
      </c>
      <c r="AD245" s="73" t="n">
        <f aca="false">'[2]2'!AF251</f>
        <v>0</v>
      </c>
      <c r="AE245" s="73" t="n">
        <f aca="false">'[2]2'!AG251</f>
        <v>0</v>
      </c>
      <c r="AF245" s="73" t="n">
        <f aca="false">'[2]2'!AH251</f>
        <v>0</v>
      </c>
      <c r="AG245" s="73" t="n">
        <f aca="false">'[2]2'!AI251</f>
        <v>0</v>
      </c>
      <c r="AH245" s="73" t="n">
        <f aca="false">'[2]2'!AJ251</f>
        <v>0</v>
      </c>
      <c r="AI245" s="73" t="n">
        <f aca="false">'[2]2'!AK251</f>
        <v>0</v>
      </c>
      <c r="AJ245" s="73" t="n">
        <f aca="false">'[2]2'!AL251</f>
        <v>0</v>
      </c>
      <c r="AK245" s="73" t="n">
        <f aca="false">'[2]2'!AM251</f>
        <v>0</v>
      </c>
      <c r="AL245" s="73" t="n">
        <f aca="false">'[2]2'!AN251</f>
        <v>0</v>
      </c>
      <c r="AM245" s="73" t="n">
        <f aca="false">'[2]2'!AO251</f>
        <v>0</v>
      </c>
      <c r="AN245" s="73" t="n">
        <f aca="false">'[2]2'!AP251</f>
        <v>0</v>
      </c>
      <c r="AO245" s="73" t="n">
        <f aca="false">'[2]2'!AQ251</f>
        <v>0</v>
      </c>
      <c r="AP245" s="73" t="n">
        <f aca="false">'[2]2'!AR251</f>
        <v>0</v>
      </c>
      <c r="AQ245" s="73" t="n">
        <f aca="false">'[2]2'!AS251</f>
        <v>0</v>
      </c>
      <c r="AR245" s="73" t="n">
        <f aca="false">'[2]2'!AT251</f>
        <v>0</v>
      </c>
      <c r="AS245" s="73" t="n">
        <f aca="false">'[2]2'!AU251</f>
        <v>0</v>
      </c>
      <c r="AT245" s="73" t="n">
        <f aca="false">'[2]2'!AV251</f>
        <v>0</v>
      </c>
      <c r="AU245" s="73" t="n">
        <f aca="false">'[2]2'!AW251</f>
        <v>0</v>
      </c>
      <c r="AV245" s="73" t="n">
        <f aca="false">'[2]2'!AX251</f>
        <v>0</v>
      </c>
      <c r="AW245" s="73" t="n">
        <f aca="false">'[2]2'!AY251</f>
        <v>0</v>
      </c>
      <c r="AX245" s="73" t="n">
        <f aca="false">'[2]2'!AZ251</f>
        <v>0</v>
      </c>
      <c r="AY245" s="73" t="n">
        <f aca="false">'[2]2'!BA251</f>
        <v>0</v>
      </c>
      <c r="AZ245" s="73" t="n">
        <f aca="false">'[2]2'!BB251</f>
        <v>0</v>
      </c>
      <c r="BA245" s="73" t="n">
        <f aca="false">'[2]2'!BC251</f>
        <v>0</v>
      </c>
      <c r="BB245" s="73" t="n">
        <f aca="false">'[2]2'!BD251</f>
        <v>0</v>
      </c>
      <c r="BC245" s="73" t="n">
        <f aca="false">'[2]2'!BE251</f>
        <v>0</v>
      </c>
      <c r="BD245" s="73" t="n">
        <f aca="false">'[2]2'!BF251</f>
        <v>0</v>
      </c>
      <c r="BE245" s="73" t="n">
        <f aca="false">'[2]2'!BG251</f>
        <v>0</v>
      </c>
      <c r="BF245" s="73" t="n">
        <f aca="false">'[2]2'!BH251</f>
        <v>0</v>
      </c>
      <c r="BG245" s="73" t="n">
        <f aca="false">'[2]2'!BI251</f>
        <v>0</v>
      </c>
      <c r="BH245" s="73" t="n">
        <f aca="false">'[2]2'!BJ251</f>
        <v>0</v>
      </c>
      <c r="BI245" s="73" t="n">
        <f aca="false">'[2]2'!BK251</f>
        <v>0</v>
      </c>
      <c r="BJ245" s="73" t="n">
        <f aca="false">'[2]2'!BL251</f>
        <v>0</v>
      </c>
      <c r="BK245" s="73" t="n">
        <f aca="false">'[2]2'!BM251</f>
        <v>0</v>
      </c>
      <c r="BL245" s="73" t="n">
        <f aca="false">'[2]2'!BN251</f>
        <v>0</v>
      </c>
      <c r="BM245" s="73" t="n">
        <f aca="false">'[2]2'!BO251</f>
        <v>0</v>
      </c>
      <c r="BN245" s="73" t="n">
        <f aca="false">'[2]2'!BP251</f>
        <v>0</v>
      </c>
      <c r="BO245" s="73" t="n">
        <f aca="false">'[2]2'!BQ251</f>
        <v>0</v>
      </c>
      <c r="BP245" s="73" t="n">
        <f aca="false">'[2]2'!BR251</f>
        <v>0</v>
      </c>
      <c r="BQ245" s="73" t="n">
        <f aca="false">'[2]2'!BS251</f>
        <v>0</v>
      </c>
      <c r="BR245" s="73" t="n">
        <f aca="false">'[2]2'!BT251</f>
        <v>0</v>
      </c>
      <c r="BS245" s="73" t="n">
        <f aca="false">'[2]2'!BU251</f>
        <v>0</v>
      </c>
      <c r="BT245" s="73" t="n">
        <f aca="false">'[2]2'!BV251</f>
        <v>0</v>
      </c>
      <c r="BU245" s="73" t="n">
        <f aca="false">'[2]2'!BW251</f>
        <v>0</v>
      </c>
      <c r="BV245" s="73" t="n">
        <f aca="false">'[2]2'!BX251</f>
        <v>0</v>
      </c>
      <c r="BW245" s="73" t="n">
        <f aca="false">'[2]2'!BY251</f>
        <v>0</v>
      </c>
      <c r="BX245" s="73" t="n">
        <f aca="false">'[2]2'!BZ251</f>
        <v>0</v>
      </c>
      <c r="BY245" s="73" t="n">
        <f aca="false">'[2]2'!CA251</f>
        <v>0</v>
      </c>
      <c r="BZ245" s="73" t="n">
        <f aca="false">'[2]2'!CB251</f>
        <v>0</v>
      </c>
      <c r="CA245" s="73" t="n">
        <f aca="false">'[2]2'!CC251</f>
        <v>0</v>
      </c>
      <c r="CB245" s="73" t="n">
        <f aca="false">'[2]2'!CD251</f>
        <v>0</v>
      </c>
      <c r="CC245" s="73" t="n">
        <f aca="false">'[2]2'!CE251</f>
        <v>0</v>
      </c>
      <c r="CD245" s="73" t="n">
        <f aca="false">'[2]2'!CF251</f>
        <v>0</v>
      </c>
      <c r="CE245" s="73" t="n">
        <f aca="false">'[2]2'!CG251</f>
        <v>0</v>
      </c>
      <c r="CF245" s="73" t="n">
        <f aca="false">'[2]2'!CH251</f>
        <v>0</v>
      </c>
      <c r="CG245" s="73" t="n">
        <f aca="false">'[2]2'!CI251</f>
        <v>0</v>
      </c>
      <c r="CH245" s="73" t="n">
        <f aca="false">'[2]2'!CJ251</f>
        <v>0</v>
      </c>
      <c r="CI245" s="73" t="n">
        <f aca="false">'[2]2'!CK251</f>
        <v>0</v>
      </c>
      <c r="CJ245" s="73" t="n">
        <f aca="false">'[2]2'!CL251</f>
        <v>0</v>
      </c>
      <c r="CK245" s="73" t="n">
        <f aca="false">'[2]2'!CM251</f>
        <v>0</v>
      </c>
      <c r="CL245" s="73" t="n">
        <f aca="false">'[2]2'!CN251</f>
        <v>0</v>
      </c>
      <c r="CM245" s="73" t="n">
        <f aca="false">'[2]2'!CO251</f>
        <v>0</v>
      </c>
      <c r="CN245" s="73" t="n">
        <f aca="false">'[2]2'!CP251</f>
        <v>0</v>
      </c>
      <c r="CO245" s="73" t="n">
        <f aca="false">'[2]2'!CQ251</f>
        <v>0</v>
      </c>
      <c r="CP245" s="73" t="n">
        <f aca="false">'[2]2'!CR251</f>
        <v>0</v>
      </c>
      <c r="CQ245" s="73" t="n">
        <f aca="false">'[2]2'!CS251</f>
        <v>0</v>
      </c>
      <c r="CR245" s="73" t="n">
        <f aca="false">'[2]2'!CT251</f>
        <v>0</v>
      </c>
      <c r="CS245" s="73"/>
      <c r="CT245" s="78"/>
      <c r="CU245" s="78"/>
      <c r="CV245" s="78"/>
      <c r="CW245" s="78"/>
      <c r="CX245" s="78"/>
      <c r="CY245" s="78"/>
      <c r="CZ245" s="73"/>
      <c r="DB245" s="77"/>
    </row>
    <row r="246" s="76" customFormat="true" ht="12.75" hidden="false" customHeight="true" outlineLevel="0" collapsed="false">
      <c r="A246" s="87" t="s">
        <v>249</v>
      </c>
      <c r="B246" s="87"/>
      <c r="C246" s="87"/>
      <c r="D246" s="87"/>
      <c r="E246" s="87"/>
      <c r="F246" s="87"/>
      <c r="G246" s="87"/>
      <c r="H246" s="87"/>
      <c r="I246" s="87"/>
      <c r="J246" s="87"/>
      <c r="K246" s="87"/>
      <c r="L246" s="87"/>
      <c r="M246" s="87"/>
      <c r="N246" s="87"/>
      <c r="O246" s="87"/>
      <c r="P246" s="87"/>
      <c r="Q246" s="87"/>
      <c r="R246" s="87"/>
      <c r="S246" s="87"/>
      <c r="T246" s="87"/>
      <c r="U246" s="87"/>
      <c r="V246" s="87"/>
      <c r="W246" s="87"/>
      <c r="X246" s="87"/>
      <c r="Y246" s="87"/>
      <c r="Z246" s="87"/>
      <c r="AA246" s="87"/>
      <c r="AB246" s="87"/>
      <c r="AC246" s="87"/>
      <c r="AD246" s="87"/>
      <c r="AE246" s="87"/>
      <c r="AF246" s="87"/>
      <c r="AG246" s="87"/>
      <c r="AH246" s="87"/>
      <c r="AI246" s="87"/>
      <c r="AJ246" s="87"/>
      <c r="AK246" s="87"/>
      <c r="AL246" s="87"/>
      <c r="AM246" s="87"/>
      <c r="AN246" s="87"/>
      <c r="AO246" s="87"/>
      <c r="AP246" s="87"/>
      <c r="AQ246" s="87"/>
      <c r="AR246" s="87"/>
      <c r="AS246" s="87"/>
      <c r="AT246" s="87"/>
      <c r="AU246" s="87"/>
      <c r="AV246" s="87"/>
      <c r="AW246" s="87"/>
      <c r="AX246" s="87"/>
      <c r="AY246" s="87"/>
      <c r="AZ246" s="87"/>
      <c r="BA246" s="87"/>
      <c r="BB246" s="87"/>
      <c r="BC246" s="87"/>
      <c r="BD246" s="87"/>
      <c r="BE246" s="87"/>
      <c r="BF246" s="87"/>
      <c r="BG246" s="87"/>
      <c r="BH246" s="87"/>
      <c r="BI246" s="87"/>
      <c r="BJ246" s="87"/>
      <c r="BK246" s="87"/>
      <c r="BL246" s="87"/>
      <c r="BM246" s="87"/>
      <c r="BN246" s="87"/>
      <c r="BO246" s="87"/>
      <c r="BP246" s="87"/>
      <c r="BQ246" s="87"/>
      <c r="BR246" s="87"/>
      <c r="BS246" s="87"/>
      <c r="BT246" s="87"/>
      <c r="BU246" s="87"/>
      <c r="BV246" s="87"/>
      <c r="BW246" s="87"/>
      <c r="BX246" s="87"/>
      <c r="BY246" s="87"/>
      <c r="BZ246" s="87"/>
      <c r="CA246" s="87"/>
      <c r="CB246" s="87"/>
      <c r="CC246" s="87"/>
      <c r="CD246" s="87"/>
      <c r="CE246" s="87"/>
      <c r="CF246" s="87"/>
      <c r="CG246" s="87"/>
      <c r="CH246" s="87"/>
      <c r="CI246" s="87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8"/>
      <c r="CU246" s="78"/>
      <c r="CV246" s="78"/>
      <c r="CW246" s="78"/>
      <c r="CX246" s="78"/>
      <c r="CY246" s="78"/>
      <c r="CZ246" s="73"/>
      <c r="DB246" s="77"/>
    </row>
    <row r="247" s="76" customFormat="true" ht="12.75" hidden="false" customHeight="false" outlineLevel="0" collapsed="false">
      <c r="A247" s="84"/>
      <c r="B247" s="85"/>
      <c r="C247" s="86"/>
      <c r="D247" s="73"/>
      <c r="E247" s="73"/>
      <c r="F247" s="78"/>
      <c r="G247" s="78"/>
      <c r="H247" s="78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8"/>
      <c r="CU247" s="78"/>
      <c r="CV247" s="78"/>
      <c r="CW247" s="78"/>
      <c r="CX247" s="78"/>
      <c r="CY247" s="78"/>
      <c r="CZ247" s="73"/>
      <c r="DB247" s="77"/>
    </row>
    <row r="248" s="76" customFormat="true" ht="12.75" hidden="false" customHeight="false" outlineLevel="0" collapsed="false">
      <c r="A248" s="84"/>
      <c r="B248" s="85"/>
      <c r="C248" s="86"/>
      <c r="D248" s="73"/>
      <c r="E248" s="73"/>
      <c r="F248" s="78"/>
      <c r="G248" s="78"/>
      <c r="H248" s="78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8"/>
      <c r="CU248" s="78"/>
      <c r="CV248" s="78"/>
      <c r="CW248" s="78"/>
      <c r="CX248" s="78"/>
      <c r="CY248" s="78"/>
      <c r="CZ248" s="73"/>
      <c r="DB248" s="77"/>
    </row>
    <row r="249" s="76" customFormat="true" ht="12.75" hidden="false" customHeight="false" outlineLevel="0" collapsed="false">
      <c r="A249" s="84"/>
      <c r="B249" s="85"/>
      <c r="C249" s="86"/>
      <c r="D249" s="73"/>
      <c r="E249" s="73"/>
      <c r="F249" s="78"/>
      <c r="G249" s="78"/>
      <c r="H249" s="78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8"/>
      <c r="CU249" s="78"/>
      <c r="CV249" s="78"/>
      <c r="CW249" s="78"/>
      <c r="CX249" s="78"/>
      <c r="CY249" s="78"/>
      <c r="CZ249" s="73"/>
      <c r="DB249" s="77"/>
    </row>
    <row r="250" s="76" customFormat="true" ht="12.75" hidden="false" customHeight="false" outlineLevel="0" collapsed="false">
      <c r="A250" s="84"/>
      <c r="B250" s="85"/>
      <c r="C250" s="86"/>
      <c r="D250" s="73"/>
      <c r="E250" s="73"/>
      <c r="F250" s="78"/>
      <c r="G250" s="78"/>
      <c r="H250" s="78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8"/>
      <c r="CU250" s="78"/>
      <c r="CV250" s="78"/>
      <c r="CW250" s="78"/>
      <c r="CX250" s="78"/>
      <c r="CY250" s="78"/>
      <c r="CZ250" s="73"/>
      <c r="DB250" s="77"/>
    </row>
    <row r="251" s="76" customFormat="true" ht="12.75" hidden="false" customHeight="false" outlineLevel="0" collapsed="false">
      <c r="A251" s="84"/>
      <c r="B251" s="85"/>
      <c r="C251" s="86"/>
      <c r="D251" s="73"/>
      <c r="E251" s="73"/>
      <c r="F251" s="78"/>
      <c r="G251" s="78"/>
      <c r="H251" s="78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8"/>
      <c r="CU251" s="78"/>
      <c r="CV251" s="78"/>
      <c r="CW251" s="78"/>
      <c r="CX251" s="78"/>
      <c r="CY251" s="78"/>
      <c r="CZ251" s="73"/>
      <c r="DB251" s="77"/>
    </row>
    <row r="252" s="76" customFormat="true" ht="12.75" hidden="false" customHeight="false" outlineLevel="0" collapsed="false">
      <c r="A252" s="88"/>
      <c r="B252" s="89"/>
      <c r="C252" s="90"/>
      <c r="D252" s="73"/>
      <c r="E252" s="73"/>
      <c r="F252" s="78"/>
      <c r="G252" s="78"/>
      <c r="H252" s="78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8"/>
      <c r="CU252" s="78"/>
      <c r="CV252" s="78"/>
      <c r="CW252" s="78"/>
      <c r="CX252" s="78"/>
      <c r="CY252" s="78"/>
      <c r="CZ252" s="73"/>
      <c r="DB252" s="77"/>
    </row>
    <row r="253" s="76" customFormat="true" ht="12.75" hidden="false" customHeight="false" outlineLevel="0" collapsed="false">
      <c r="A253" s="85"/>
      <c r="B253" s="85"/>
      <c r="C253" s="86"/>
      <c r="D253" s="73"/>
      <c r="E253" s="73"/>
      <c r="F253" s="78"/>
      <c r="G253" s="78"/>
      <c r="H253" s="78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8"/>
      <c r="CU253" s="78"/>
      <c r="CV253" s="78"/>
      <c r="CW253" s="78"/>
      <c r="CX253" s="78"/>
      <c r="CY253" s="78"/>
      <c r="CZ253" s="73"/>
      <c r="DB253" s="77"/>
    </row>
    <row r="254" s="76" customFormat="true" ht="12.75" hidden="false" customHeight="false" outlineLevel="0" collapsed="false">
      <c r="A254" s="85"/>
      <c r="B254" s="85"/>
      <c r="C254" s="86"/>
      <c r="D254" s="73"/>
      <c r="E254" s="73"/>
      <c r="F254" s="78"/>
      <c r="G254" s="78"/>
      <c r="H254" s="78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8"/>
      <c r="CU254" s="78"/>
      <c r="CV254" s="78"/>
      <c r="CW254" s="78"/>
      <c r="CX254" s="78"/>
      <c r="CY254" s="78"/>
      <c r="CZ254" s="73"/>
      <c r="DB254" s="77"/>
    </row>
    <row r="255" s="76" customFormat="true" ht="12.75" hidden="false" customHeight="false" outlineLevel="0" collapsed="false">
      <c r="A255" s="84"/>
      <c r="B255" s="85"/>
      <c r="C255" s="86"/>
      <c r="D255" s="73"/>
      <c r="E255" s="73"/>
      <c r="F255" s="78"/>
      <c r="G255" s="78"/>
      <c r="H255" s="78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8"/>
      <c r="CU255" s="78"/>
      <c r="CV255" s="78"/>
      <c r="CW255" s="78"/>
      <c r="CX255" s="78"/>
      <c r="CY255" s="78"/>
      <c r="CZ255" s="73"/>
      <c r="DB255" s="77"/>
    </row>
    <row r="256" s="76" customFormat="true" ht="12.75" hidden="false" customHeight="false" outlineLevel="0" collapsed="false">
      <c r="A256" s="84"/>
      <c r="B256" s="85"/>
      <c r="C256" s="86"/>
      <c r="D256" s="73"/>
      <c r="E256" s="73"/>
      <c r="F256" s="78"/>
      <c r="G256" s="78"/>
      <c r="H256" s="78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8"/>
      <c r="CU256" s="78"/>
      <c r="CV256" s="78"/>
      <c r="CW256" s="78"/>
      <c r="CX256" s="78"/>
      <c r="CY256" s="78"/>
      <c r="CZ256" s="73"/>
      <c r="DB256" s="77"/>
    </row>
    <row r="257" s="76" customFormat="true" ht="12.75" hidden="false" customHeight="false" outlineLevel="0" collapsed="false">
      <c r="A257" s="84"/>
      <c r="B257" s="85"/>
      <c r="C257" s="86"/>
      <c r="D257" s="73"/>
      <c r="E257" s="73"/>
      <c r="F257" s="78"/>
      <c r="G257" s="78"/>
      <c r="H257" s="78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8"/>
      <c r="CU257" s="78"/>
      <c r="CV257" s="78"/>
      <c r="CW257" s="78"/>
      <c r="CX257" s="78"/>
      <c r="CY257" s="78"/>
      <c r="CZ257" s="73"/>
      <c r="DB257" s="77"/>
    </row>
    <row r="258" s="76" customFormat="true" ht="12.75" hidden="false" customHeight="false" outlineLevel="0" collapsed="false">
      <c r="A258" s="84"/>
      <c r="B258" s="85"/>
      <c r="C258" s="86"/>
      <c r="D258" s="73"/>
      <c r="E258" s="73"/>
      <c r="F258" s="78"/>
      <c r="G258" s="78"/>
      <c r="H258" s="78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8"/>
      <c r="CU258" s="78"/>
      <c r="CV258" s="78"/>
      <c r="CW258" s="78"/>
      <c r="CX258" s="78"/>
      <c r="CY258" s="78"/>
      <c r="CZ258" s="73"/>
      <c r="DB258" s="77"/>
    </row>
    <row r="259" s="76" customFormat="true" ht="12.75" hidden="false" customHeight="false" outlineLevel="0" collapsed="false">
      <c r="A259" s="84"/>
      <c r="B259" s="85"/>
      <c r="C259" s="86"/>
      <c r="D259" s="73"/>
      <c r="E259" s="73"/>
      <c r="F259" s="78"/>
      <c r="G259" s="78"/>
      <c r="H259" s="78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8"/>
      <c r="CU259" s="78"/>
      <c r="CV259" s="78"/>
      <c r="CW259" s="78"/>
      <c r="CX259" s="78"/>
      <c r="CY259" s="78"/>
      <c r="CZ259" s="73"/>
      <c r="DB259" s="77"/>
    </row>
    <row r="260" s="76" customFormat="true" ht="12.75" hidden="false" customHeight="false" outlineLevel="0" collapsed="false">
      <c r="A260" s="84"/>
      <c r="B260" s="85"/>
      <c r="C260" s="86"/>
      <c r="D260" s="73"/>
      <c r="E260" s="73"/>
      <c r="F260" s="78"/>
      <c r="G260" s="78"/>
      <c r="H260" s="78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8"/>
      <c r="CU260" s="78"/>
      <c r="CV260" s="78"/>
      <c r="CW260" s="78"/>
      <c r="CX260" s="78"/>
      <c r="CY260" s="78"/>
      <c r="CZ260" s="73"/>
      <c r="DB260" s="77"/>
    </row>
    <row r="261" s="76" customFormat="true" ht="12.75" hidden="false" customHeight="false" outlineLevel="0" collapsed="false">
      <c r="A261" s="84"/>
      <c r="B261" s="85"/>
      <c r="C261" s="86"/>
      <c r="D261" s="73"/>
      <c r="E261" s="73"/>
      <c r="F261" s="78"/>
      <c r="G261" s="78"/>
      <c r="H261" s="78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8"/>
      <c r="CU261" s="78"/>
      <c r="CV261" s="78"/>
      <c r="CW261" s="78"/>
      <c r="CX261" s="78"/>
      <c r="CY261" s="78"/>
      <c r="CZ261" s="73"/>
      <c r="DB261" s="77"/>
    </row>
    <row r="262" s="76" customFormat="true" ht="12.75" hidden="false" customHeight="false" outlineLevel="0" collapsed="false">
      <c r="A262" s="84"/>
      <c r="B262" s="85"/>
      <c r="C262" s="86"/>
      <c r="D262" s="73"/>
      <c r="E262" s="73"/>
      <c r="F262" s="78"/>
      <c r="G262" s="78"/>
      <c r="H262" s="78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8"/>
      <c r="CU262" s="78"/>
      <c r="CV262" s="78"/>
      <c r="CW262" s="78"/>
      <c r="CX262" s="78"/>
      <c r="CY262" s="78"/>
      <c r="CZ262" s="73"/>
      <c r="DB262" s="77"/>
    </row>
    <row r="263" s="76" customFormat="true" ht="12.75" hidden="false" customHeight="false" outlineLevel="0" collapsed="false">
      <c r="A263" s="88"/>
      <c r="B263" s="89"/>
      <c r="C263" s="90"/>
      <c r="D263" s="73"/>
      <c r="E263" s="73"/>
      <c r="F263" s="78"/>
      <c r="G263" s="78"/>
      <c r="H263" s="78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8"/>
      <c r="CU263" s="78"/>
      <c r="CV263" s="78"/>
      <c r="CW263" s="78"/>
      <c r="CX263" s="78"/>
      <c r="CY263" s="78"/>
      <c r="CZ263" s="73"/>
      <c r="DB263" s="77"/>
    </row>
    <row r="264" s="76" customFormat="true" ht="12.75" hidden="false" customHeight="false" outlineLevel="0" collapsed="false">
      <c r="A264" s="85"/>
      <c r="B264" s="85"/>
      <c r="C264" s="86"/>
      <c r="D264" s="73"/>
      <c r="E264" s="73"/>
      <c r="F264" s="78"/>
      <c r="G264" s="78"/>
      <c r="H264" s="78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8"/>
      <c r="CU264" s="78"/>
      <c r="CV264" s="78"/>
      <c r="CW264" s="78"/>
      <c r="CX264" s="78"/>
      <c r="CY264" s="78"/>
      <c r="CZ264" s="73"/>
      <c r="DB264" s="77"/>
    </row>
    <row r="265" s="76" customFormat="true" ht="12.75" hidden="false" customHeight="false" outlineLevel="0" collapsed="false">
      <c r="A265" s="85"/>
      <c r="B265" s="85"/>
      <c r="C265" s="86"/>
      <c r="D265" s="73"/>
      <c r="E265" s="73"/>
      <c r="F265" s="78"/>
      <c r="G265" s="78"/>
      <c r="H265" s="78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8"/>
      <c r="CU265" s="78"/>
      <c r="CV265" s="78"/>
      <c r="CW265" s="78"/>
      <c r="CX265" s="78"/>
      <c r="CY265" s="78"/>
      <c r="CZ265" s="73"/>
      <c r="DB265" s="77"/>
    </row>
    <row r="266" s="76" customFormat="true" ht="12.75" hidden="false" customHeight="false" outlineLevel="0" collapsed="false">
      <c r="A266" s="84"/>
      <c r="B266" s="85"/>
      <c r="C266" s="86"/>
      <c r="D266" s="73"/>
      <c r="E266" s="73"/>
      <c r="F266" s="78"/>
      <c r="G266" s="78"/>
      <c r="H266" s="78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8"/>
      <c r="CU266" s="78"/>
      <c r="CV266" s="78"/>
      <c r="CW266" s="78"/>
      <c r="CX266" s="78"/>
      <c r="CY266" s="78"/>
      <c r="CZ266" s="73"/>
      <c r="DB266" s="77"/>
    </row>
    <row r="267" s="76" customFormat="true" ht="12.75" hidden="false" customHeight="false" outlineLevel="0" collapsed="false">
      <c r="A267" s="84"/>
      <c r="B267" s="85"/>
      <c r="C267" s="86"/>
      <c r="D267" s="73"/>
      <c r="E267" s="73"/>
      <c r="F267" s="78"/>
      <c r="G267" s="78"/>
      <c r="H267" s="78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8"/>
      <c r="CU267" s="78"/>
      <c r="CV267" s="78"/>
      <c r="CW267" s="78"/>
      <c r="CX267" s="78"/>
      <c r="CY267" s="78"/>
      <c r="CZ267" s="73"/>
      <c r="DB267" s="77"/>
    </row>
    <row r="268" s="76" customFormat="true" ht="12.75" hidden="false" customHeight="false" outlineLevel="0" collapsed="false">
      <c r="A268" s="84"/>
      <c r="B268" s="85"/>
      <c r="C268" s="86"/>
      <c r="D268" s="73"/>
      <c r="E268" s="73"/>
      <c r="F268" s="78"/>
      <c r="G268" s="78"/>
      <c r="H268" s="78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8"/>
      <c r="CU268" s="78"/>
      <c r="CV268" s="78"/>
      <c r="CW268" s="78"/>
      <c r="CX268" s="78"/>
      <c r="CY268" s="78"/>
      <c r="CZ268" s="73"/>
      <c r="DB268" s="77"/>
    </row>
    <row r="269" s="76" customFormat="true" ht="12.75" hidden="false" customHeight="false" outlineLevel="0" collapsed="false">
      <c r="A269" s="84"/>
      <c r="B269" s="85"/>
      <c r="C269" s="86"/>
      <c r="D269" s="73"/>
      <c r="E269" s="73"/>
      <c r="F269" s="78"/>
      <c r="G269" s="78"/>
      <c r="H269" s="78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8"/>
      <c r="CU269" s="78"/>
      <c r="CV269" s="78"/>
      <c r="CW269" s="78"/>
      <c r="CX269" s="78"/>
      <c r="CY269" s="78"/>
      <c r="CZ269" s="73"/>
      <c r="DB269" s="77"/>
    </row>
    <row r="270" s="76" customFormat="true" ht="12.75" hidden="false" customHeight="false" outlineLevel="0" collapsed="false">
      <c r="A270" s="84"/>
      <c r="B270" s="85"/>
      <c r="C270" s="86"/>
      <c r="D270" s="73"/>
      <c r="E270" s="73"/>
      <c r="F270" s="78"/>
      <c r="G270" s="78"/>
      <c r="H270" s="78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8"/>
      <c r="CU270" s="78"/>
      <c r="CV270" s="78"/>
      <c r="CW270" s="78"/>
      <c r="CX270" s="78"/>
      <c r="CY270" s="78"/>
      <c r="CZ270" s="73"/>
      <c r="DB270" s="77"/>
    </row>
    <row r="271" s="76" customFormat="true" ht="12.75" hidden="false" customHeight="false" outlineLevel="0" collapsed="false">
      <c r="A271" s="84"/>
      <c r="B271" s="85"/>
      <c r="C271" s="86"/>
      <c r="D271" s="73"/>
      <c r="E271" s="73"/>
      <c r="F271" s="78"/>
      <c r="G271" s="78"/>
      <c r="H271" s="78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8"/>
      <c r="CU271" s="78"/>
      <c r="CV271" s="78"/>
      <c r="CW271" s="78"/>
      <c r="CX271" s="78"/>
      <c r="CY271" s="78"/>
      <c r="CZ271" s="73"/>
      <c r="DB271" s="77"/>
    </row>
    <row r="272" s="76" customFormat="true" ht="12.75" hidden="false" customHeight="false" outlineLevel="0" collapsed="false">
      <c r="A272" s="84"/>
      <c r="B272" s="85"/>
      <c r="C272" s="86"/>
      <c r="D272" s="73"/>
      <c r="E272" s="73"/>
      <c r="F272" s="78"/>
      <c r="G272" s="78"/>
      <c r="H272" s="78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8"/>
      <c r="CU272" s="78"/>
      <c r="CV272" s="78"/>
      <c r="CW272" s="78"/>
      <c r="CX272" s="78"/>
      <c r="CY272" s="78"/>
      <c r="CZ272" s="73"/>
      <c r="DB272" s="77"/>
    </row>
    <row r="273" s="76" customFormat="true" ht="12.75" hidden="false" customHeight="false" outlineLevel="0" collapsed="false">
      <c r="A273" s="84"/>
      <c r="B273" s="85"/>
      <c r="C273" s="86"/>
      <c r="D273" s="73"/>
      <c r="E273" s="73"/>
      <c r="F273" s="78"/>
      <c r="G273" s="78"/>
      <c r="H273" s="78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8"/>
      <c r="CU273" s="78"/>
      <c r="CV273" s="78"/>
      <c r="CW273" s="78"/>
      <c r="CX273" s="78"/>
      <c r="CY273" s="78"/>
      <c r="CZ273" s="73"/>
      <c r="DB273" s="77"/>
    </row>
    <row r="274" s="76" customFormat="true" ht="12.75" hidden="false" customHeight="false" outlineLevel="0" collapsed="false">
      <c r="A274" s="88"/>
      <c r="B274" s="89"/>
      <c r="C274" s="90"/>
      <c r="D274" s="73"/>
      <c r="E274" s="73"/>
      <c r="F274" s="78"/>
      <c r="G274" s="78"/>
      <c r="H274" s="78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8"/>
      <c r="CU274" s="78"/>
      <c r="CV274" s="78"/>
      <c r="CW274" s="78"/>
      <c r="CX274" s="78"/>
      <c r="CY274" s="78"/>
      <c r="CZ274" s="73"/>
      <c r="DB274" s="77"/>
    </row>
    <row r="275" s="76" customFormat="true" ht="12.75" hidden="false" customHeight="false" outlineLevel="0" collapsed="false">
      <c r="A275" s="85"/>
      <c r="B275" s="85"/>
      <c r="C275" s="86"/>
      <c r="D275" s="73"/>
      <c r="E275" s="73"/>
      <c r="F275" s="78"/>
      <c r="G275" s="78"/>
      <c r="H275" s="78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8"/>
      <c r="CU275" s="78"/>
      <c r="CV275" s="78"/>
      <c r="CW275" s="78"/>
      <c r="CX275" s="78"/>
      <c r="CY275" s="78"/>
      <c r="CZ275" s="73"/>
      <c r="DB275" s="77"/>
    </row>
    <row r="276" s="76" customFormat="true" ht="12.75" hidden="false" customHeight="false" outlineLevel="0" collapsed="false">
      <c r="A276" s="85"/>
      <c r="B276" s="85"/>
      <c r="C276" s="86"/>
      <c r="D276" s="73"/>
      <c r="E276" s="73"/>
      <c r="F276" s="78"/>
      <c r="G276" s="78"/>
      <c r="H276" s="78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8"/>
      <c r="CU276" s="78"/>
      <c r="CV276" s="78"/>
      <c r="CW276" s="78"/>
      <c r="CX276" s="78"/>
      <c r="CY276" s="78"/>
      <c r="CZ276" s="73"/>
      <c r="DB276" s="77"/>
    </row>
    <row r="277" s="76" customFormat="true" ht="12.75" hidden="false" customHeight="false" outlineLevel="0" collapsed="false">
      <c r="A277" s="84"/>
      <c r="B277" s="85"/>
      <c r="C277" s="86"/>
      <c r="D277" s="73"/>
      <c r="E277" s="73"/>
      <c r="F277" s="78"/>
      <c r="G277" s="78"/>
      <c r="H277" s="78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8"/>
      <c r="CU277" s="78"/>
      <c r="CV277" s="78"/>
      <c r="CW277" s="78"/>
      <c r="CX277" s="78"/>
      <c r="CY277" s="78"/>
      <c r="CZ277" s="73"/>
      <c r="DB277" s="77"/>
    </row>
    <row r="278" s="76" customFormat="true" ht="12.75" hidden="false" customHeight="false" outlineLevel="0" collapsed="false">
      <c r="A278" s="84"/>
      <c r="B278" s="85"/>
      <c r="C278" s="86"/>
      <c r="D278" s="73"/>
      <c r="E278" s="73"/>
      <c r="F278" s="78"/>
      <c r="G278" s="78"/>
      <c r="H278" s="78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8"/>
      <c r="CU278" s="78"/>
      <c r="CV278" s="78"/>
      <c r="CW278" s="78"/>
      <c r="CX278" s="78"/>
      <c r="CY278" s="78"/>
      <c r="CZ278" s="73"/>
      <c r="DB278" s="77"/>
    </row>
    <row r="279" s="76" customFormat="true" ht="12.75" hidden="false" customHeight="false" outlineLevel="0" collapsed="false">
      <c r="A279" s="84"/>
      <c r="B279" s="85"/>
      <c r="C279" s="86"/>
      <c r="D279" s="73"/>
      <c r="E279" s="73"/>
      <c r="F279" s="78"/>
      <c r="G279" s="78"/>
      <c r="H279" s="78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8"/>
      <c r="CU279" s="78"/>
      <c r="CV279" s="78"/>
      <c r="CW279" s="78"/>
      <c r="CX279" s="78"/>
      <c r="CY279" s="78"/>
      <c r="CZ279" s="73"/>
      <c r="DB279" s="77"/>
    </row>
    <row r="280" s="76" customFormat="true" ht="12.75" hidden="false" customHeight="false" outlineLevel="0" collapsed="false">
      <c r="A280" s="84"/>
      <c r="B280" s="85"/>
      <c r="C280" s="86"/>
      <c r="D280" s="73"/>
      <c r="E280" s="73"/>
      <c r="F280" s="78"/>
      <c r="G280" s="78"/>
      <c r="H280" s="78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8"/>
      <c r="CU280" s="78"/>
      <c r="CV280" s="78"/>
      <c r="CW280" s="78"/>
      <c r="CX280" s="78"/>
      <c r="CY280" s="78"/>
      <c r="CZ280" s="73"/>
      <c r="DB280" s="77"/>
    </row>
    <row r="281" s="76" customFormat="true" ht="12.75" hidden="false" customHeight="false" outlineLevel="0" collapsed="false">
      <c r="A281" s="84"/>
      <c r="B281" s="85"/>
      <c r="C281" s="86"/>
      <c r="D281" s="73"/>
      <c r="E281" s="73"/>
      <c r="F281" s="78"/>
      <c r="G281" s="78"/>
      <c r="H281" s="78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8"/>
      <c r="CU281" s="78"/>
      <c r="CV281" s="78"/>
      <c r="CW281" s="78"/>
      <c r="CX281" s="78"/>
      <c r="CY281" s="78"/>
      <c r="CZ281" s="73"/>
      <c r="DB281" s="77"/>
    </row>
    <row r="282" s="76" customFormat="true" ht="12.75" hidden="false" customHeight="false" outlineLevel="0" collapsed="false">
      <c r="A282" s="84"/>
      <c r="B282" s="85"/>
      <c r="C282" s="86"/>
      <c r="D282" s="73"/>
      <c r="E282" s="73"/>
      <c r="F282" s="78"/>
      <c r="G282" s="78"/>
      <c r="H282" s="78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8"/>
      <c r="CU282" s="78"/>
      <c r="CV282" s="78"/>
      <c r="CW282" s="78"/>
      <c r="CX282" s="78"/>
      <c r="CY282" s="78"/>
      <c r="CZ282" s="73"/>
      <c r="DB282" s="77"/>
    </row>
    <row r="283" s="76" customFormat="true" ht="12.75" hidden="false" customHeight="false" outlineLevel="0" collapsed="false">
      <c r="A283" s="84"/>
      <c r="B283" s="85"/>
      <c r="C283" s="86"/>
      <c r="D283" s="73"/>
      <c r="E283" s="73"/>
      <c r="F283" s="78"/>
      <c r="G283" s="78"/>
      <c r="H283" s="78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8"/>
      <c r="CU283" s="78"/>
      <c r="CV283" s="78"/>
      <c r="CW283" s="78"/>
      <c r="CX283" s="78"/>
      <c r="CY283" s="78"/>
      <c r="CZ283" s="73"/>
      <c r="DB283" s="77"/>
    </row>
    <row r="284" s="76" customFormat="true" ht="12.75" hidden="false" customHeight="false" outlineLevel="0" collapsed="false">
      <c r="A284" s="84"/>
      <c r="B284" s="85"/>
      <c r="C284" s="86"/>
      <c r="D284" s="73"/>
      <c r="E284" s="73"/>
      <c r="F284" s="78"/>
      <c r="G284" s="78"/>
      <c r="H284" s="78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8"/>
      <c r="CU284" s="78"/>
      <c r="CV284" s="78"/>
      <c r="CW284" s="78"/>
      <c r="CX284" s="78"/>
      <c r="CY284" s="78"/>
      <c r="CZ284" s="73"/>
      <c r="DB284" s="77"/>
    </row>
    <row r="285" s="76" customFormat="true" ht="12.75" hidden="false" customHeight="false" outlineLevel="0" collapsed="false">
      <c r="A285" s="88"/>
      <c r="B285" s="89"/>
      <c r="C285" s="90"/>
      <c r="D285" s="73"/>
      <c r="E285" s="73"/>
      <c r="F285" s="78"/>
      <c r="G285" s="78"/>
      <c r="H285" s="78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8"/>
      <c r="CU285" s="78"/>
      <c r="CV285" s="78"/>
      <c r="CW285" s="78"/>
      <c r="CX285" s="78"/>
      <c r="CY285" s="78"/>
      <c r="CZ285" s="73"/>
      <c r="DB285" s="77"/>
    </row>
    <row r="286" s="76" customFormat="true" ht="12.75" hidden="false" customHeight="false" outlineLevel="0" collapsed="false">
      <c r="A286" s="85"/>
      <c r="B286" s="85"/>
      <c r="C286" s="86"/>
      <c r="D286" s="73"/>
      <c r="E286" s="73"/>
      <c r="F286" s="78"/>
      <c r="G286" s="78"/>
      <c r="H286" s="78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8"/>
      <c r="CU286" s="78"/>
      <c r="CV286" s="78"/>
      <c r="CW286" s="78"/>
      <c r="CX286" s="78"/>
      <c r="CY286" s="78"/>
      <c r="CZ286" s="73"/>
      <c r="DB286" s="77"/>
    </row>
    <row r="287" s="76" customFormat="true" ht="12.75" hidden="false" customHeight="false" outlineLevel="0" collapsed="false">
      <c r="A287" s="85"/>
      <c r="B287" s="85"/>
      <c r="C287" s="86"/>
      <c r="D287" s="73"/>
      <c r="E287" s="73"/>
      <c r="F287" s="78"/>
      <c r="G287" s="78"/>
      <c r="H287" s="78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8"/>
      <c r="CU287" s="78"/>
      <c r="CV287" s="78"/>
      <c r="CW287" s="78"/>
      <c r="CX287" s="78"/>
      <c r="CY287" s="78"/>
      <c r="CZ287" s="73"/>
      <c r="DB287" s="77"/>
    </row>
    <row r="288" s="76" customFormat="true" ht="12.75" hidden="false" customHeight="false" outlineLevel="0" collapsed="false">
      <c r="A288" s="84"/>
      <c r="B288" s="85"/>
      <c r="C288" s="86"/>
      <c r="D288" s="73"/>
      <c r="E288" s="73"/>
      <c r="F288" s="78"/>
      <c r="G288" s="78"/>
      <c r="H288" s="78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8"/>
      <c r="CU288" s="78"/>
      <c r="CV288" s="78"/>
      <c r="CW288" s="78"/>
      <c r="CX288" s="78"/>
      <c r="CY288" s="78"/>
      <c r="CZ288" s="73"/>
      <c r="DB288" s="77"/>
    </row>
    <row r="289" s="76" customFormat="true" ht="12.75" hidden="false" customHeight="false" outlineLevel="0" collapsed="false">
      <c r="A289" s="84"/>
      <c r="B289" s="85"/>
      <c r="C289" s="86"/>
      <c r="D289" s="73"/>
      <c r="E289" s="73"/>
      <c r="F289" s="78"/>
      <c r="G289" s="78"/>
      <c r="H289" s="78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8"/>
      <c r="CU289" s="78"/>
      <c r="CV289" s="78"/>
      <c r="CW289" s="78"/>
      <c r="CX289" s="78"/>
      <c r="CY289" s="78"/>
      <c r="CZ289" s="73"/>
      <c r="DB289" s="77"/>
    </row>
    <row r="290" s="76" customFormat="true" ht="12.75" hidden="false" customHeight="false" outlineLevel="0" collapsed="false">
      <c r="A290" s="84"/>
      <c r="B290" s="85"/>
      <c r="C290" s="86"/>
      <c r="D290" s="73"/>
      <c r="E290" s="73"/>
      <c r="F290" s="78"/>
      <c r="G290" s="78"/>
      <c r="H290" s="78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8"/>
      <c r="CU290" s="78"/>
      <c r="CV290" s="78"/>
      <c r="CW290" s="78"/>
      <c r="CX290" s="78"/>
      <c r="CY290" s="78"/>
      <c r="CZ290" s="73"/>
      <c r="DB290" s="77"/>
    </row>
    <row r="291" s="76" customFormat="true" ht="12.75" hidden="false" customHeight="false" outlineLevel="0" collapsed="false">
      <c r="A291" s="84"/>
      <c r="B291" s="85"/>
      <c r="C291" s="86"/>
      <c r="D291" s="73"/>
      <c r="E291" s="73"/>
      <c r="F291" s="78"/>
      <c r="G291" s="78"/>
      <c r="H291" s="78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8"/>
      <c r="CU291" s="78"/>
      <c r="CV291" s="78"/>
      <c r="CW291" s="78"/>
      <c r="CX291" s="78"/>
      <c r="CY291" s="78"/>
      <c r="CZ291" s="73"/>
      <c r="DB291" s="77"/>
    </row>
    <row r="292" s="76" customFormat="true" ht="12.75" hidden="false" customHeight="false" outlineLevel="0" collapsed="false">
      <c r="A292" s="84"/>
      <c r="B292" s="85"/>
      <c r="C292" s="86"/>
      <c r="D292" s="73"/>
      <c r="E292" s="73"/>
      <c r="F292" s="78"/>
      <c r="G292" s="78"/>
      <c r="H292" s="78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8"/>
      <c r="CU292" s="78"/>
      <c r="CV292" s="78"/>
      <c r="CW292" s="78"/>
      <c r="CX292" s="78"/>
      <c r="CY292" s="78"/>
      <c r="CZ292" s="73"/>
      <c r="DB292" s="77"/>
    </row>
    <row r="293" s="76" customFormat="true" ht="12.75" hidden="false" customHeight="false" outlineLevel="0" collapsed="false">
      <c r="A293" s="84"/>
      <c r="B293" s="85"/>
      <c r="C293" s="86"/>
      <c r="D293" s="73"/>
      <c r="E293" s="73"/>
      <c r="F293" s="78"/>
      <c r="G293" s="78"/>
      <c r="H293" s="78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8"/>
      <c r="CU293" s="78"/>
      <c r="CV293" s="78"/>
      <c r="CW293" s="78"/>
      <c r="CX293" s="78"/>
      <c r="CY293" s="78"/>
      <c r="CZ293" s="73"/>
      <c r="DB293" s="77"/>
    </row>
    <row r="294" s="76" customFormat="true" ht="12.75" hidden="false" customHeight="false" outlineLevel="0" collapsed="false">
      <c r="A294" s="84"/>
      <c r="B294" s="85"/>
      <c r="C294" s="86"/>
      <c r="D294" s="73"/>
      <c r="E294" s="73"/>
      <c r="F294" s="78"/>
      <c r="G294" s="78"/>
      <c r="H294" s="78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8"/>
      <c r="CU294" s="78"/>
      <c r="CV294" s="78"/>
      <c r="CW294" s="78"/>
      <c r="CX294" s="78"/>
      <c r="CY294" s="78"/>
      <c r="CZ294" s="73"/>
      <c r="DB294" s="77"/>
    </row>
    <row r="295" s="76" customFormat="true" ht="12.75" hidden="false" customHeight="false" outlineLevel="0" collapsed="false">
      <c r="A295" s="84"/>
      <c r="B295" s="85"/>
      <c r="C295" s="86"/>
      <c r="D295" s="78"/>
      <c r="E295" s="78"/>
      <c r="F295" s="78"/>
      <c r="G295" s="78"/>
      <c r="H295" s="78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8"/>
      <c r="CU295" s="78"/>
      <c r="CV295" s="78"/>
      <c r="CW295" s="78"/>
      <c r="CX295" s="78"/>
      <c r="CY295" s="78"/>
      <c r="CZ295" s="73"/>
      <c r="DB295" s="77"/>
    </row>
    <row r="296" s="76" customFormat="true" ht="12.75" hidden="false" customHeight="true" outlineLevel="0" collapsed="false">
      <c r="A296" s="87"/>
      <c r="B296" s="87"/>
      <c r="C296" s="87"/>
      <c r="D296" s="87"/>
      <c r="E296" s="87"/>
      <c r="F296" s="87"/>
      <c r="G296" s="87"/>
      <c r="H296" s="87"/>
      <c r="I296" s="87"/>
      <c r="J296" s="87"/>
      <c r="K296" s="87"/>
      <c r="L296" s="87"/>
      <c r="M296" s="87"/>
      <c r="N296" s="87"/>
      <c r="O296" s="87"/>
      <c r="P296" s="87"/>
      <c r="Q296" s="87"/>
      <c r="R296" s="87"/>
      <c r="S296" s="87"/>
      <c r="T296" s="87"/>
      <c r="U296" s="87"/>
      <c r="V296" s="87"/>
      <c r="W296" s="87"/>
      <c r="X296" s="87"/>
      <c r="Y296" s="87"/>
      <c r="Z296" s="87"/>
      <c r="AA296" s="87"/>
      <c r="AB296" s="87"/>
      <c r="AC296" s="87"/>
      <c r="AD296" s="87"/>
      <c r="AE296" s="87"/>
      <c r="AF296" s="87"/>
      <c r="AG296" s="87"/>
      <c r="AH296" s="87"/>
      <c r="AI296" s="87"/>
      <c r="AJ296" s="87"/>
      <c r="AK296" s="87"/>
      <c r="AL296" s="87"/>
      <c r="AM296" s="87"/>
      <c r="AN296" s="87"/>
      <c r="AO296" s="87"/>
      <c r="AP296" s="87"/>
      <c r="AQ296" s="87"/>
      <c r="AR296" s="87"/>
      <c r="AS296" s="87"/>
      <c r="AT296" s="87"/>
      <c r="AU296" s="87"/>
      <c r="AV296" s="87"/>
      <c r="AW296" s="87"/>
      <c r="AX296" s="87"/>
      <c r="AY296" s="87"/>
      <c r="AZ296" s="87"/>
      <c r="BA296" s="87"/>
      <c r="BB296" s="87"/>
      <c r="BC296" s="87"/>
      <c r="BD296" s="87"/>
      <c r="BE296" s="87"/>
      <c r="BF296" s="87"/>
      <c r="BG296" s="87"/>
      <c r="BH296" s="87"/>
      <c r="BI296" s="87"/>
      <c r="BJ296" s="87"/>
      <c r="BK296" s="87"/>
      <c r="BL296" s="87"/>
      <c r="BM296" s="87"/>
      <c r="BN296" s="87"/>
      <c r="BO296" s="87"/>
      <c r="BP296" s="87"/>
      <c r="BQ296" s="87"/>
      <c r="BR296" s="87"/>
      <c r="BS296" s="87"/>
      <c r="BT296" s="87"/>
      <c r="BU296" s="87"/>
      <c r="BV296" s="87"/>
      <c r="BW296" s="87"/>
      <c r="BX296" s="87"/>
      <c r="BY296" s="87"/>
      <c r="BZ296" s="87"/>
      <c r="CA296" s="87"/>
      <c r="CB296" s="87"/>
      <c r="CC296" s="87"/>
      <c r="CD296" s="87"/>
      <c r="CE296" s="87"/>
      <c r="CF296" s="87"/>
      <c r="CG296" s="87"/>
      <c r="CH296" s="87"/>
      <c r="CI296" s="87"/>
      <c r="CJ296" s="87"/>
      <c r="CK296" s="87"/>
      <c r="CL296" s="87"/>
      <c r="CM296" s="87"/>
      <c r="CN296" s="87"/>
      <c r="CO296" s="87"/>
      <c r="CP296" s="87"/>
      <c r="CQ296" s="87"/>
      <c r="CR296" s="87"/>
      <c r="CS296" s="73"/>
    </row>
  </sheetData>
  <mergeCells count="104">
    <mergeCell ref="A2:D2"/>
    <mergeCell ref="E2:H2"/>
    <mergeCell ref="A4:C7"/>
    <mergeCell ref="D4:D8"/>
    <mergeCell ref="E4:CR4"/>
    <mergeCell ref="E5:H7"/>
    <mergeCell ref="I5:N7"/>
    <mergeCell ref="O5:AE7"/>
    <mergeCell ref="AN5:AN8"/>
    <mergeCell ref="AO5:AS7"/>
    <mergeCell ref="AT5:AW7"/>
    <mergeCell ref="AX5:BA7"/>
    <mergeCell ref="BB5:BG7"/>
    <mergeCell ref="BH5:BJ7"/>
    <mergeCell ref="BK5:BQ7"/>
    <mergeCell ref="BR5:BR8"/>
    <mergeCell ref="BS5:BZ7"/>
    <mergeCell ref="CA5:CG7"/>
    <mergeCell ref="CH5:CH8"/>
    <mergeCell ref="CI5:CL7"/>
    <mergeCell ref="CM5:CQ7"/>
    <mergeCell ref="CR5:CR8"/>
    <mergeCell ref="A8:C8"/>
    <mergeCell ref="A9:C9"/>
    <mergeCell ref="A11:A18"/>
    <mergeCell ref="B11:B14"/>
    <mergeCell ref="B15:B18"/>
    <mergeCell ref="A19:C19"/>
    <mergeCell ref="A20:A27"/>
    <mergeCell ref="B20:B23"/>
    <mergeCell ref="B24:B27"/>
    <mergeCell ref="A30:A37"/>
    <mergeCell ref="B30:B33"/>
    <mergeCell ref="B34:B37"/>
    <mergeCell ref="A39:A46"/>
    <mergeCell ref="B39:B42"/>
    <mergeCell ref="B43:B46"/>
    <mergeCell ref="A48:A55"/>
    <mergeCell ref="B48:B51"/>
    <mergeCell ref="B52:B55"/>
    <mergeCell ref="A57:A64"/>
    <mergeCell ref="B57:B60"/>
    <mergeCell ref="B61:B64"/>
    <mergeCell ref="A66:A73"/>
    <mergeCell ref="B66:B69"/>
    <mergeCell ref="B70:B73"/>
    <mergeCell ref="A75:A82"/>
    <mergeCell ref="B75:B78"/>
    <mergeCell ref="B79:B82"/>
    <mergeCell ref="A84:A91"/>
    <mergeCell ref="B84:B87"/>
    <mergeCell ref="B88:B91"/>
    <mergeCell ref="A93:A100"/>
    <mergeCell ref="B93:B96"/>
    <mergeCell ref="B97:B100"/>
    <mergeCell ref="A102:A109"/>
    <mergeCell ref="B102:B105"/>
    <mergeCell ref="B106:B109"/>
    <mergeCell ref="A111:A118"/>
    <mergeCell ref="B111:B114"/>
    <mergeCell ref="B115:B118"/>
    <mergeCell ref="A120:A127"/>
    <mergeCell ref="B120:B123"/>
    <mergeCell ref="B124:B127"/>
    <mergeCell ref="A129:A136"/>
    <mergeCell ref="B129:B132"/>
    <mergeCell ref="B133:B136"/>
    <mergeCell ref="A138:A145"/>
    <mergeCell ref="B138:B141"/>
    <mergeCell ref="B142:B145"/>
    <mergeCell ref="A147:A154"/>
    <mergeCell ref="B147:B150"/>
    <mergeCell ref="B151:B154"/>
    <mergeCell ref="A156:A163"/>
    <mergeCell ref="B156:B159"/>
    <mergeCell ref="B160:B163"/>
    <mergeCell ref="A165:A172"/>
    <mergeCell ref="B165:B168"/>
    <mergeCell ref="B169:B172"/>
    <mergeCell ref="A174:A181"/>
    <mergeCell ref="B174:B177"/>
    <mergeCell ref="B178:B181"/>
    <mergeCell ref="A183:A190"/>
    <mergeCell ref="B183:B186"/>
    <mergeCell ref="B187:B190"/>
    <mergeCell ref="A192:A199"/>
    <mergeCell ref="B192:B195"/>
    <mergeCell ref="B196:B199"/>
    <mergeCell ref="A201:A208"/>
    <mergeCell ref="B201:B204"/>
    <mergeCell ref="B205:B208"/>
    <mergeCell ref="A210:A217"/>
    <mergeCell ref="B210:B213"/>
    <mergeCell ref="B214:B217"/>
    <mergeCell ref="A219:A226"/>
    <mergeCell ref="B219:B222"/>
    <mergeCell ref="B223:B226"/>
    <mergeCell ref="A228:A235"/>
    <mergeCell ref="B228:B231"/>
    <mergeCell ref="B232:B235"/>
    <mergeCell ref="A237:A244"/>
    <mergeCell ref="B237:B240"/>
    <mergeCell ref="B241:B244"/>
    <mergeCell ref="A246:CI246"/>
  </mergeCells>
  <hyperlinks>
    <hyperlink ref="A1" location="contents!A1" display="2. Loans granted by deposit-taking corporations (excluding National Bank of Ukraine) to non-financial corporations, breakdown by regions and type of industr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1" width="9.14"/>
    <col collapsed="false" customWidth="true" hidden="false" outlineLevel="0" max="2" min="2" style="91" width="11.42"/>
    <col collapsed="false" customWidth="true" hidden="false" outlineLevel="0" max="3" min="3" style="91" width="10.99"/>
    <col collapsed="false" customWidth="true" hidden="false" outlineLevel="0" max="4" min="4" style="91" width="10.41"/>
    <col collapsed="false" customWidth="true" hidden="false" outlineLevel="0" max="5" min="5" style="91" width="10.99"/>
    <col collapsed="false" customWidth="true" hidden="false" outlineLevel="0" max="6" min="6" style="91" width="11.99"/>
    <col collapsed="false" customWidth="true" hidden="false" outlineLevel="0" max="8" min="7" style="91" width="11.42"/>
    <col collapsed="false" customWidth="true" hidden="false" outlineLevel="0" max="9" min="9" style="91" width="11.99"/>
    <col collapsed="false" customWidth="true" hidden="false" outlineLevel="0" max="10" min="10" style="91" width="10.99"/>
    <col collapsed="false" customWidth="true" hidden="false" outlineLevel="0" max="11" min="11" style="91" width="14.28"/>
    <col collapsed="false" customWidth="true" hidden="false" outlineLevel="0" max="12" min="12" style="91" width="11.7"/>
    <col collapsed="false" customWidth="true" hidden="false" outlineLevel="0" max="13" min="13" style="91" width="11.56"/>
    <col collapsed="false" customWidth="true" hidden="false" outlineLevel="0" max="14" min="14" style="91" width="10.71"/>
    <col collapsed="false" customWidth="true" hidden="false" outlineLevel="0" max="15" min="15" style="91" width="10.85"/>
    <col collapsed="false" customWidth="true" hidden="false" outlineLevel="0" max="16" min="16" style="91" width="11.13"/>
    <col collapsed="false" customWidth="true" hidden="false" outlineLevel="0" max="17" min="17" style="91" width="11.42"/>
    <col collapsed="false" customWidth="true" hidden="false" outlineLevel="0" max="18" min="18" style="91" width="9.7"/>
    <col collapsed="false" customWidth="true" hidden="false" outlineLevel="0" max="20" min="19" style="91" width="10.28"/>
    <col collapsed="false" customWidth="false" hidden="false" outlineLevel="0" max="257" min="21" style="91" width="9.14"/>
  </cols>
  <sheetData>
    <row r="1" s="46" customFormat="true" ht="15.75" hidden="false" customHeight="true" outlineLevel="0" collapsed="false">
      <c r="A1" s="7" t="s">
        <v>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92"/>
    </row>
    <row r="2" s="45" customFormat="true" ht="12.75" hidden="false" customHeight="false" outlineLevel="0" collapsed="false">
      <c r="A2" s="9"/>
      <c r="B2" s="9"/>
      <c r="C2" s="9"/>
      <c r="D2" s="9"/>
      <c r="E2" s="93"/>
    </row>
    <row r="3" s="48" customFormat="true" ht="12" hidden="false" customHeight="false" outlineLevel="0" collapsed="false">
      <c r="A3" s="47"/>
    </row>
    <row r="5" customFormat="false" ht="12.75" hidden="false" customHeight="false" outlineLevel="0" collapsed="false">
      <c r="A5" s="2" t="s">
        <v>250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</row>
  </sheetData>
  <mergeCells count="1">
    <mergeCell ref="A2:D2"/>
  </mergeCells>
  <hyperlinks>
    <hyperlink ref="A1" location="contents!A1" display="3. Overdue debt on loans granted by deposit-taking corporations (excluding National Bank of Ukraine) to non-financial corporations, breakdown by regions and type of industry"/>
    <hyperlink ref="A5" r:id="rId1" display="Data is available on page &quot;Statistics. Banking system indicators&quot; on the official website of the National Bank of Ukraine.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38.7"/>
    <col collapsed="false" customWidth="true" hidden="false" outlineLevel="0" max="5" min="2" style="95" width="9.99"/>
    <col collapsed="false" customWidth="true" hidden="false" outlineLevel="0" max="6" min="6" style="95" width="8.41"/>
    <col collapsed="false" customWidth="true" hidden="false" outlineLevel="0" max="9" min="7" style="95" width="9.99"/>
    <col collapsed="false" customWidth="true" hidden="false" outlineLevel="0" max="10" min="10" style="95" width="8.7"/>
    <col collapsed="false" customWidth="true" hidden="false" outlineLevel="0" max="13" min="11" style="95" width="9.99"/>
    <col collapsed="false" customWidth="false" hidden="false" outlineLevel="0" max="257" min="14" style="95" width="9.14"/>
  </cols>
  <sheetData>
    <row r="1" s="8" customFormat="true" ht="15.75" hidden="false" customHeight="true" outlineLevel="0" collapsed="false">
      <c r="A1" s="7" t="s">
        <v>251</v>
      </c>
    </row>
    <row r="2" s="96" customFormat="true" ht="12.75" hidden="false" customHeight="false" outlineLevel="0" collapsed="false">
      <c r="A2" s="9" t="s">
        <v>8</v>
      </c>
      <c r="B2" s="9"/>
      <c r="C2" s="9"/>
      <c r="D2" s="9"/>
    </row>
    <row r="3" s="97" customFormat="true" ht="12" hidden="false" customHeight="false" outlineLevel="0" collapsed="false">
      <c r="A3" s="47" t="s">
        <v>9</v>
      </c>
      <c r="B3" s="48"/>
      <c r="C3" s="48"/>
      <c r="D3" s="48"/>
    </row>
    <row r="4" s="101" customFormat="true" ht="12.75" hidden="false" customHeight="true" outlineLevel="0" collapsed="false">
      <c r="A4" s="98" t="s">
        <v>10</v>
      </c>
      <c r="B4" s="99" t="s">
        <v>14</v>
      </c>
      <c r="C4" s="99" t="s">
        <v>252</v>
      </c>
      <c r="D4" s="99"/>
      <c r="E4" s="99"/>
      <c r="F4" s="100" t="s">
        <v>15</v>
      </c>
      <c r="G4" s="100"/>
      <c r="H4" s="100"/>
      <c r="I4" s="100"/>
      <c r="J4" s="100"/>
      <c r="K4" s="100"/>
      <c r="L4" s="100"/>
      <c r="M4" s="100"/>
    </row>
    <row r="5" s="103" customFormat="true" ht="12.75" hidden="false" customHeight="true" outlineLevel="0" collapsed="false">
      <c r="A5" s="98"/>
      <c r="B5" s="99"/>
      <c r="C5" s="99"/>
      <c r="D5" s="99"/>
      <c r="E5" s="99"/>
      <c r="F5" s="102" t="s">
        <v>30</v>
      </c>
      <c r="G5" s="102"/>
      <c r="H5" s="102"/>
      <c r="I5" s="102"/>
      <c r="J5" s="100" t="s">
        <v>34</v>
      </c>
      <c r="K5" s="100"/>
      <c r="L5" s="100"/>
      <c r="M5" s="100"/>
    </row>
    <row r="6" s="103" customFormat="true" ht="12.75" hidden="false" customHeight="true" outlineLevel="0" collapsed="false">
      <c r="A6" s="98"/>
      <c r="B6" s="99"/>
      <c r="C6" s="99"/>
      <c r="D6" s="99"/>
      <c r="E6" s="99"/>
      <c r="F6" s="104" t="s">
        <v>20</v>
      </c>
      <c r="G6" s="102" t="s">
        <v>252</v>
      </c>
      <c r="H6" s="102"/>
      <c r="I6" s="102"/>
      <c r="J6" s="104" t="s">
        <v>20</v>
      </c>
      <c r="K6" s="100" t="s">
        <v>252</v>
      </c>
      <c r="L6" s="100"/>
      <c r="M6" s="100"/>
    </row>
    <row r="7" s="103" customFormat="true" ht="38.25" hidden="false" customHeight="false" outlineLevel="0" collapsed="false">
      <c r="A7" s="98"/>
      <c r="B7" s="99"/>
      <c r="C7" s="104" t="s">
        <v>31</v>
      </c>
      <c r="D7" s="104" t="s">
        <v>32</v>
      </c>
      <c r="E7" s="104" t="s">
        <v>33</v>
      </c>
      <c r="F7" s="104"/>
      <c r="G7" s="104" t="s">
        <v>31</v>
      </c>
      <c r="H7" s="104" t="s">
        <v>32</v>
      </c>
      <c r="I7" s="104" t="s">
        <v>33</v>
      </c>
      <c r="J7" s="104"/>
      <c r="K7" s="104" t="s">
        <v>31</v>
      </c>
      <c r="L7" s="104" t="s">
        <v>32</v>
      </c>
      <c r="M7" s="105" t="s">
        <v>33</v>
      </c>
    </row>
    <row r="8" s="109" customFormat="true" ht="12" hidden="false" customHeight="false" outlineLevel="0" collapsed="false">
      <c r="A8" s="106" t="n">
        <v>1</v>
      </c>
      <c r="B8" s="107" t="n">
        <v>2</v>
      </c>
      <c r="C8" s="107" t="n">
        <v>3</v>
      </c>
      <c r="D8" s="107" t="n">
        <v>4</v>
      </c>
      <c r="E8" s="107" t="n">
        <v>5</v>
      </c>
      <c r="F8" s="107" t="n">
        <v>6</v>
      </c>
      <c r="G8" s="107" t="n">
        <v>7</v>
      </c>
      <c r="H8" s="107" t="n">
        <v>8</v>
      </c>
      <c r="I8" s="107" t="n">
        <v>9</v>
      </c>
      <c r="J8" s="107" t="n">
        <v>10</v>
      </c>
      <c r="K8" s="107" t="n">
        <v>11</v>
      </c>
      <c r="L8" s="107" t="n">
        <v>12</v>
      </c>
      <c r="M8" s="108" t="n">
        <v>13</v>
      </c>
    </row>
    <row r="9" s="111" customFormat="true" ht="12.75" hidden="false" customHeight="false" outlineLevel="0" collapsed="false">
      <c r="A9" s="26" t="s">
        <v>29</v>
      </c>
      <c r="B9" s="110" t="n">
        <f aca="false">'[3]4'!C13</f>
        <v>69186.36054647</v>
      </c>
      <c r="C9" s="110" t="n">
        <f aca="false">'[3]4'!D13</f>
        <v>25591.58406576</v>
      </c>
      <c r="D9" s="110" t="n">
        <f aca="false">'[3]4'!E13</f>
        <v>32208.35972425</v>
      </c>
      <c r="E9" s="110" t="n">
        <f aca="false">'[3]4'!F13</f>
        <v>11386.41675646</v>
      </c>
      <c r="F9" s="110" t="n">
        <f aca="false">'[3]4'!G13</f>
        <v>51754.10596161</v>
      </c>
      <c r="G9" s="110" t="n">
        <f aca="false">'[3]4'!H13</f>
        <v>17097.88178928</v>
      </c>
      <c r="H9" s="110" t="n">
        <f aca="false">'[3]4'!I13</f>
        <v>25118.02861311</v>
      </c>
      <c r="I9" s="110" t="n">
        <f aca="false">'[3]4'!J13</f>
        <v>9538.19555922</v>
      </c>
      <c r="J9" s="110" t="n">
        <f aca="false">'[3]4'!K13</f>
        <v>17432.25458486</v>
      </c>
      <c r="K9" s="110" t="n">
        <f aca="false">'[3]4'!L13</f>
        <v>8493.70227648</v>
      </c>
      <c r="L9" s="110" t="n">
        <f aca="false">'[3]4'!M13</f>
        <v>7090.33111114</v>
      </c>
      <c r="M9" s="110" t="n">
        <f aca="false">'[3]4'!N13</f>
        <v>1848.22119724</v>
      </c>
    </row>
    <row r="10" s="111" customFormat="true" ht="27" hidden="false" customHeight="true" outlineLevel="0" collapsed="false">
      <c r="A10" s="112" t="s">
        <v>35</v>
      </c>
      <c r="B10" s="113" t="n">
        <f aca="false">'[3]4'!C14</f>
        <v>0</v>
      </c>
      <c r="C10" s="113" t="n">
        <f aca="false">'[3]4'!D14</f>
        <v>0</v>
      </c>
      <c r="D10" s="113" t="n">
        <f aca="false">'[3]4'!E14</f>
        <v>0</v>
      </c>
      <c r="E10" s="113" t="n">
        <f aca="false">'[3]4'!F14</f>
        <v>0</v>
      </c>
      <c r="F10" s="113" t="n">
        <f aca="false">'[3]4'!G14</f>
        <v>0</v>
      </c>
      <c r="G10" s="113" t="n">
        <f aca="false">'[3]4'!H14</f>
        <v>0</v>
      </c>
      <c r="H10" s="113" t="n">
        <f aca="false">'[3]4'!I14</f>
        <v>0</v>
      </c>
      <c r="I10" s="113" t="n">
        <f aca="false">'[3]4'!J14</f>
        <v>0</v>
      </c>
      <c r="J10" s="113" t="n">
        <f aca="false">'[3]4'!K14</f>
        <v>0</v>
      </c>
      <c r="K10" s="113" t="n">
        <f aca="false">'[3]4'!L14</f>
        <v>0</v>
      </c>
      <c r="L10" s="113" t="n">
        <f aca="false">'[3]4'!M14</f>
        <v>0</v>
      </c>
      <c r="M10" s="113" t="n">
        <f aca="false">'[3]4'!N14</f>
        <v>0</v>
      </c>
    </row>
    <row r="11" s="111" customFormat="true" ht="12.75" hidden="false" customHeight="false" outlineLevel="0" collapsed="false">
      <c r="A11" s="114" t="s">
        <v>36</v>
      </c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</row>
    <row r="12" s="111" customFormat="true" ht="12.75" hidden="false" customHeight="false" outlineLevel="0" collapsed="false">
      <c r="A12" s="38" t="s">
        <v>37</v>
      </c>
      <c r="B12" s="113" t="n">
        <f aca="false">'[3]4'!C16</f>
        <v>1422.18084381</v>
      </c>
      <c r="C12" s="113" t="n">
        <f aca="false">'[3]4'!D16</f>
        <v>652.72689818</v>
      </c>
      <c r="D12" s="113" t="n">
        <f aca="false">'[3]4'!E16</f>
        <v>764.41382511</v>
      </c>
      <c r="E12" s="113" t="n">
        <f aca="false">'[3]4'!F16</f>
        <v>5.04012052</v>
      </c>
      <c r="F12" s="113" t="n">
        <f aca="false">'[3]4'!G16</f>
        <v>1401.89222648</v>
      </c>
      <c r="G12" s="113" t="n">
        <f aca="false">'[3]4'!H16</f>
        <v>650.18044056</v>
      </c>
      <c r="H12" s="113" t="n">
        <f aca="false">'[3]4'!I16</f>
        <v>746.6716654</v>
      </c>
      <c r="I12" s="113" t="n">
        <f aca="false">'[3]4'!J16</f>
        <v>5.04012052</v>
      </c>
      <c r="J12" s="113" t="n">
        <f aca="false">'[3]4'!K16</f>
        <v>20.28861733</v>
      </c>
      <c r="K12" s="113" t="n">
        <f aca="false">'[3]4'!L16</f>
        <v>2.54645762</v>
      </c>
      <c r="L12" s="113" t="n">
        <f aca="false">'[3]4'!M16</f>
        <v>17.74215971</v>
      </c>
      <c r="M12" s="113" t="n">
        <f aca="false">'[3]4'!N16</f>
        <v>0</v>
      </c>
    </row>
    <row r="13" s="111" customFormat="true" ht="12.75" hidden="false" customHeight="false" outlineLevel="0" collapsed="false">
      <c r="A13" s="38" t="s">
        <v>38</v>
      </c>
      <c r="B13" s="113" t="n">
        <f aca="false">'[3]4'!C17</f>
        <v>859.95101563</v>
      </c>
      <c r="C13" s="113" t="n">
        <f aca="false">'[3]4'!D17</f>
        <v>325.55508023</v>
      </c>
      <c r="D13" s="113" t="n">
        <f aca="false">'[3]4'!E17</f>
        <v>529.39290968</v>
      </c>
      <c r="E13" s="113" t="n">
        <f aca="false">'[3]4'!F17</f>
        <v>5.00302572</v>
      </c>
      <c r="F13" s="113" t="n">
        <f aca="false">'[3]4'!G17</f>
        <v>829.27482856</v>
      </c>
      <c r="G13" s="113" t="n">
        <f aca="false">'[3]4'!H17</f>
        <v>325.55508023</v>
      </c>
      <c r="H13" s="113" t="n">
        <f aca="false">'[3]4'!I17</f>
        <v>498.71672261</v>
      </c>
      <c r="I13" s="113" t="n">
        <f aca="false">'[3]4'!J17</f>
        <v>5.00302572</v>
      </c>
      <c r="J13" s="113" t="n">
        <f aca="false">'[3]4'!K17</f>
        <v>30.67618707</v>
      </c>
      <c r="K13" s="113" t="n">
        <f aca="false">'[3]4'!L17</f>
        <v>0</v>
      </c>
      <c r="L13" s="113" t="n">
        <f aca="false">'[3]4'!M17</f>
        <v>30.67618707</v>
      </c>
      <c r="M13" s="113" t="n">
        <f aca="false">'[3]4'!N17</f>
        <v>0</v>
      </c>
    </row>
    <row r="14" s="111" customFormat="true" ht="12.75" hidden="false" customHeight="false" outlineLevel="0" collapsed="false">
      <c r="A14" s="38" t="s">
        <v>39</v>
      </c>
      <c r="B14" s="113" t="n">
        <f aca="false">'[3]4'!C18</f>
        <v>8346.24119512</v>
      </c>
      <c r="C14" s="113" t="n">
        <f aca="false">'[3]4'!D18</f>
        <v>1808.16331626</v>
      </c>
      <c r="D14" s="113" t="n">
        <f aca="false">'[3]4'!E18</f>
        <v>5951.37182095</v>
      </c>
      <c r="E14" s="113" t="n">
        <f aca="false">'[3]4'!F18</f>
        <v>586.70605791</v>
      </c>
      <c r="F14" s="113" t="n">
        <f aca="false">'[3]4'!G18</f>
        <v>7466.86499607</v>
      </c>
      <c r="G14" s="113" t="n">
        <f aca="false">'[3]4'!H18</f>
        <v>1249.92296106</v>
      </c>
      <c r="H14" s="113" t="n">
        <f aca="false">'[3]4'!I18</f>
        <v>5632.06375846</v>
      </c>
      <c r="I14" s="113" t="n">
        <f aca="false">'[3]4'!J18</f>
        <v>584.87827655</v>
      </c>
      <c r="J14" s="113" t="n">
        <f aca="false">'[3]4'!K18</f>
        <v>879.37619905</v>
      </c>
      <c r="K14" s="113" t="n">
        <f aca="false">'[3]4'!L18</f>
        <v>558.2403552</v>
      </c>
      <c r="L14" s="113" t="n">
        <f aca="false">'[3]4'!M18</f>
        <v>319.30806249</v>
      </c>
      <c r="M14" s="113" t="n">
        <f aca="false">'[3]4'!N18</f>
        <v>1.82778136</v>
      </c>
    </row>
    <row r="15" s="111" customFormat="true" ht="12.75" hidden="false" customHeight="false" outlineLevel="0" collapsed="false">
      <c r="A15" s="38" t="s">
        <v>40</v>
      </c>
      <c r="B15" s="113" t="n">
        <f aca="false">'[3]4'!C19</f>
        <v>345.78811626</v>
      </c>
      <c r="C15" s="113" t="n">
        <f aca="false">'[3]4'!D19</f>
        <v>52.22002509</v>
      </c>
      <c r="D15" s="113" t="n">
        <f aca="false">'[3]4'!E19</f>
        <v>293.44587802</v>
      </c>
      <c r="E15" s="113" t="n">
        <f aca="false">'[3]4'!F19</f>
        <v>0.12221315</v>
      </c>
      <c r="F15" s="113" t="n">
        <f aca="false">'[3]4'!G19</f>
        <v>345.31831467</v>
      </c>
      <c r="G15" s="113" t="n">
        <f aca="false">'[3]4'!H19</f>
        <v>51.7502235</v>
      </c>
      <c r="H15" s="113" t="n">
        <f aca="false">'[3]4'!I19</f>
        <v>293.44587802</v>
      </c>
      <c r="I15" s="113" t="n">
        <f aca="false">'[3]4'!J19</f>
        <v>0.12221315</v>
      </c>
      <c r="J15" s="113" t="n">
        <f aca="false">'[3]4'!K19</f>
        <v>0.46980159</v>
      </c>
      <c r="K15" s="113" t="n">
        <f aca="false">'[3]4'!L19</f>
        <v>0.46980159</v>
      </c>
      <c r="L15" s="113" t="n">
        <f aca="false">'[3]4'!M19</f>
        <v>0</v>
      </c>
      <c r="M15" s="113" t="n">
        <f aca="false">'[3]4'!N19</f>
        <v>0</v>
      </c>
    </row>
    <row r="16" s="111" customFormat="true" ht="12.75" hidden="false" customHeight="false" outlineLevel="0" collapsed="false">
      <c r="A16" s="38" t="s">
        <v>41</v>
      </c>
      <c r="B16" s="113" t="n">
        <f aca="false">'[3]4'!C20</f>
        <v>528.78660593</v>
      </c>
      <c r="C16" s="113" t="n">
        <f aca="false">'[3]4'!D20</f>
        <v>164.35890415</v>
      </c>
      <c r="D16" s="113" t="n">
        <f aca="false">'[3]4'!E20</f>
        <v>362.44432161</v>
      </c>
      <c r="E16" s="113" t="n">
        <f aca="false">'[3]4'!F20</f>
        <v>1.98338017</v>
      </c>
      <c r="F16" s="113" t="n">
        <f aca="false">'[3]4'!G20</f>
        <v>449.56498505</v>
      </c>
      <c r="G16" s="113" t="n">
        <f aca="false">'[3]4'!H20</f>
        <v>164.35890601</v>
      </c>
      <c r="H16" s="113" t="n">
        <f aca="false">'[3]4'!I20</f>
        <v>283.22269887</v>
      </c>
      <c r="I16" s="113" t="n">
        <f aca="false">'[3]4'!J20</f>
        <v>1.98338017</v>
      </c>
      <c r="J16" s="113" t="n">
        <f aca="false">'[3]4'!K20</f>
        <v>79.22162088</v>
      </c>
      <c r="K16" s="113" t="n">
        <f aca="false">'[3]4'!L20</f>
        <v>-1.86E-006</v>
      </c>
      <c r="L16" s="113" t="n">
        <f aca="false">'[3]4'!M20</f>
        <v>79.22162274</v>
      </c>
      <c r="M16" s="113" t="n">
        <f aca="false">'[3]4'!N20</f>
        <v>0</v>
      </c>
    </row>
    <row r="17" s="111" customFormat="true" ht="12.75" hidden="false" customHeight="false" outlineLevel="0" collapsed="false">
      <c r="A17" s="38" t="s">
        <v>42</v>
      </c>
      <c r="B17" s="113" t="n">
        <f aca="false">'[3]4'!C21</f>
        <v>148.65779203</v>
      </c>
      <c r="C17" s="113" t="n">
        <f aca="false">'[3]4'!D21</f>
        <v>71.23361001</v>
      </c>
      <c r="D17" s="113" t="n">
        <f aca="false">'[3]4'!E21</f>
        <v>57.6106373</v>
      </c>
      <c r="E17" s="113" t="n">
        <f aca="false">'[3]4'!F21</f>
        <v>19.81354472</v>
      </c>
      <c r="F17" s="113" t="n">
        <f aca="false">'[3]4'!G21</f>
        <v>110.07286059</v>
      </c>
      <c r="G17" s="113" t="n">
        <f aca="false">'[3]4'!H21</f>
        <v>45.71996196</v>
      </c>
      <c r="H17" s="113" t="n">
        <f aca="false">'[3]4'!I21</f>
        <v>44.53935391</v>
      </c>
      <c r="I17" s="113" t="n">
        <f aca="false">'[3]4'!J21</f>
        <v>19.81354472</v>
      </c>
      <c r="J17" s="113" t="n">
        <f aca="false">'[3]4'!K21</f>
        <v>38.58493144</v>
      </c>
      <c r="K17" s="113" t="n">
        <f aca="false">'[3]4'!L21</f>
        <v>25.51364805</v>
      </c>
      <c r="L17" s="113" t="n">
        <f aca="false">'[3]4'!M21</f>
        <v>13.07128339</v>
      </c>
      <c r="M17" s="113" t="n">
        <f aca="false">'[3]4'!N21</f>
        <v>0</v>
      </c>
    </row>
    <row r="18" s="111" customFormat="true" ht="12.75" hidden="false" customHeight="false" outlineLevel="0" collapsed="false">
      <c r="A18" s="38" t="s">
        <v>43</v>
      </c>
      <c r="B18" s="113" t="n">
        <f aca="false">'[3]4'!C22</f>
        <v>2482.23163983</v>
      </c>
      <c r="C18" s="113" t="n">
        <f aca="false">'[3]4'!D22</f>
        <v>1281.79005402</v>
      </c>
      <c r="D18" s="113" t="n">
        <f aca="false">'[3]4'!E22</f>
        <v>1195.83109692</v>
      </c>
      <c r="E18" s="113" t="n">
        <f aca="false">'[3]4'!F22</f>
        <v>4.61048889</v>
      </c>
      <c r="F18" s="113" t="n">
        <f aca="false">'[3]4'!G22</f>
        <v>2305.96951868</v>
      </c>
      <c r="G18" s="113" t="n">
        <f aca="false">'[3]4'!H22</f>
        <v>1200.51046373</v>
      </c>
      <c r="H18" s="113" t="n">
        <f aca="false">'[3]4'!I22</f>
        <v>1100.84856606</v>
      </c>
      <c r="I18" s="113" t="n">
        <f aca="false">'[3]4'!J22</f>
        <v>4.61048889</v>
      </c>
      <c r="J18" s="113" t="n">
        <f aca="false">'[3]4'!K22</f>
        <v>176.26212115</v>
      </c>
      <c r="K18" s="113" t="n">
        <f aca="false">'[3]4'!L22</f>
        <v>81.27959029</v>
      </c>
      <c r="L18" s="113" t="n">
        <f aca="false">'[3]4'!M22</f>
        <v>94.98253086</v>
      </c>
      <c r="M18" s="113" t="n">
        <f aca="false">'[3]4'!N22</f>
        <v>0</v>
      </c>
    </row>
    <row r="19" s="111" customFormat="true" ht="12.75" hidden="false" customHeight="false" outlineLevel="0" collapsed="false">
      <c r="A19" s="38" t="s">
        <v>44</v>
      </c>
      <c r="B19" s="113" t="n">
        <f aca="false">'[3]4'!C23</f>
        <v>492.85929687</v>
      </c>
      <c r="C19" s="113" t="n">
        <f aca="false">'[3]4'!D23</f>
        <v>175.60975281</v>
      </c>
      <c r="D19" s="113" t="n">
        <f aca="false">'[3]4'!E23</f>
        <v>316.79058382</v>
      </c>
      <c r="E19" s="113" t="n">
        <f aca="false">'[3]4'!F23</f>
        <v>0.45896024</v>
      </c>
      <c r="F19" s="113" t="n">
        <f aca="false">'[3]4'!G23</f>
        <v>487.38364543</v>
      </c>
      <c r="G19" s="113" t="n">
        <f aca="false">'[3]4'!H23</f>
        <v>175.60975281</v>
      </c>
      <c r="H19" s="113" t="n">
        <f aca="false">'[3]4'!I23</f>
        <v>311.31493238</v>
      </c>
      <c r="I19" s="113" t="n">
        <f aca="false">'[3]4'!J23</f>
        <v>0.45896024</v>
      </c>
      <c r="J19" s="113" t="n">
        <f aca="false">'[3]4'!K23</f>
        <v>5.47565144</v>
      </c>
      <c r="K19" s="113" t="n">
        <f aca="false">'[3]4'!L23</f>
        <v>0</v>
      </c>
      <c r="L19" s="113" t="n">
        <f aca="false">'[3]4'!M23</f>
        <v>5.47565144</v>
      </c>
      <c r="M19" s="113" t="n">
        <f aca="false">'[3]4'!N23</f>
        <v>0</v>
      </c>
    </row>
    <row r="20" s="111" customFormat="true" ht="12.75" hidden="false" customHeight="false" outlineLevel="0" collapsed="false">
      <c r="A20" s="38" t="s">
        <v>45</v>
      </c>
      <c r="B20" s="113" t="n">
        <f aca="false">'[3]4'!C24</f>
        <v>26793.07006419</v>
      </c>
      <c r="C20" s="113" t="n">
        <f aca="false">'[3]4'!D24</f>
        <v>9713.01347747</v>
      </c>
      <c r="D20" s="113" t="n">
        <f aca="false">'[3]4'!E24</f>
        <v>7055.93289337</v>
      </c>
      <c r="E20" s="113" t="n">
        <f aca="false">'[3]4'!F24</f>
        <v>10024.12369335</v>
      </c>
      <c r="F20" s="113" t="n">
        <f aca="false">'[3]4'!G24</f>
        <v>15800.4976886</v>
      </c>
      <c r="G20" s="113" t="n">
        <f aca="false">'[3]4'!H24</f>
        <v>4328.97268182</v>
      </c>
      <c r="H20" s="113" t="n">
        <f aca="false">'[3]4'!I24</f>
        <v>3101.09063859</v>
      </c>
      <c r="I20" s="113" t="n">
        <f aca="false">'[3]4'!J24</f>
        <v>8370.43436819</v>
      </c>
      <c r="J20" s="113" t="n">
        <f aca="false">'[3]4'!K24</f>
        <v>10992.57237559</v>
      </c>
      <c r="K20" s="113" t="n">
        <f aca="false">'[3]4'!L24</f>
        <v>5384.04079565</v>
      </c>
      <c r="L20" s="113" t="n">
        <f aca="false">'[3]4'!M24</f>
        <v>3954.84225478</v>
      </c>
      <c r="M20" s="113" t="n">
        <f aca="false">'[3]4'!N24</f>
        <v>1653.68932516</v>
      </c>
    </row>
    <row r="21" s="111" customFormat="true" ht="12.75" hidden="false" customHeight="false" outlineLevel="0" collapsed="false">
      <c r="A21" s="38" t="s">
        <v>46</v>
      </c>
      <c r="B21" s="113" t="n">
        <f aca="false">'[3]4'!C25</f>
        <v>1806.61142875</v>
      </c>
      <c r="C21" s="113" t="n">
        <f aca="false">'[3]4'!D25</f>
        <v>635.42915983</v>
      </c>
      <c r="D21" s="113" t="n">
        <f aca="false">'[3]4'!E25</f>
        <v>1166.45525035</v>
      </c>
      <c r="E21" s="113" t="n">
        <f aca="false">'[3]4'!F25</f>
        <v>4.72701857</v>
      </c>
      <c r="F21" s="113" t="n">
        <f aca="false">'[3]4'!G25</f>
        <v>1482.08666065</v>
      </c>
      <c r="G21" s="113" t="n">
        <f aca="false">'[3]4'!H25</f>
        <v>635.42915983</v>
      </c>
      <c r="H21" s="113" t="n">
        <f aca="false">'[3]4'!I25</f>
        <v>841.93048225</v>
      </c>
      <c r="I21" s="113" t="n">
        <f aca="false">'[3]4'!J25</f>
        <v>4.72701857</v>
      </c>
      <c r="J21" s="113" t="n">
        <f aca="false">'[3]4'!K25</f>
        <v>324.5247681</v>
      </c>
      <c r="K21" s="113" t="n">
        <f aca="false">'[3]4'!L25</f>
        <v>0</v>
      </c>
      <c r="L21" s="113" t="n">
        <f aca="false">'[3]4'!M25</f>
        <v>324.5247681</v>
      </c>
      <c r="M21" s="113" t="n">
        <f aca="false">'[3]4'!N25</f>
        <v>0</v>
      </c>
    </row>
    <row r="22" s="111" customFormat="true" ht="12.75" hidden="false" customHeight="false" outlineLevel="0" collapsed="false">
      <c r="A22" s="38" t="s">
        <v>47</v>
      </c>
      <c r="B22" s="113" t="n">
        <f aca="false">'[3]4'!C26</f>
        <v>243.74553884</v>
      </c>
      <c r="C22" s="113" t="n">
        <f aca="false">'[3]4'!D26</f>
        <v>83.4127746</v>
      </c>
      <c r="D22" s="113" t="n">
        <f aca="false">'[3]4'!E26</f>
        <v>158.59817985</v>
      </c>
      <c r="E22" s="113" t="n">
        <f aca="false">'[3]4'!F26</f>
        <v>1.73458439</v>
      </c>
      <c r="F22" s="113" t="n">
        <f aca="false">'[3]4'!G26</f>
        <v>243.74553884</v>
      </c>
      <c r="G22" s="113" t="n">
        <f aca="false">'[3]4'!H26</f>
        <v>83.4127746</v>
      </c>
      <c r="H22" s="113" t="n">
        <f aca="false">'[3]4'!I26</f>
        <v>158.59817985</v>
      </c>
      <c r="I22" s="113" t="n">
        <f aca="false">'[3]4'!J26</f>
        <v>1.73458439</v>
      </c>
      <c r="J22" s="113" t="n">
        <f aca="false">'[3]4'!K26</f>
        <v>0</v>
      </c>
      <c r="K22" s="113" t="n">
        <f aca="false">'[3]4'!L26</f>
        <v>0</v>
      </c>
      <c r="L22" s="113" t="n">
        <f aca="false">'[3]4'!M26</f>
        <v>0</v>
      </c>
      <c r="M22" s="113" t="n">
        <f aca="false">'[3]4'!N26</f>
        <v>0</v>
      </c>
    </row>
    <row r="23" s="111" customFormat="true" ht="12.75" hidden="false" customHeight="false" outlineLevel="0" collapsed="false">
      <c r="A23" s="38" t="s">
        <v>48</v>
      </c>
      <c r="B23" s="113" t="n">
        <f aca="false">'[3]4'!C27</f>
        <v>2487.82135031</v>
      </c>
      <c r="C23" s="113" t="n">
        <f aca="false">'[3]4'!D27</f>
        <v>851.78457799</v>
      </c>
      <c r="D23" s="113" t="n">
        <f aca="false">'[3]4'!E27</f>
        <v>1445.36292559</v>
      </c>
      <c r="E23" s="113" t="n">
        <f aca="false">'[3]4'!F27</f>
        <v>190.67384673</v>
      </c>
      <c r="F23" s="113" t="n">
        <f aca="false">'[3]4'!G27</f>
        <v>1547.14797297</v>
      </c>
      <c r="G23" s="113" t="n">
        <f aca="false">'[3]4'!H27</f>
        <v>389.86484852</v>
      </c>
      <c r="H23" s="113" t="n">
        <f aca="false">'[3]4'!I27</f>
        <v>1002.40400177</v>
      </c>
      <c r="I23" s="113" t="n">
        <f aca="false">'[3]4'!J27</f>
        <v>154.87912268</v>
      </c>
      <c r="J23" s="113" t="n">
        <f aca="false">'[3]4'!K27</f>
        <v>940.67337734</v>
      </c>
      <c r="K23" s="113" t="n">
        <f aca="false">'[3]4'!L27</f>
        <v>461.91972947</v>
      </c>
      <c r="L23" s="113" t="n">
        <f aca="false">'[3]4'!M27</f>
        <v>442.95892382</v>
      </c>
      <c r="M23" s="113" t="n">
        <f aca="false">'[3]4'!N27</f>
        <v>35.79472405</v>
      </c>
    </row>
    <row r="24" s="111" customFormat="true" ht="12.75" hidden="false" customHeight="false" outlineLevel="0" collapsed="false">
      <c r="A24" s="38" t="s">
        <v>49</v>
      </c>
      <c r="B24" s="113" t="n">
        <f aca="false">'[3]4'!C28</f>
        <v>1647.9746327</v>
      </c>
      <c r="C24" s="113" t="n">
        <f aca="false">'[3]4'!D28</f>
        <v>819.55690987</v>
      </c>
      <c r="D24" s="113" t="n">
        <f aca="false">'[3]4'!E28</f>
        <v>825.02489848</v>
      </c>
      <c r="E24" s="113" t="n">
        <f aca="false">'[3]4'!F28</f>
        <v>3.39282435</v>
      </c>
      <c r="F24" s="113" t="n">
        <f aca="false">'[3]4'!G28</f>
        <v>1145.74100325</v>
      </c>
      <c r="G24" s="113" t="n">
        <f aca="false">'[3]4'!H28</f>
        <v>393.77565485</v>
      </c>
      <c r="H24" s="113" t="n">
        <f aca="false">'[3]4'!I28</f>
        <v>748.57252405</v>
      </c>
      <c r="I24" s="113" t="n">
        <f aca="false">'[3]4'!J28</f>
        <v>3.39282435</v>
      </c>
      <c r="J24" s="113" t="n">
        <f aca="false">'[3]4'!K28</f>
        <v>502.23362945</v>
      </c>
      <c r="K24" s="113" t="n">
        <f aca="false">'[3]4'!L28</f>
        <v>425.78125502</v>
      </c>
      <c r="L24" s="113" t="n">
        <f aca="false">'[3]4'!M28</f>
        <v>76.45237443</v>
      </c>
      <c r="M24" s="113" t="n">
        <f aca="false">'[3]4'!N28</f>
        <v>0</v>
      </c>
    </row>
    <row r="25" s="111" customFormat="true" ht="12.75" hidden="false" customHeight="false" outlineLevel="0" collapsed="false">
      <c r="A25" s="38" t="s">
        <v>50</v>
      </c>
      <c r="B25" s="113" t="n">
        <f aca="false">'[3]4'!C29</f>
        <v>3780.39313111</v>
      </c>
      <c r="C25" s="113" t="n">
        <f aca="false">'[3]4'!D29</f>
        <v>1415.26328348</v>
      </c>
      <c r="D25" s="113" t="n">
        <f aca="false">'[3]4'!E29</f>
        <v>2264.37973689</v>
      </c>
      <c r="E25" s="113" t="n">
        <f aca="false">'[3]4'!F29</f>
        <v>100.75011074</v>
      </c>
      <c r="F25" s="113" t="n">
        <f aca="false">'[3]4'!G29</f>
        <v>3295.64061158</v>
      </c>
      <c r="G25" s="113" t="n">
        <f aca="false">'[3]4'!H29</f>
        <v>1267.80929588</v>
      </c>
      <c r="H25" s="113" t="n">
        <f aca="false">'[3]4'!I29</f>
        <v>1933.57113694</v>
      </c>
      <c r="I25" s="113" t="n">
        <f aca="false">'[3]4'!J29</f>
        <v>94.26017876</v>
      </c>
      <c r="J25" s="113" t="n">
        <f aca="false">'[3]4'!K29</f>
        <v>484.75251953</v>
      </c>
      <c r="K25" s="113" t="n">
        <f aca="false">'[3]4'!L29</f>
        <v>147.4539876</v>
      </c>
      <c r="L25" s="113" t="n">
        <f aca="false">'[3]4'!M29</f>
        <v>330.80859995</v>
      </c>
      <c r="M25" s="113" t="n">
        <f aca="false">'[3]4'!N29</f>
        <v>6.48993198</v>
      </c>
    </row>
    <row r="26" s="111" customFormat="true" ht="12.75" hidden="false" customHeight="false" outlineLevel="0" collapsed="false">
      <c r="A26" s="38" t="s">
        <v>51</v>
      </c>
      <c r="B26" s="113" t="n">
        <f aca="false">'[3]4'!C30</f>
        <v>2122.96975592</v>
      </c>
      <c r="C26" s="113" t="n">
        <f aca="false">'[3]4'!D30</f>
        <v>1155.69788904</v>
      </c>
      <c r="D26" s="113" t="n">
        <f aca="false">'[3]4'!E30</f>
        <v>916.15760423</v>
      </c>
      <c r="E26" s="113" t="n">
        <f aca="false">'[3]4'!F30</f>
        <v>51.11426265</v>
      </c>
      <c r="F26" s="113" t="n">
        <f aca="false">'[3]4'!G30</f>
        <v>1736.97777878</v>
      </c>
      <c r="G26" s="113" t="n">
        <f aca="false">'[3]4'!H30</f>
        <v>989.61167813</v>
      </c>
      <c r="H26" s="113" t="n">
        <f aca="false">'[3]4'!I30</f>
        <v>696.251838</v>
      </c>
      <c r="I26" s="113" t="n">
        <f aca="false">'[3]4'!J30</f>
        <v>51.11426265</v>
      </c>
      <c r="J26" s="113" t="n">
        <f aca="false">'[3]4'!K30</f>
        <v>385.99197714</v>
      </c>
      <c r="K26" s="113" t="n">
        <f aca="false">'[3]4'!L30</f>
        <v>166.08621091</v>
      </c>
      <c r="L26" s="113" t="n">
        <f aca="false">'[3]4'!M30</f>
        <v>219.90576623</v>
      </c>
      <c r="M26" s="113" t="n">
        <f aca="false">'[3]4'!N30</f>
        <v>0</v>
      </c>
    </row>
    <row r="27" s="111" customFormat="true" ht="12.75" hidden="false" customHeight="false" outlineLevel="0" collapsed="false">
      <c r="A27" s="38" t="s">
        <v>52</v>
      </c>
      <c r="B27" s="113" t="n">
        <f aca="false">'[3]4'!C31</f>
        <v>723.4250885</v>
      </c>
      <c r="C27" s="113" t="n">
        <f aca="false">'[3]4'!D31</f>
        <v>166.67615885</v>
      </c>
      <c r="D27" s="113" t="n">
        <f aca="false">'[3]4'!E31</f>
        <v>556.74681464</v>
      </c>
      <c r="E27" s="113" t="n">
        <f aca="false">'[3]4'!F31</f>
        <v>0.00211501</v>
      </c>
      <c r="F27" s="113" t="n">
        <f aca="false">'[3]4'!G31</f>
        <v>556.56424163</v>
      </c>
      <c r="G27" s="113" t="n">
        <f aca="false">'[3]4'!H31</f>
        <v>147.6422631</v>
      </c>
      <c r="H27" s="113" t="n">
        <f aca="false">'[3]4'!I31</f>
        <v>408.91986352</v>
      </c>
      <c r="I27" s="113" t="n">
        <f aca="false">'[3]4'!J31</f>
        <v>0.00211501</v>
      </c>
      <c r="J27" s="113" t="n">
        <f aca="false">'[3]4'!K31</f>
        <v>166.86084687</v>
      </c>
      <c r="K27" s="113" t="n">
        <f aca="false">'[3]4'!L31</f>
        <v>19.03389575</v>
      </c>
      <c r="L27" s="113" t="n">
        <f aca="false">'[3]4'!M31</f>
        <v>147.82695112</v>
      </c>
      <c r="M27" s="113" t="n">
        <f aca="false">'[3]4'!N31</f>
        <v>0</v>
      </c>
    </row>
    <row r="28" s="111" customFormat="true" ht="12.75" hidden="false" customHeight="false" outlineLevel="0" collapsed="false">
      <c r="A28" s="38" t="s">
        <v>53</v>
      </c>
      <c r="B28" s="113" t="n">
        <f aca="false">'[3]4'!C32</f>
        <v>1530.84059025</v>
      </c>
      <c r="C28" s="113" t="n">
        <f aca="false">'[3]4'!D32</f>
        <v>386.35136279</v>
      </c>
      <c r="D28" s="113" t="n">
        <f aca="false">'[3]4'!E32</f>
        <v>1140.17205001</v>
      </c>
      <c r="E28" s="113" t="n">
        <f aca="false">'[3]4'!F32</f>
        <v>4.31717745</v>
      </c>
      <c r="F28" s="113" t="n">
        <f aca="false">'[3]4'!G32</f>
        <v>1446.77644578</v>
      </c>
      <c r="G28" s="113" t="n">
        <f aca="false">'[3]4'!H32</f>
        <v>366.59119675</v>
      </c>
      <c r="H28" s="113" t="n">
        <f aca="false">'[3]4'!I32</f>
        <v>1075.86807158</v>
      </c>
      <c r="I28" s="113" t="n">
        <f aca="false">'[3]4'!J32</f>
        <v>4.31717745</v>
      </c>
      <c r="J28" s="113" t="n">
        <f aca="false">'[3]4'!K32</f>
        <v>84.06414447</v>
      </c>
      <c r="K28" s="113" t="n">
        <f aca="false">'[3]4'!L32</f>
        <v>19.76016604</v>
      </c>
      <c r="L28" s="113" t="n">
        <f aca="false">'[3]4'!M32</f>
        <v>64.30397843</v>
      </c>
      <c r="M28" s="113" t="n">
        <f aca="false">'[3]4'!N32</f>
        <v>0</v>
      </c>
    </row>
    <row r="29" s="111" customFormat="true" ht="12.75" hidden="false" customHeight="false" outlineLevel="0" collapsed="false">
      <c r="A29" s="38" t="s">
        <v>54</v>
      </c>
      <c r="B29" s="113" t="n">
        <f aca="false">'[3]4'!C33</f>
        <v>1605.84978671</v>
      </c>
      <c r="C29" s="113" t="n">
        <f aca="false">'[3]4'!D33</f>
        <v>891.46399801</v>
      </c>
      <c r="D29" s="113" t="n">
        <f aca="false">'[3]4'!E33</f>
        <v>703.57515759</v>
      </c>
      <c r="E29" s="113" t="n">
        <f aca="false">'[3]4'!F33</f>
        <v>10.81063111</v>
      </c>
      <c r="F29" s="113" t="n">
        <f aca="false">'[3]4'!G33</f>
        <v>1584.3200023</v>
      </c>
      <c r="G29" s="113" t="n">
        <f aca="false">'[3]4'!H33</f>
        <v>891.46399801</v>
      </c>
      <c r="H29" s="113" t="n">
        <f aca="false">'[3]4'!I33</f>
        <v>682.04537318</v>
      </c>
      <c r="I29" s="113" t="n">
        <f aca="false">'[3]4'!J33</f>
        <v>10.81063111</v>
      </c>
      <c r="J29" s="113" t="n">
        <f aca="false">'[3]4'!K33</f>
        <v>21.52978441</v>
      </c>
      <c r="K29" s="113" t="n">
        <f aca="false">'[3]4'!L33</f>
        <v>0</v>
      </c>
      <c r="L29" s="113" t="n">
        <f aca="false">'[3]4'!M33</f>
        <v>21.52978441</v>
      </c>
      <c r="M29" s="113" t="n">
        <f aca="false">'[3]4'!N33</f>
        <v>0</v>
      </c>
    </row>
    <row r="30" s="111" customFormat="true" ht="12.75" hidden="false" customHeight="false" outlineLevel="0" collapsed="false">
      <c r="A30" s="38" t="s">
        <v>55</v>
      </c>
      <c r="B30" s="113" t="n">
        <f aca="false">'[3]4'!C34</f>
        <v>5627.07031777</v>
      </c>
      <c r="C30" s="113" t="n">
        <f aca="false">'[3]4'!D34</f>
        <v>2112.30628119</v>
      </c>
      <c r="D30" s="113" t="n">
        <f aca="false">'[3]4'!E34</f>
        <v>3167.29819012</v>
      </c>
      <c r="E30" s="113" t="n">
        <f aca="false">'[3]4'!F34</f>
        <v>347.46584646</v>
      </c>
      <c r="F30" s="113" t="n">
        <f aca="false">'[3]4'!G34</f>
        <v>4800.43262286</v>
      </c>
      <c r="G30" s="113" t="n">
        <f aca="false">'[3]4'!H34</f>
        <v>1852.38456395</v>
      </c>
      <c r="H30" s="113" t="n">
        <f aca="false">'[3]4'!I34</f>
        <v>2751.00164714</v>
      </c>
      <c r="I30" s="113" t="n">
        <f aca="false">'[3]4'!J34</f>
        <v>197.04641177</v>
      </c>
      <c r="J30" s="113" t="n">
        <f aca="false">'[3]4'!K34</f>
        <v>826.63769491</v>
      </c>
      <c r="K30" s="113" t="n">
        <f aca="false">'[3]4'!L34</f>
        <v>259.92171724</v>
      </c>
      <c r="L30" s="113" t="n">
        <f aca="false">'[3]4'!M34</f>
        <v>416.29654298</v>
      </c>
      <c r="M30" s="113" t="n">
        <f aca="false">'[3]4'!N34</f>
        <v>150.41943469</v>
      </c>
    </row>
    <row r="31" s="111" customFormat="true" ht="12.75" hidden="false" customHeight="false" outlineLevel="0" collapsed="false">
      <c r="A31" s="38" t="s">
        <v>56</v>
      </c>
      <c r="B31" s="113" t="n">
        <f aca="false">'[3]4'!C35</f>
        <v>1163.22650842</v>
      </c>
      <c r="C31" s="113" t="n">
        <f aca="false">'[3]4'!D35</f>
        <v>452.70603674</v>
      </c>
      <c r="D31" s="113" t="n">
        <f aca="false">'[3]4'!E35</f>
        <v>702.76788683</v>
      </c>
      <c r="E31" s="113" t="n">
        <f aca="false">'[3]4'!F35</f>
        <v>7.75258485</v>
      </c>
      <c r="F31" s="113" t="n">
        <f aca="false">'[3]4'!G35</f>
        <v>1103.85368558</v>
      </c>
      <c r="G31" s="113" t="n">
        <f aca="false">'[3]4'!H35</f>
        <v>408.66877842</v>
      </c>
      <c r="H31" s="113" t="n">
        <f aca="false">'[3]4'!I35</f>
        <v>687.43232231</v>
      </c>
      <c r="I31" s="113" t="n">
        <f aca="false">'[3]4'!J35</f>
        <v>7.75258485</v>
      </c>
      <c r="J31" s="113" t="n">
        <f aca="false">'[3]4'!K35</f>
        <v>59.37282284</v>
      </c>
      <c r="K31" s="113" t="n">
        <f aca="false">'[3]4'!L35</f>
        <v>44.03725832</v>
      </c>
      <c r="L31" s="113" t="n">
        <f aca="false">'[3]4'!M35</f>
        <v>15.33556452</v>
      </c>
      <c r="M31" s="113" t="n">
        <f aca="false">'[3]4'!N35</f>
        <v>0</v>
      </c>
    </row>
    <row r="32" s="111" customFormat="true" ht="12.75" hidden="false" customHeight="false" outlineLevel="0" collapsed="false">
      <c r="A32" s="38" t="s">
        <v>57</v>
      </c>
      <c r="B32" s="113" t="n">
        <f aca="false">'[3]4'!C36</f>
        <v>1637.57055784</v>
      </c>
      <c r="C32" s="113" t="n">
        <f aca="false">'[3]4'!D36</f>
        <v>1236.33593501</v>
      </c>
      <c r="D32" s="113" t="n">
        <f aca="false">'[3]4'!E36</f>
        <v>393.04656354</v>
      </c>
      <c r="E32" s="113" t="n">
        <f aca="false">'[3]4'!F36</f>
        <v>8.18805929</v>
      </c>
      <c r="F32" s="113" t="n">
        <f aca="false">'[3]4'!G36</f>
        <v>1080.46545412</v>
      </c>
      <c r="G32" s="113" t="n">
        <f aca="false">'[3]4'!H36</f>
        <v>679.23083129</v>
      </c>
      <c r="H32" s="113" t="n">
        <f aca="false">'[3]4'!I36</f>
        <v>393.04656354</v>
      </c>
      <c r="I32" s="113" t="n">
        <f aca="false">'[3]4'!J36</f>
        <v>8.18805929</v>
      </c>
      <c r="J32" s="113" t="n">
        <f aca="false">'[3]4'!K36</f>
        <v>557.10510372</v>
      </c>
      <c r="K32" s="113" t="n">
        <f aca="false">'[3]4'!L36</f>
        <v>557.10510372</v>
      </c>
      <c r="L32" s="113" t="n">
        <f aca="false">'[3]4'!M36</f>
        <v>0</v>
      </c>
      <c r="M32" s="113" t="n">
        <f aca="false">'[3]4'!N36</f>
        <v>0</v>
      </c>
    </row>
    <row r="33" s="111" customFormat="true" ht="12.75" hidden="false" customHeight="false" outlineLevel="0" collapsed="false">
      <c r="A33" s="38" t="s">
        <v>58</v>
      </c>
      <c r="B33" s="113" t="n">
        <f aca="false">'[3]4'!C37</f>
        <v>1811.00293037</v>
      </c>
      <c r="C33" s="113" t="n">
        <f aca="false">'[3]4'!D37</f>
        <v>720.48312656</v>
      </c>
      <c r="D33" s="113" t="n">
        <f aca="false">'[3]4'!E37</f>
        <v>1087.77129783</v>
      </c>
      <c r="E33" s="113" t="n">
        <f aca="false">'[3]4'!F37</f>
        <v>2.74850598</v>
      </c>
      <c r="F33" s="113" t="n">
        <f aca="false">'[3]4'!G37</f>
        <v>1196.31878563</v>
      </c>
      <c r="G33" s="113" t="n">
        <f aca="false">'[3]4'!H37</f>
        <v>479.81816635</v>
      </c>
      <c r="H33" s="113" t="n">
        <f aca="false">'[3]4'!I37</f>
        <v>713.7521133</v>
      </c>
      <c r="I33" s="113" t="n">
        <f aca="false">'[3]4'!J37</f>
        <v>2.74850598</v>
      </c>
      <c r="J33" s="113" t="n">
        <f aca="false">'[3]4'!K37</f>
        <v>614.68414474</v>
      </c>
      <c r="K33" s="113" t="n">
        <f aca="false">'[3]4'!L37</f>
        <v>240.66496021</v>
      </c>
      <c r="L33" s="113" t="n">
        <f aca="false">'[3]4'!M37</f>
        <v>374.01918453</v>
      </c>
      <c r="M33" s="113" t="n">
        <f aca="false">'[3]4'!N37</f>
        <v>0</v>
      </c>
    </row>
    <row r="34" s="111" customFormat="true" ht="12.75" hidden="false" customHeight="false" outlineLevel="0" collapsed="false">
      <c r="A34" s="38" t="s">
        <v>59</v>
      </c>
      <c r="B34" s="113" t="n">
        <f aca="false">'[3]4'!C38</f>
        <v>242.093789</v>
      </c>
      <c r="C34" s="113" t="n">
        <f aca="false">'[3]4'!D38</f>
        <v>119.31570581</v>
      </c>
      <c r="D34" s="113" t="n">
        <f aca="false">'[3]4'!E38</f>
        <v>120.82266024</v>
      </c>
      <c r="E34" s="113" t="n">
        <f aca="false">'[3]4'!F38</f>
        <v>1.95542295</v>
      </c>
      <c r="F34" s="113" t="n">
        <f aca="false">'[3]4'!G38</f>
        <v>242.093789</v>
      </c>
      <c r="G34" s="113" t="n">
        <f aca="false">'[3]4'!H38</f>
        <v>119.31570581</v>
      </c>
      <c r="H34" s="113" t="n">
        <f aca="false">'[3]4'!I38</f>
        <v>120.82266024</v>
      </c>
      <c r="I34" s="113" t="n">
        <f aca="false">'[3]4'!J38</f>
        <v>1.95542295</v>
      </c>
      <c r="J34" s="113" t="n">
        <f aca="false">'[3]4'!K38</f>
        <v>0</v>
      </c>
      <c r="K34" s="113" t="n">
        <f aca="false">'[3]4'!L38</f>
        <v>0</v>
      </c>
      <c r="L34" s="113" t="n">
        <f aca="false">'[3]4'!M38</f>
        <v>0</v>
      </c>
      <c r="M34" s="113" t="n">
        <f aca="false">'[3]4'!N38</f>
        <v>0</v>
      </c>
    </row>
    <row r="35" s="111" customFormat="true" ht="12.75" hidden="false" customHeight="false" outlineLevel="0" collapsed="false">
      <c r="A35" s="82" t="s">
        <v>60</v>
      </c>
      <c r="B35" s="115" t="n">
        <f aca="false">'[3]4'!C39</f>
        <v>1335.99857031</v>
      </c>
      <c r="C35" s="115" t="n">
        <f aca="false">'[3]4'!D39</f>
        <v>300.12974777</v>
      </c>
      <c r="D35" s="115" t="n">
        <f aca="false">'[3]4'!E39</f>
        <v>1032.94654128</v>
      </c>
      <c r="E35" s="115" t="n">
        <f aca="false">'[3]4'!F39</f>
        <v>2.92228126</v>
      </c>
      <c r="F35" s="115" t="n">
        <f aca="false">'[3]4'!G39</f>
        <v>1095.10230451</v>
      </c>
      <c r="G35" s="115" t="n">
        <f aca="false">'[3]4'!H39</f>
        <v>200.28240211</v>
      </c>
      <c r="H35" s="115" t="n">
        <f aca="false">'[3]4'!I39</f>
        <v>891.89762114</v>
      </c>
      <c r="I35" s="115" t="n">
        <f aca="false">'[3]4'!J39</f>
        <v>2.92228126</v>
      </c>
      <c r="J35" s="115" t="n">
        <f aca="false">'[3]4'!K39</f>
        <v>240.8962658</v>
      </c>
      <c r="K35" s="115" t="n">
        <f aca="false">'[3]4'!L39</f>
        <v>99.84734566</v>
      </c>
      <c r="L35" s="115" t="n">
        <f aca="false">'[3]4'!M39</f>
        <v>141.04892014</v>
      </c>
      <c r="M35" s="115" t="n">
        <f aca="false">'[3]4'!N39</f>
        <v>0</v>
      </c>
    </row>
    <row r="36" s="111" customFormat="true" ht="15.75" hidden="false" customHeight="true" outlineLevel="0" collapsed="false">
      <c r="A36" s="116" t="s">
        <v>253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</row>
    <row r="37" s="111" customFormat="true" ht="15.75" hidden="false" customHeight="false" outlineLevel="0" collapsed="false">
      <c r="A37" s="116"/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</row>
    <row r="38" s="111" customFormat="true" ht="12.75" hidden="false" customHeight="false" outlineLevel="0" collapsed="false">
      <c r="A38" s="94"/>
    </row>
    <row r="42" customFormat="false" ht="12.75" hidden="false" customHeight="false" outlineLevel="0" collapsed="false">
      <c r="B42" s="7"/>
    </row>
    <row r="43" customFormat="false" ht="12.75" hidden="false" customHeight="false" outlineLevel="0" collapsed="false">
      <c r="B43" s="7"/>
    </row>
  </sheetData>
  <mergeCells count="13">
    <mergeCell ref="A2:D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6:M36"/>
    <mergeCell ref="A37:M37"/>
  </mergeCells>
  <hyperlinks>
    <hyperlink ref="A1" location="contents!A1" display="4. Loans granted by deposit-taking corporations (excluding National Bank of Ukraine) to agricultural corporations, breakdown by regions, type of currencies and original maturity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38.7"/>
    <col collapsed="false" customWidth="true" hidden="false" outlineLevel="0" max="5" min="2" style="95" width="9.99"/>
    <col collapsed="false" customWidth="true" hidden="false" outlineLevel="0" max="6" min="6" style="95" width="8.41"/>
    <col collapsed="false" customWidth="true" hidden="false" outlineLevel="0" max="9" min="7" style="95" width="9.99"/>
    <col collapsed="false" customWidth="true" hidden="false" outlineLevel="0" max="10" min="10" style="95" width="8.7"/>
    <col collapsed="false" customWidth="true" hidden="false" outlineLevel="0" max="13" min="11" style="95" width="9.99"/>
    <col collapsed="false" customWidth="false" hidden="false" outlineLevel="0" max="257" min="14" style="95" width="9.14"/>
  </cols>
  <sheetData>
    <row r="1" s="8" customFormat="true" ht="15.75" hidden="false" customHeight="true" outlineLevel="0" collapsed="false">
      <c r="A1" s="7" t="s">
        <v>4</v>
      </c>
    </row>
    <row r="2" s="96" customFormat="true" ht="12.75" hidden="false" customHeight="false" outlineLevel="0" collapsed="false">
      <c r="A2" s="9" t="s">
        <v>8</v>
      </c>
      <c r="B2" s="9"/>
      <c r="C2" s="9"/>
      <c r="D2" s="9"/>
    </row>
    <row r="3" s="97" customFormat="true" ht="12" hidden="false" customHeight="false" outlineLevel="0" collapsed="false">
      <c r="A3" s="47" t="s">
        <v>9</v>
      </c>
    </row>
    <row r="4" s="101" customFormat="true" ht="12.75" hidden="false" customHeight="true" outlineLevel="0" collapsed="false">
      <c r="A4" s="98" t="s">
        <v>10</v>
      </c>
      <c r="B4" s="99" t="s">
        <v>14</v>
      </c>
      <c r="C4" s="99" t="s">
        <v>252</v>
      </c>
      <c r="D4" s="99"/>
      <c r="E4" s="99"/>
      <c r="F4" s="100" t="s">
        <v>15</v>
      </c>
      <c r="G4" s="100"/>
      <c r="H4" s="100"/>
      <c r="I4" s="100"/>
      <c r="J4" s="100"/>
      <c r="K4" s="100"/>
      <c r="L4" s="100"/>
      <c r="M4" s="100"/>
    </row>
    <row r="5" s="103" customFormat="true" ht="12.75" hidden="false" customHeight="true" outlineLevel="0" collapsed="false">
      <c r="A5" s="98"/>
      <c r="B5" s="99"/>
      <c r="C5" s="99"/>
      <c r="D5" s="99"/>
      <c r="E5" s="99"/>
      <c r="F5" s="102" t="s">
        <v>30</v>
      </c>
      <c r="G5" s="102"/>
      <c r="H5" s="102"/>
      <c r="I5" s="102"/>
      <c r="J5" s="100" t="s">
        <v>34</v>
      </c>
      <c r="K5" s="100"/>
      <c r="L5" s="100"/>
      <c r="M5" s="100"/>
    </row>
    <row r="6" s="103" customFormat="true" ht="12.75" hidden="false" customHeight="true" outlineLevel="0" collapsed="false">
      <c r="A6" s="98"/>
      <c r="B6" s="99"/>
      <c r="C6" s="99"/>
      <c r="D6" s="99"/>
      <c r="E6" s="99"/>
      <c r="F6" s="104" t="s">
        <v>20</v>
      </c>
      <c r="G6" s="102" t="s">
        <v>252</v>
      </c>
      <c r="H6" s="102"/>
      <c r="I6" s="102"/>
      <c r="J6" s="104" t="s">
        <v>20</v>
      </c>
      <c r="K6" s="100" t="s">
        <v>252</v>
      </c>
      <c r="L6" s="100"/>
      <c r="M6" s="100"/>
    </row>
    <row r="7" s="103" customFormat="true" ht="38.25" hidden="false" customHeight="false" outlineLevel="0" collapsed="false">
      <c r="A7" s="98"/>
      <c r="B7" s="99"/>
      <c r="C7" s="104" t="s">
        <v>31</v>
      </c>
      <c r="D7" s="104" t="s">
        <v>32</v>
      </c>
      <c r="E7" s="104" t="s">
        <v>33</v>
      </c>
      <c r="F7" s="104"/>
      <c r="G7" s="104" t="s">
        <v>31</v>
      </c>
      <c r="H7" s="104" t="s">
        <v>32</v>
      </c>
      <c r="I7" s="104" t="s">
        <v>33</v>
      </c>
      <c r="J7" s="104"/>
      <c r="K7" s="104" t="s">
        <v>31</v>
      </c>
      <c r="L7" s="104" t="s">
        <v>32</v>
      </c>
      <c r="M7" s="105" t="s">
        <v>33</v>
      </c>
    </row>
    <row r="8" s="109" customFormat="true" ht="12" hidden="false" customHeight="false" outlineLevel="0" collapsed="false">
      <c r="A8" s="106" t="n">
        <v>1</v>
      </c>
      <c r="B8" s="107" t="n">
        <v>2</v>
      </c>
      <c r="C8" s="107" t="n">
        <v>3</v>
      </c>
      <c r="D8" s="107" t="n">
        <v>4</v>
      </c>
      <c r="E8" s="107" t="n">
        <v>5</v>
      </c>
      <c r="F8" s="107" t="n">
        <v>6</v>
      </c>
      <c r="G8" s="107" t="n">
        <v>7</v>
      </c>
      <c r="H8" s="107" t="n">
        <v>8</v>
      </c>
      <c r="I8" s="107" t="n">
        <v>9</v>
      </c>
      <c r="J8" s="107" t="n">
        <v>10</v>
      </c>
      <c r="K8" s="107" t="n">
        <v>11</v>
      </c>
      <c r="L8" s="107" t="n">
        <v>12</v>
      </c>
      <c r="M8" s="108" t="n">
        <v>13</v>
      </c>
    </row>
    <row r="9" s="111" customFormat="true" ht="12.75" hidden="false" customHeight="false" outlineLevel="0" collapsed="false">
      <c r="A9" s="26" t="s">
        <v>29</v>
      </c>
      <c r="B9" s="110" t="n">
        <f aca="false">'[3]5'!C13</f>
        <v>39456.45855105</v>
      </c>
      <c r="C9" s="110" t="n">
        <f aca="false">'[3]5'!D13</f>
        <v>13830.6605223</v>
      </c>
      <c r="D9" s="110" t="n">
        <f aca="false">'[3]5'!E13</f>
        <v>7398.48258991</v>
      </c>
      <c r="E9" s="110" t="n">
        <f aca="false">'[3]5'!F13</f>
        <v>18227.31543884</v>
      </c>
      <c r="F9" s="110" t="n">
        <f aca="false">'[3]5'!G13</f>
        <v>27500.71087835</v>
      </c>
      <c r="G9" s="110" t="n">
        <f aca="false">'[3]5'!H13</f>
        <v>9939.00588799</v>
      </c>
      <c r="H9" s="110" t="n">
        <f aca="false">'[3]5'!I13</f>
        <v>4841.33985782</v>
      </c>
      <c r="I9" s="110" t="n">
        <f aca="false">'[3]5'!J13</f>
        <v>12720.36513254</v>
      </c>
      <c r="J9" s="110" t="n">
        <f aca="false">'[3]5'!K13</f>
        <v>11955.7476727</v>
      </c>
      <c r="K9" s="110" t="n">
        <f aca="false">'[3]5'!L13</f>
        <v>3891.65463431</v>
      </c>
      <c r="L9" s="110" t="n">
        <f aca="false">'[3]5'!M13</f>
        <v>2557.14273209</v>
      </c>
      <c r="M9" s="110" t="n">
        <f aca="false">'[3]5'!N13</f>
        <v>5506.9503063</v>
      </c>
    </row>
    <row r="10" s="111" customFormat="true" ht="25.5" hidden="false" customHeight="false" outlineLevel="0" collapsed="false">
      <c r="A10" s="112" t="s">
        <v>35</v>
      </c>
      <c r="B10" s="113" t="n">
        <f aca="false">'[3]5'!C14</f>
        <v>0</v>
      </c>
      <c r="C10" s="113" t="n">
        <f aca="false">'[3]5'!D14</f>
        <v>0</v>
      </c>
      <c r="D10" s="113" t="n">
        <f aca="false">'[3]5'!E14</f>
        <v>0</v>
      </c>
      <c r="E10" s="113" t="n">
        <f aca="false">'[3]5'!F14</f>
        <v>0</v>
      </c>
      <c r="F10" s="113" t="n">
        <f aca="false">'[3]5'!G14</f>
        <v>0</v>
      </c>
      <c r="G10" s="113" t="n">
        <f aca="false">'[3]5'!H14</f>
        <v>0</v>
      </c>
      <c r="H10" s="113" t="n">
        <f aca="false">'[3]5'!I14</f>
        <v>0</v>
      </c>
      <c r="I10" s="113" t="n">
        <f aca="false">'[3]5'!J14</f>
        <v>0</v>
      </c>
      <c r="J10" s="113" t="n">
        <f aca="false">'[3]5'!K14</f>
        <v>0</v>
      </c>
      <c r="K10" s="113" t="n">
        <f aca="false">'[3]5'!L14</f>
        <v>0</v>
      </c>
      <c r="L10" s="113" t="n">
        <f aca="false">'[3]5'!M14</f>
        <v>0</v>
      </c>
      <c r="M10" s="113" t="n">
        <f aca="false">'[3]5'!N14</f>
        <v>0</v>
      </c>
    </row>
    <row r="11" s="111" customFormat="true" ht="12.75" hidden="false" customHeight="false" outlineLevel="0" collapsed="false">
      <c r="A11" s="114" t="s">
        <v>36</v>
      </c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</row>
    <row r="12" s="111" customFormat="true" ht="12.75" hidden="false" customHeight="false" outlineLevel="0" collapsed="false">
      <c r="A12" s="38" t="s">
        <v>37</v>
      </c>
      <c r="B12" s="113" t="n">
        <f aca="false">'[3]5'!C16</f>
        <v>96.34663386</v>
      </c>
      <c r="C12" s="113" t="n">
        <f aca="false">'[3]5'!D16</f>
        <v>12.86803299</v>
      </c>
      <c r="D12" s="113" t="n">
        <f aca="false">'[3]5'!E16</f>
        <v>37.40529754</v>
      </c>
      <c r="E12" s="113" t="n">
        <f aca="false">'[3]5'!F16</f>
        <v>46.07330333</v>
      </c>
      <c r="F12" s="113" t="n">
        <f aca="false">'[3]5'!G16</f>
        <v>46.88213762</v>
      </c>
      <c r="G12" s="113" t="n">
        <f aca="false">'[3]5'!H16</f>
        <v>12.86803299</v>
      </c>
      <c r="H12" s="113" t="n">
        <f aca="false">'[3]5'!I16</f>
        <v>33.64518658</v>
      </c>
      <c r="I12" s="113" t="n">
        <f aca="false">'[3]5'!J16</f>
        <v>0.36891805</v>
      </c>
      <c r="J12" s="113" t="n">
        <f aca="false">'[3]5'!K16</f>
        <v>49.46449624</v>
      </c>
      <c r="K12" s="113" t="n">
        <f aca="false">'[3]5'!L16</f>
        <v>0</v>
      </c>
      <c r="L12" s="113" t="n">
        <f aca="false">'[3]5'!M16</f>
        <v>3.76011096</v>
      </c>
      <c r="M12" s="113" t="n">
        <f aca="false">'[3]5'!N16</f>
        <v>45.70438528</v>
      </c>
    </row>
    <row r="13" s="111" customFormat="true" ht="12.75" hidden="false" customHeight="false" outlineLevel="0" collapsed="false">
      <c r="A13" s="38" t="s">
        <v>38</v>
      </c>
      <c r="B13" s="113" t="n">
        <f aca="false">'[3]5'!C17</f>
        <v>294.58657583</v>
      </c>
      <c r="C13" s="113" t="n">
        <f aca="false">'[3]5'!D17</f>
        <v>28.3140866</v>
      </c>
      <c r="D13" s="113" t="n">
        <f aca="false">'[3]5'!E17</f>
        <v>13.60759779</v>
      </c>
      <c r="E13" s="113" t="n">
        <f aca="false">'[3]5'!F17</f>
        <v>252.66489144</v>
      </c>
      <c r="F13" s="113" t="n">
        <f aca="false">'[3]5'!G17</f>
        <v>42.94281081</v>
      </c>
      <c r="G13" s="113" t="n">
        <f aca="false">'[3]5'!H17</f>
        <v>28.12950141</v>
      </c>
      <c r="H13" s="113" t="n">
        <f aca="false">'[3]5'!I17</f>
        <v>13.60759779</v>
      </c>
      <c r="I13" s="113" t="n">
        <f aca="false">'[3]5'!J17</f>
        <v>1.20571161</v>
      </c>
      <c r="J13" s="113" t="n">
        <f aca="false">'[3]5'!K17</f>
        <v>251.64376502</v>
      </c>
      <c r="K13" s="113" t="n">
        <f aca="false">'[3]5'!L17</f>
        <v>0.18458519</v>
      </c>
      <c r="L13" s="113" t="n">
        <f aca="false">'[3]5'!M17</f>
        <v>0</v>
      </c>
      <c r="M13" s="113" t="n">
        <f aca="false">'[3]5'!N17</f>
        <v>251.45917983</v>
      </c>
    </row>
    <row r="14" s="111" customFormat="true" ht="12.75" hidden="false" customHeight="false" outlineLevel="0" collapsed="false">
      <c r="A14" s="38" t="s">
        <v>39</v>
      </c>
      <c r="B14" s="113" t="n">
        <f aca="false">'[3]5'!C18</f>
        <v>12485.01885501</v>
      </c>
      <c r="C14" s="113" t="n">
        <f aca="false">'[3]5'!D18</f>
        <v>7589.97553385</v>
      </c>
      <c r="D14" s="113" t="n">
        <f aca="false">'[3]5'!E18</f>
        <v>417.82202902</v>
      </c>
      <c r="E14" s="113" t="n">
        <f aca="false">'[3]5'!F18</f>
        <v>4477.22129214</v>
      </c>
      <c r="F14" s="113" t="n">
        <f aca="false">'[3]5'!G18</f>
        <v>11328.94661077</v>
      </c>
      <c r="G14" s="113" t="n">
        <f aca="false">'[3]5'!H18</f>
        <v>7589.97553385</v>
      </c>
      <c r="H14" s="113" t="n">
        <f aca="false">'[3]5'!I18</f>
        <v>309.00554357</v>
      </c>
      <c r="I14" s="113" t="n">
        <f aca="false">'[3]5'!J18</f>
        <v>3429.96553335</v>
      </c>
      <c r="J14" s="113" t="n">
        <f aca="false">'[3]5'!K18</f>
        <v>1156.07224424</v>
      </c>
      <c r="K14" s="113" t="n">
        <f aca="false">'[3]5'!L18</f>
        <v>0</v>
      </c>
      <c r="L14" s="113" t="n">
        <f aca="false">'[3]5'!M18</f>
        <v>108.81648545</v>
      </c>
      <c r="M14" s="113" t="n">
        <f aca="false">'[3]5'!N18</f>
        <v>1047.25575879</v>
      </c>
    </row>
    <row r="15" s="111" customFormat="true" ht="12.75" hidden="false" customHeight="false" outlineLevel="0" collapsed="false">
      <c r="A15" s="38" t="s">
        <v>40</v>
      </c>
      <c r="B15" s="113" t="n">
        <f aca="false">'[3]5'!C19</f>
        <v>466.85452301</v>
      </c>
      <c r="C15" s="113" t="n">
        <f aca="false">'[3]5'!D19</f>
        <v>15.25552923</v>
      </c>
      <c r="D15" s="113" t="n">
        <f aca="false">'[3]5'!E19</f>
        <v>449.77213781</v>
      </c>
      <c r="E15" s="113" t="n">
        <f aca="false">'[3]5'!F19</f>
        <v>1.82685597</v>
      </c>
      <c r="F15" s="113" t="n">
        <f aca="false">'[3]5'!G19</f>
        <v>466.85452301</v>
      </c>
      <c r="G15" s="113" t="n">
        <f aca="false">'[3]5'!H19</f>
        <v>15.25552923</v>
      </c>
      <c r="H15" s="113" t="n">
        <f aca="false">'[3]5'!I19</f>
        <v>449.77213781</v>
      </c>
      <c r="I15" s="113" t="n">
        <f aca="false">'[3]5'!J19</f>
        <v>1.82685597</v>
      </c>
      <c r="J15" s="113" t="n">
        <f aca="false">'[3]5'!K19</f>
        <v>0</v>
      </c>
      <c r="K15" s="113" t="n">
        <f aca="false">'[3]5'!L19</f>
        <v>0</v>
      </c>
      <c r="L15" s="113" t="n">
        <f aca="false">'[3]5'!M19</f>
        <v>0</v>
      </c>
      <c r="M15" s="113" t="n">
        <f aca="false">'[3]5'!N19</f>
        <v>0</v>
      </c>
    </row>
    <row r="16" s="111" customFormat="true" ht="12.75" hidden="false" customHeight="false" outlineLevel="0" collapsed="false">
      <c r="A16" s="38" t="s">
        <v>41</v>
      </c>
      <c r="B16" s="113" t="n">
        <f aca="false">'[3]5'!C20</f>
        <v>45.23084535</v>
      </c>
      <c r="C16" s="113" t="n">
        <f aca="false">'[3]5'!D20</f>
        <v>4.33548736</v>
      </c>
      <c r="D16" s="113" t="n">
        <f aca="false">'[3]5'!E20</f>
        <v>39.98236025</v>
      </c>
      <c r="E16" s="113" t="n">
        <f aca="false">'[3]5'!F20</f>
        <v>0.91299774</v>
      </c>
      <c r="F16" s="113" t="n">
        <f aca="false">'[3]5'!G20</f>
        <v>45.23084535</v>
      </c>
      <c r="G16" s="113" t="n">
        <f aca="false">'[3]5'!H20</f>
        <v>4.33548736</v>
      </c>
      <c r="H16" s="113" t="n">
        <f aca="false">'[3]5'!I20</f>
        <v>39.98236025</v>
      </c>
      <c r="I16" s="113" t="n">
        <f aca="false">'[3]5'!J20</f>
        <v>0.91299774</v>
      </c>
      <c r="J16" s="113" t="n">
        <f aca="false">'[3]5'!K20</f>
        <v>0</v>
      </c>
      <c r="K16" s="113" t="n">
        <f aca="false">'[3]5'!L20</f>
        <v>0</v>
      </c>
      <c r="L16" s="113" t="n">
        <f aca="false">'[3]5'!M20</f>
        <v>0</v>
      </c>
      <c r="M16" s="113" t="n">
        <f aca="false">'[3]5'!N20</f>
        <v>0</v>
      </c>
    </row>
    <row r="17" s="111" customFormat="true" ht="12.75" hidden="false" customHeight="false" outlineLevel="0" collapsed="false">
      <c r="A17" s="38" t="s">
        <v>42</v>
      </c>
      <c r="B17" s="113" t="n">
        <f aca="false">'[3]5'!C21</f>
        <v>13.11797926</v>
      </c>
      <c r="C17" s="113" t="n">
        <f aca="false">'[3]5'!D21</f>
        <v>9.80072598</v>
      </c>
      <c r="D17" s="113" t="n">
        <f aca="false">'[3]5'!E21</f>
        <v>3.3169449</v>
      </c>
      <c r="E17" s="113" t="n">
        <f aca="false">'[3]5'!F21</f>
        <v>0.00030838</v>
      </c>
      <c r="F17" s="113" t="n">
        <f aca="false">'[3]5'!G21</f>
        <v>13.11797926</v>
      </c>
      <c r="G17" s="113" t="n">
        <f aca="false">'[3]5'!H21</f>
        <v>9.80072598</v>
      </c>
      <c r="H17" s="113" t="n">
        <f aca="false">'[3]5'!I21</f>
        <v>3.3169449</v>
      </c>
      <c r="I17" s="113" t="n">
        <f aca="false">'[3]5'!J21</f>
        <v>0.00030838</v>
      </c>
      <c r="J17" s="113" t="n">
        <f aca="false">'[3]5'!K21</f>
        <v>0</v>
      </c>
      <c r="K17" s="113" t="n">
        <f aca="false">'[3]5'!L21</f>
        <v>0</v>
      </c>
      <c r="L17" s="113" t="n">
        <f aca="false">'[3]5'!M21</f>
        <v>0</v>
      </c>
      <c r="M17" s="113" t="n">
        <f aca="false">'[3]5'!N21</f>
        <v>0</v>
      </c>
    </row>
    <row r="18" s="111" customFormat="true" ht="12.75" hidden="false" customHeight="false" outlineLevel="0" collapsed="false">
      <c r="A18" s="38" t="s">
        <v>43</v>
      </c>
      <c r="B18" s="113" t="n">
        <f aca="false">'[3]5'!C22</f>
        <v>138.03196267</v>
      </c>
      <c r="C18" s="113" t="n">
        <f aca="false">'[3]5'!D22</f>
        <v>29.20562306</v>
      </c>
      <c r="D18" s="113" t="n">
        <f aca="false">'[3]5'!E22</f>
        <v>103.79020602</v>
      </c>
      <c r="E18" s="113" t="n">
        <f aca="false">'[3]5'!F22</f>
        <v>5.03613359</v>
      </c>
      <c r="F18" s="113" t="n">
        <f aca="false">'[3]5'!G22</f>
        <v>131.96605269</v>
      </c>
      <c r="G18" s="113" t="n">
        <f aca="false">'[3]5'!H22</f>
        <v>29.20562306</v>
      </c>
      <c r="H18" s="113" t="n">
        <f aca="false">'[3]5'!I22</f>
        <v>99.38317263</v>
      </c>
      <c r="I18" s="113" t="n">
        <f aca="false">'[3]5'!J22</f>
        <v>3.377257</v>
      </c>
      <c r="J18" s="113" t="n">
        <f aca="false">'[3]5'!K22</f>
        <v>6.06590998</v>
      </c>
      <c r="K18" s="113" t="n">
        <f aca="false">'[3]5'!L22</f>
        <v>0</v>
      </c>
      <c r="L18" s="113" t="n">
        <f aca="false">'[3]5'!M22</f>
        <v>4.40703339</v>
      </c>
      <c r="M18" s="113" t="n">
        <f aca="false">'[3]5'!N22</f>
        <v>1.65887659</v>
      </c>
    </row>
    <row r="19" s="111" customFormat="true" ht="12.75" hidden="false" customHeight="false" outlineLevel="0" collapsed="false">
      <c r="A19" s="38" t="s">
        <v>44</v>
      </c>
      <c r="B19" s="113" t="n">
        <f aca="false">'[3]5'!C23</f>
        <v>125.15522819</v>
      </c>
      <c r="C19" s="113" t="n">
        <f aca="false">'[3]5'!D23</f>
        <v>13.25761582</v>
      </c>
      <c r="D19" s="113" t="n">
        <f aca="false">'[3]5'!E23</f>
        <v>111.20894181</v>
      </c>
      <c r="E19" s="113" t="n">
        <f aca="false">'[3]5'!F23</f>
        <v>0.68867056</v>
      </c>
      <c r="F19" s="113" t="n">
        <f aca="false">'[3]5'!G23</f>
        <v>91.60242727</v>
      </c>
      <c r="G19" s="113" t="n">
        <f aca="false">'[3]5'!H23</f>
        <v>13.25735958</v>
      </c>
      <c r="H19" s="113" t="n">
        <f aca="false">'[3]5'!I23</f>
        <v>77.65639713</v>
      </c>
      <c r="I19" s="113" t="n">
        <f aca="false">'[3]5'!J23</f>
        <v>0.68867056</v>
      </c>
      <c r="J19" s="113" t="n">
        <f aca="false">'[3]5'!K23</f>
        <v>33.55280092</v>
      </c>
      <c r="K19" s="113" t="n">
        <f aca="false">'[3]5'!L23</f>
        <v>0.00025624</v>
      </c>
      <c r="L19" s="113" t="n">
        <f aca="false">'[3]5'!M23</f>
        <v>33.55254468</v>
      </c>
      <c r="M19" s="113" t="n">
        <f aca="false">'[3]5'!N23</f>
        <v>0</v>
      </c>
    </row>
    <row r="20" s="111" customFormat="true" ht="12.75" hidden="false" customHeight="false" outlineLevel="0" collapsed="false">
      <c r="A20" s="38" t="s">
        <v>45</v>
      </c>
      <c r="B20" s="113" t="n">
        <f aca="false">'[3]5'!C24</f>
        <v>23088.65592974</v>
      </c>
      <c r="C20" s="113" t="n">
        <f aca="false">'[3]5'!D24</f>
        <v>5127.64100191</v>
      </c>
      <c r="D20" s="113" t="n">
        <f aca="false">'[3]5'!E24</f>
        <v>4947.33684024</v>
      </c>
      <c r="E20" s="113" t="n">
        <f aca="false">'[3]5'!F24</f>
        <v>13013.67808759</v>
      </c>
      <c r="F20" s="113" t="n">
        <f aca="false">'[3]5'!G24</f>
        <v>13483.51833667</v>
      </c>
      <c r="G20" s="113" t="n">
        <f aca="false">'[3]5'!H24</f>
        <v>1319.95605374</v>
      </c>
      <c r="H20" s="113" t="n">
        <f aca="false">'[3]5'!I24</f>
        <v>3077.84368288</v>
      </c>
      <c r="I20" s="113" t="n">
        <f aca="false">'[3]5'!J24</f>
        <v>9085.71860005</v>
      </c>
      <c r="J20" s="113" t="n">
        <f aca="false">'[3]5'!K24</f>
        <v>9605.13759307</v>
      </c>
      <c r="K20" s="113" t="n">
        <f aca="false">'[3]5'!L24</f>
        <v>3807.68494817</v>
      </c>
      <c r="L20" s="113" t="n">
        <f aca="false">'[3]5'!M24</f>
        <v>1869.49315736</v>
      </c>
      <c r="M20" s="113" t="n">
        <f aca="false">'[3]5'!N24</f>
        <v>3927.95948754</v>
      </c>
    </row>
    <row r="21" s="111" customFormat="true" ht="12.75" hidden="false" customHeight="false" outlineLevel="0" collapsed="false">
      <c r="A21" s="38" t="s">
        <v>46</v>
      </c>
      <c r="B21" s="113" t="n">
        <f aca="false">'[3]5'!C25</f>
        <v>21.3586025</v>
      </c>
      <c r="C21" s="113" t="n">
        <f aca="false">'[3]5'!D25</f>
        <v>12.73159905</v>
      </c>
      <c r="D21" s="113" t="n">
        <f aca="false">'[3]5'!E25</f>
        <v>5.40791202</v>
      </c>
      <c r="E21" s="113" t="n">
        <f aca="false">'[3]5'!F25</f>
        <v>3.21909143</v>
      </c>
      <c r="F21" s="113" t="n">
        <f aca="false">'[3]5'!G25</f>
        <v>20.38373483</v>
      </c>
      <c r="G21" s="113" t="n">
        <f aca="false">'[3]5'!H25</f>
        <v>11.75673138</v>
      </c>
      <c r="H21" s="113" t="n">
        <f aca="false">'[3]5'!I25</f>
        <v>5.40791202</v>
      </c>
      <c r="I21" s="113" t="n">
        <f aca="false">'[3]5'!J25</f>
        <v>3.21909143</v>
      </c>
      <c r="J21" s="113" t="n">
        <f aca="false">'[3]5'!K25</f>
        <v>0.97486767</v>
      </c>
      <c r="K21" s="113" t="n">
        <f aca="false">'[3]5'!L25</f>
        <v>0.97486767</v>
      </c>
      <c r="L21" s="113" t="n">
        <f aca="false">'[3]5'!M25</f>
        <v>0</v>
      </c>
      <c r="M21" s="113" t="n">
        <f aca="false">'[3]5'!N25</f>
        <v>0</v>
      </c>
    </row>
    <row r="22" s="111" customFormat="true" ht="12.75" hidden="false" customHeight="false" outlineLevel="0" collapsed="false">
      <c r="A22" s="38" t="s">
        <v>47</v>
      </c>
      <c r="B22" s="113" t="n">
        <f aca="false">'[3]5'!C26</f>
        <v>8.9672846</v>
      </c>
      <c r="C22" s="113" t="n">
        <f aca="false">'[3]5'!D26</f>
        <v>4.06078282</v>
      </c>
      <c r="D22" s="113" t="n">
        <f aca="false">'[3]5'!E26</f>
        <v>3.65419641</v>
      </c>
      <c r="E22" s="113" t="n">
        <f aca="false">'[3]5'!F26</f>
        <v>1.25230537</v>
      </c>
      <c r="F22" s="113" t="n">
        <f aca="false">'[3]5'!G26</f>
        <v>8.9672846</v>
      </c>
      <c r="G22" s="113" t="n">
        <f aca="false">'[3]5'!H26</f>
        <v>4.06078282</v>
      </c>
      <c r="H22" s="113" t="n">
        <f aca="false">'[3]5'!I26</f>
        <v>3.65419641</v>
      </c>
      <c r="I22" s="113" t="n">
        <f aca="false">'[3]5'!J26</f>
        <v>1.25230537</v>
      </c>
      <c r="J22" s="113" t="n">
        <f aca="false">'[3]5'!K26</f>
        <v>0</v>
      </c>
      <c r="K22" s="113" t="n">
        <f aca="false">'[3]5'!L26</f>
        <v>0</v>
      </c>
      <c r="L22" s="113" t="n">
        <f aca="false">'[3]5'!M26</f>
        <v>0</v>
      </c>
      <c r="M22" s="113" t="n">
        <f aca="false">'[3]5'!N26</f>
        <v>0</v>
      </c>
    </row>
    <row r="23" s="111" customFormat="true" ht="12.75" hidden="false" customHeight="false" outlineLevel="0" collapsed="false">
      <c r="A23" s="38" t="s">
        <v>48</v>
      </c>
      <c r="B23" s="113" t="n">
        <f aca="false">'[3]5'!C27</f>
        <v>286.91495418</v>
      </c>
      <c r="C23" s="113" t="n">
        <f aca="false">'[3]5'!D27</f>
        <v>129.20740353</v>
      </c>
      <c r="D23" s="113" t="n">
        <f aca="false">'[3]5'!E27</f>
        <v>139.59534952</v>
      </c>
      <c r="E23" s="113" t="n">
        <f aca="false">'[3]5'!F27</f>
        <v>18.11220113</v>
      </c>
      <c r="F23" s="113" t="n">
        <f aca="false">'[3]5'!G27</f>
        <v>217.6913408</v>
      </c>
      <c r="G23" s="113" t="n">
        <f aca="false">'[3]5'!H27</f>
        <v>129.20740353</v>
      </c>
      <c r="H23" s="113" t="n">
        <f aca="false">'[3]5'!I27</f>
        <v>70.37173614</v>
      </c>
      <c r="I23" s="113" t="n">
        <f aca="false">'[3]5'!J27</f>
        <v>18.11220113</v>
      </c>
      <c r="J23" s="113" t="n">
        <f aca="false">'[3]5'!K27</f>
        <v>69.22361338</v>
      </c>
      <c r="K23" s="113" t="n">
        <f aca="false">'[3]5'!L27</f>
        <v>0</v>
      </c>
      <c r="L23" s="113" t="n">
        <f aca="false">'[3]5'!M27</f>
        <v>69.22361338</v>
      </c>
      <c r="M23" s="113" t="n">
        <f aca="false">'[3]5'!N27</f>
        <v>0</v>
      </c>
    </row>
    <row r="24" s="111" customFormat="true" ht="12.75" hidden="false" customHeight="false" outlineLevel="0" collapsed="false">
      <c r="A24" s="38" t="s">
        <v>49</v>
      </c>
      <c r="B24" s="113" t="n">
        <f aca="false">'[3]5'!C28</f>
        <v>23.02598259</v>
      </c>
      <c r="C24" s="113" t="n">
        <f aca="false">'[3]5'!D28</f>
        <v>13.12716854</v>
      </c>
      <c r="D24" s="113" t="n">
        <f aca="false">'[3]5'!E28</f>
        <v>8.88365793</v>
      </c>
      <c r="E24" s="113" t="n">
        <f aca="false">'[3]5'!F28</f>
        <v>1.01515612</v>
      </c>
      <c r="F24" s="113" t="n">
        <f aca="false">'[3]5'!G28</f>
        <v>23.02598259</v>
      </c>
      <c r="G24" s="113" t="n">
        <f aca="false">'[3]5'!H28</f>
        <v>13.12716854</v>
      </c>
      <c r="H24" s="113" t="n">
        <f aca="false">'[3]5'!I28</f>
        <v>8.88365793</v>
      </c>
      <c r="I24" s="113" t="n">
        <f aca="false">'[3]5'!J28</f>
        <v>1.01515612</v>
      </c>
      <c r="J24" s="113" t="n">
        <f aca="false">'[3]5'!K28</f>
        <v>0</v>
      </c>
      <c r="K24" s="113" t="n">
        <f aca="false">'[3]5'!L28</f>
        <v>0</v>
      </c>
      <c r="L24" s="113" t="n">
        <f aca="false">'[3]5'!M28</f>
        <v>0</v>
      </c>
      <c r="M24" s="113" t="n">
        <f aca="false">'[3]5'!N28</f>
        <v>0</v>
      </c>
    </row>
    <row r="25" s="111" customFormat="true" ht="12.75" hidden="false" customHeight="false" outlineLevel="0" collapsed="false">
      <c r="A25" s="38" t="s">
        <v>50</v>
      </c>
      <c r="B25" s="113" t="n">
        <f aca="false">'[3]5'!C29</f>
        <v>1235.72772492</v>
      </c>
      <c r="C25" s="113" t="n">
        <f aca="false">'[3]5'!D29</f>
        <v>556.37153006</v>
      </c>
      <c r="D25" s="113" t="n">
        <f aca="false">'[3]5'!E29</f>
        <v>584.59801749</v>
      </c>
      <c r="E25" s="113" t="n">
        <f aca="false">'[3]5'!F29</f>
        <v>94.75817737</v>
      </c>
      <c r="F25" s="113" t="n">
        <f aca="false">'[3]5'!G29</f>
        <v>796.31918646</v>
      </c>
      <c r="G25" s="113" t="n">
        <f aca="false">'[3]5'!H29</f>
        <v>481.47548559</v>
      </c>
      <c r="H25" s="113" t="n">
        <f aca="false">'[3]5'!I29</f>
        <v>308.75384677</v>
      </c>
      <c r="I25" s="113" t="n">
        <f aca="false">'[3]5'!J29</f>
        <v>6.0898541</v>
      </c>
      <c r="J25" s="113" t="n">
        <f aca="false">'[3]5'!K29</f>
        <v>439.40853846</v>
      </c>
      <c r="K25" s="113" t="n">
        <f aca="false">'[3]5'!L29</f>
        <v>74.89604447</v>
      </c>
      <c r="L25" s="113" t="n">
        <f aca="false">'[3]5'!M29</f>
        <v>275.84417072</v>
      </c>
      <c r="M25" s="113" t="n">
        <f aca="false">'[3]5'!N29</f>
        <v>88.66832327</v>
      </c>
    </row>
    <row r="26" s="111" customFormat="true" ht="12.75" hidden="false" customHeight="false" outlineLevel="0" collapsed="false">
      <c r="A26" s="38" t="s">
        <v>51</v>
      </c>
      <c r="B26" s="113" t="n">
        <f aca="false">'[3]5'!C30</f>
        <v>122.86840458</v>
      </c>
      <c r="C26" s="113" t="n">
        <f aca="false">'[3]5'!D30</f>
        <v>48.10875604</v>
      </c>
      <c r="D26" s="113" t="n">
        <f aca="false">'[3]5'!E30</f>
        <v>63.82275398</v>
      </c>
      <c r="E26" s="113" t="n">
        <f aca="false">'[3]5'!F30</f>
        <v>10.93689456</v>
      </c>
      <c r="F26" s="113" t="n">
        <f aca="false">'[3]5'!G30</f>
        <v>102.40863443</v>
      </c>
      <c r="G26" s="113" t="n">
        <f aca="false">'[3]5'!H30</f>
        <v>47.79199882</v>
      </c>
      <c r="H26" s="113" t="n">
        <f aca="false">'[3]5'!I30</f>
        <v>43.67974105</v>
      </c>
      <c r="I26" s="113" t="n">
        <f aca="false">'[3]5'!J30</f>
        <v>10.93689456</v>
      </c>
      <c r="J26" s="113" t="n">
        <f aca="false">'[3]5'!K30</f>
        <v>20.45977015</v>
      </c>
      <c r="K26" s="113" t="n">
        <f aca="false">'[3]5'!L30</f>
        <v>0.31675722</v>
      </c>
      <c r="L26" s="113" t="n">
        <f aca="false">'[3]5'!M30</f>
        <v>20.14301293</v>
      </c>
      <c r="M26" s="113" t="n">
        <f aca="false">'[3]5'!N30</f>
        <v>0</v>
      </c>
    </row>
    <row r="27" s="111" customFormat="true" ht="12.75" hidden="false" customHeight="false" outlineLevel="0" collapsed="false">
      <c r="A27" s="38" t="s">
        <v>52</v>
      </c>
      <c r="B27" s="113" t="n">
        <f aca="false">'[3]5'!C31</f>
        <v>34.53317504</v>
      </c>
      <c r="C27" s="113" t="n">
        <f aca="false">'[3]5'!D31</f>
        <v>14.26394871</v>
      </c>
      <c r="D27" s="113" t="n">
        <f aca="false">'[3]5'!E31</f>
        <v>20.26922633</v>
      </c>
      <c r="E27" s="113" t="n">
        <f aca="false">'[3]5'!F31</f>
        <v>0</v>
      </c>
      <c r="F27" s="113" t="n">
        <f aca="false">'[3]5'!G31</f>
        <v>34.53317504</v>
      </c>
      <c r="G27" s="113" t="n">
        <f aca="false">'[3]5'!H31</f>
        <v>14.26394871</v>
      </c>
      <c r="H27" s="113" t="n">
        <f aca="false">'[3]5'!I31</f>
        <v>20.26922633</v>
      </c>
      <c r="I27" s="113" t="n">
        <f aca="false">'[3]5'!J31</f>
        <v>0</v>
      </c>
      <c r="J27" s="113" t="n">
        <f aca="false">'[3]5'!K31</f>
        <v>0</v>
      </c>
      <c r="K27" s="113" t="n">
        <f aca="false">'[3]5'!L31</f>
        <v>0</v>
      </c>
      <c r="L27" s="113" t="n">
        <f aca="false">'[3]5'!M31</f>
        <v>0</v>
      </c>
      <c r="M27" s="113" t="n">
        <f aca="false">'[3]5'!N31</f>
        <v>0</v>
      </c>
    </row>
    <row r="28" s="111" customFormat="true" ht="12.75" hidden="false" customHeight="false" outlineLevel="0" collapsed="false">
      <c r="A28" s="38" t="s">
        <v>53</v>
      </c>
      <c r="B28" s="113" t="n">
        <f aca="false">'[3]5'!C32</f>
        <v>28.11242221</v>
      </c>
      <c r="C28" s="113" t="n">
        <f aca="false">'[3]5'!D32</f>
        <v>19.49003011</v>
      </c>
      <c r="D28" s="113" t="n">
        <f aca="false">'[3]5'!E32</f>
        <v>7.47406608</v>
      </c>
      <c r="E28" s="113" t="n">
        <f aca="false">'[3]5'!F32</f>
        <v>1.14832602</v>
      </c>
      <c r="F28" s="113" t="n">
        <f aca="false">'[3]5'!G32</f>
        <v>28.11242221</v>
      </c>
      <c r="G28" s="113" t="n">
        <f aca="false">'[3]5'!H32</f>
        <v>19.49003011</v>
      </c>
      <c r="H28" s="113" t="n">
        <f aca="false">'[3]5'!I32</f>
        <v>7.47406608</v>
      </c>
      <c r="I28" s="113" t="n">
        <f aca="false">'[3]5'!J32</f>
        <v>1.14832602</v>
      </c>
      <c r="J28" s="113" t="n">
        <f aca="false">'[3]5'!K32</f>
        <v>0</v>
      </c>
      <c r="K28" s="113" t="n">
        <f aca="false">'[3]5'!L32</f>
        <v>0</v>
      </c>
      <c r="L28" s="113" t="n">
        <f aca="false">'[3]5'!M32</f>
        <v>0</v>
      </c>
      <c r="M28" s="113" t="n">
        <f aca="false">'[3]5'!N32</f>
        <v>0</v>
      </c>
    </row>
    <row r="29" s="111" customFormat="true" ht="12.75" hidden="false" customHeight="false" outlineLevel="0" collapsed="false">
      <c r="A29" s="38" t="s">
        <v>54</v>
      </c>
      <c r="B29" s="113" t="n">
        <f aca="false">'[3]5'!C33</f>
        <v>21.62165888</v>
      </c>
      <c r="C29" s="113" t="n">
        <f aca="false">'[3]5'!D33</f>
        <v>10.36519239</v>
      </c>
      <c r="D29" s="113" t="n">
        <f aca="false">'[3]5'!E33</f>
        <v>10.37836935</v>
      </c>
      <c r="E29" s="113" t="n">
        <f aca="false">'[3]5'!F33</f>
        <v>0.87809714</v>
      </c>
      <c r="F29" s="113" t="n">
        <f aca="false">'[3]5'!G33</f>
        <v>15.82934954</v>
      </c>
      <c r="G29" s="113" t="n">
        <f aca="false">'[3]5'!H33</f>
        <v>10.36519239</v>
      </c>
      <c r="H29" s="113" t="n">
        <f aca="false">'[3]5'!I33</f>
        <v>4.58606001</v>
      </c>
      <c r="I29" s="113" t="n">
        <f aca="false">'[3]5'!J33</f>
        <v>0.87809714</v>
      </c>
      <c r="J29" s="113" t="n">
        <f aca="false">'[3]5'!K33</f>
        <v>5.79230934</v>
      </c>
      <c r="K29" s="113" t="n">
        <f aca="false">'[3]5'!L33</f>
        <v>0</v>
      </c>
      <c r="L29" s="113" t="n">
        <f aca="false">'[3]5'!M33</f>
        <v>5.79230934</v>
      </c>
      <c r="M29" s="113" t="n">
        <f aca="false">'[3]5'!N33</f>
        <v>0</v>
      </c>
    </row>
    <row r="30" s="111" customFormat="true" ht="12.75" hidden="false" customHeight="false" outlineLevel="0" collapsed="false">
      <c r="A30" s="38" t="s">
        <v>55</v>
      </c>
      <c r="B30" s="113" t="n">
        <f aca="false">'[3]5'!C34</f>
        <v>643.30582956</v>
      </c>
      <c r="C30" s="113" t="n">
        <f aca="false">'[3]5'!D34</f>
        <v>120.4020451</v>
      </c>
      <c r="D30" s="113" t="n">
        <f aca="false">'[3]5'!E34</f>
        <v>295.16756876</v>
      </c>
      <c r="E30" s="113" t="n">
        <f aca="false">'[3]5'!F34</f>
        <v>227.7362157</v>
      </c>
      <c r="F30" s="113" t="n">
        <f aca="false">'[3]5'!G34</f>
        <v>384.75357846</v>
      </c>
      <c r="G30" s="113" t="n">
        <f aca="false">'[3]5'!H34</f>
        <v>112.80487508</v>
      </c>
      <c r="H30" s="113" t="n">
        <f aca="false">'[3]5'!I34</f>
        <v>188.45678268</v>
      </c>
      <c r="I30" s="113" t="n">
        <f aca="false">'[3]5'!J34</f>
        <v>83.4919207</v>
      </c>
      <c r="J30" s="113" t="n">
        <f aca="false">'[3]5'!K34</f>
        <v>258.5522511</v>
      </c>
      <c r="K30" s="113" t="n">
        <f aca="false">'[3]5'!L34</f>
        <v>7.59717002</v>
      </c>
      <c r="L30" s="113" t="n">
        <f aca="false">'[3]5'!M34</f>
        <v>106.71078608</v>
      </c>
      <c r="M30" s="113" t="n">
        <f aca="false">'[3]5'!N34</f>
        <v>144.244295</v>
      </c>
    </row>
    <row r="31" s="111" customFormat="true" ht="12.75" hidden="false" customHeight="false" outlineLevel="0" collapsed="false">
      <c r="A31" s="38" t="s">
        <v>56</v>
      </c>
      <c r="B31" s="113" t="n">
        <f aca="false">'[3]5'!C35</f>
        <v>17.22196102</v>
      </c>
      <c r="C31" s="113" t="n">
        <f aca="false">'[3]5'!D35</f>
        <v>13.01144816</v>
      </c>
      <c r="D31" s="113" t="n">
        <f aca="false">'[3]5'!E35</f>
        <v>4.11619712</v>
      </c>
      <c r="E31" s="113" t="n">
        <f aca="false">'[3]5'!F35</f>
        <v>0.09431574</v>
      </c>
      <c r="F31" s="113" t="n">
        <f aca="false">'[3]5'!G35</f>
        <v>17.22196102</v>
      </c>
      <c r="G31" s="113" t="n">
        <f aca="false">'[3]5'!H35</f>
        <v>13.01144816</v>
      </c>
      <c r="H31" s="113" t="n">
        <f aca="false">'[3]5'!I35</f>
        <v>4.11619712</v>
      </c>
      <c r="I31" s="113" t="n">
        <f aca="false">'[3]5'!J35</f>
        <v>0.09431574</v>
      </c>
      <c r="J31" s="113" t="n">
        <f aca="false">'[3]5'!K35</f>
        <v>0</v>
      </c>
      <c r="K31" s="113" t="n">
        <f aca="false">'[3]5'!L35</f>
        <v>0</v>
      </c>
      <c r="L31" s="113" t="n">
        <f aca="false">'[3]5'!M35</f>
        <v>0</v>
      </c>
      <c r="M31" s="113" t="n">
        <f aca="false">'[3]5'!N35</f>
        <v>0</v>
      </c>
    </row>
    <row r="32" s="111" customFormat="true" ht="12.75" hidden="false" customHeight="false" outlineLevel="0" collapsed="false">
      <c r="A32" s="38" t="s">
        <v>57</v>
      </c>
      <c r="B32" s="113" t="n">
        <f aca="false">'[3]5'!C36</f>
        <v>28.22553562</v>
      </c>
      <c r="C32" s="113" t="n">
        <f aca="false">'[3]5'!D36</f>
        <v>19.8391306</v>
      </c>
      <c r="D32" s="113" t="n">
        <f aca="false">'[3]5'!E36</f>
        <v>8.05283933</v>
      </c>
      <c r="E32" s="113" t="n">
        <f aca="false">'[3]5'!F36</f>
        <v>0.33356569</v>
      </c>
      <c r="F32" s="113" t="n">
        <f aca="false">'[3]5'!G36</f>
        <v>28.2251917</v>
      </c>
      <c r="G32" s="113" t="n">
        <f aca="false">'[3]5'!H36</f>
        <v>19.8391306</v>
      </c>
      <c r="H32" s="113" t="n">
        <f aca="false">'[3]5'!I36</f>
        <v>8.05249541</v>
      </c>
      <c r="I32" s="113" t="n">
        <f aca="false">'[3]5'!J36</f>
        <v>0.33356569</v>
      </c>
      <c r="J32" s="113" t="n">
        <f aca="false">'[3]5'!K36</f>
        <v>0.00034392</v>
      </c>
      <c r="K32" s="113" t="n">
        <f aca="false">'[3]5'!L36</f>
        <v>0</v>
      </c>
      <c r="L32" s="113" t="n">
        <f aca="false">'[3]5'!M36</f>
        <v>0.00034392</v>
      </c>
      <c r="M32" s="113" t="n">
        <f aca="false">'[3]5'!N36</f>
        <v>0</v>
      </c>
    </row>
    <row r="33" s="111" customFormat="true" ht="12.75" hidden="false" customHeight="false" outlineLevel="0" collapsed="false">
      <c r="A33" s="38" t="s">
        <v>58</v>
      </c>
      <c r="B33" s="113" t="n">
        <f aca="false">'[3]5'!C37</f>
        <v>116.01282701</v>
      </c>
      <c r="C33" s="113" t="n">
        <f aca="false">'[3]5'!D37</f>
        <v>20.26755007</v>
      </c>
      <c r="D33" s="113" t="n">
        <f aca="false">'[3]5'!E37</f>
        <v>92.02697798</v>
      </c>
      <c r="E33" s="113" t="n">
        <f aca="false">'[3]5'!F37</f>
        <v>3.71829896</v>
      </c>
      <c r="F33" s="113" t="n">
        <f aca="false">'[3]5'!G37</f>
        <v>56.61366313</v>
      </c>
      <c r="G33" s="113" t="n">
        <f aca="false">'[3]5'!H37</f>
        <v>20.26755007</v>
      </c>
      <c r="H33" s="113" t="n">
        <f aca="false">'[3]5'!I37</f>
        <v>32.6278141</v>
      </c>
      <c r="I33" s="113" t="n">
        <f aca="false">'[3]5'!J37</f>
        <v>3.71829896</v>
      </c>
      <c r="J33" s="113" t="n">
        <f aca="false">'[3]5'!K37</f>
        <v>59.39916388</v>
      </c>
      <c r="K33" s="113" t="n">
        <f aca="false">'[3]5'!L37</f>
        <v>0</v>
      </c>
      <c r="L33" s="113" t="n">
        <f aca="false">'[3]5'!M37</f>
        <v>59.39916388</v>
      </c>
      <c r="M33" s="113" t="n">
        <f aca="false">'[3]5'!N37</f>
        <v>0</v>
      </c>
    </row>
    <row r="34" s="111" customFormat="true" ht="12.75" hidden="false" customHeight="false" outlineLevel="0" collapsed="false">
      <c r="A34" s="38" t="s">
        <v>59</v>
      </c>
      <c r="B34" s="113" t="n">
        <f aca="false">'[3]5'!C38</f>
        <v>32.21952923</v>
      </c>
      <c r="C34" s="113" t="n">
        <f aca="false">'[3]5'!D38</f>
        <v>7.30032477</v>
      </c>
      <c r="D34" s="113" t="n">
        <f aca="false">'[3]5'!E38</f>
        <v>16.41267123</v>
      </c>
      <c r="E34" s="113" t="n">
        <f aca="false">'[3]5'!F38</f>
        <v>8.50653323</v>
      </c>
      <c r="F34" s="113" t="n">
        <f aca="false">'[3]5'!G38</f>
        <v>32.2195239</v>
      </c>
      <c r="G34" s="113" t="n">
        <f aca="false">'[3]5'!H38</f>
        <v>7.30031944</v>
      </c>
      <c r="H34" s="113" t="n">
        <f aca="false">'[3]5'!I38</f>
        <v>16.41267123</v>
      </c>
      <c r="I34" s="113" t="n">
        <f aca="false">'[3]5'!J38</f>
        <v>8.50653323</v>
      </c>
      <c r="J34" s="113" t="n">
        <f aca="false">'[3]5'!K38</f>
        <v>5.33E-006</v>
      </c>
      <c r="K34" s="113" t="n">
        <f aca="false">'[3]5'!L38</f>
        <v>5.33E-006</v>
      </c>
      <c r="L34" s="113" t="n">
        <f aca="false">'[3]5'!M38</f>
        <v>0</v>
      </c>
      <c r="M34" s="113" t="n">
        <f aca="false">'[3]5'!N38</f>
        <v>0</v>
      </c>
    </row>
    <row r="35" s="111" customFormat="true" ht="12.75" hidden="false" customHeight="false" outlineLevel="0" collapsed="false">
      <c r="A35" s="82" t="s">
        <v>60</v>
      </c>
      <c r="B35" s="115" t="n">
        <f aca="false">'[3]5'!C39</f>
        <v>83.34412619</v>
      </c>
      <c r="C35" s="115" t="n">
        <f aca="false">'[3]5'!D39</f>
        <v>11.45997555</v>
      </c>
      <c r="D35" s="115" t="n">
        <f aca="false">'[3]5'!E39</f>
        <v>14.380431</v>
      </c>
      <c r="E35" s="115" t="n">
        <f aca="false">'[3]5'!F39</f>
        <v>57.50371964</v>
      </c>
      <c r="F35" s="115" t="n">
        <f aca="false">'[3]5'!G39</f>
        <v>83.34412619</v>
      </c>
      <c r="G35" s="115" t="n">
        <f aca="false">'[3]5'!H39</f>
        <v>11.45997555</v>
      </c>
      <c r="H35" s="115" t="n">
        <f aca="false">'[3]5'!I39</f>
        <v>14.380431</v>
      </c>
      <c r="I35" s="115" t="n">
        <f aca="false">'[3]5'!J39</f>
        <v>57.50371964</v>
      </c>
      <c r="J35" s="115" t="n">
        <f aca="false">'[3]5'!K39</f>
        <v>0</v>
      </c>
      <c r="K35" s="115" t="n">
        <f aca="false">'[3]5'!L39</f>
        <v>0</v>
      </c>
      <c r="L35" s="115" t="n">
        <f aca="false">'[3]5'!M39</f>
        <v>0</v>
      </c>
      <c r="M35" s="115" t="n">
        <f aca="false">'[3]5'!N39</f>
        <v>0</v>
      </c>
    </row>
    <row r="36" s="111" customFormat="true" ht="29.25" hidden="false" customHeight="true" outlineLevel="0" collapsed="false">
      <c r="A36" s="116" t="s">
        <v>253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</row>
    <row r="37" s="111" customFormat="true" ht="12.75" hidden="false" customHeight="false" outlineLevel="0" collapsed="false">
      <c r="A37" s="94"/>
    </row>
    <row r="38" s="111" customFormat="true" ht="12.75" hidden="false" customHeight="false" outlineLevel="0" collapsed="false">
      <c r="A38" s="94"/>
    </row>
    <row r="39" s="111" customFormat="true" ht="12.75" hidden="false" customHeight="false" outlineLevel="0" collapsed="false">
      <c r="A39" s="94"/>
    </row>
  </sheetData>
  <mergeCells count="12">
    <mergeCell ref="A2:D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6:M36"/>
  </mergeCells>
  <hyperlinks>
    <hyperlink ref="A1" location="contents!A1" display="5. Loans granted by deposit-taking corporations (excluding National Bank of Ukraine) to construction corporations, breakdown by regions, type of currencies and original maturity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K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17" width="21.42"/>
    <col collapsed="false" customWidth="true" hidden="false" outlineLevel="0" max="3" min="2" style="117" width="10.28"/>
    <col collapsed="false" customWidth="true" hidden="false" outlineLevel="0" max="6" min="4" style="91" width="18.56"/>
    <col collapsed="false" customWidth="true" hidden="true" outlineLevel="1" max="8" min="7" style="91" width="18.56"/>
    <col collapsed="false" customWidth="true" hidden="false" outlineLevel="0" max="9" min="9" style="91" width="17.7"/>
    <col collapsed="false" customWidth="false" hidden="false" outlineLevel="0" max="257" min="10" style="91" width="9.14"/>
  </cols>
  <sheetData>
    <row r="1" s="8" customFormat="true" ht="15.75" hidden="false" customHeight="true" outlineLevel="0" collapsed="false">
      <c r="A1" s="118" t="s">
        <v>5</v>
      </c>
      <c r="B1" s="119"/>
      <c r="C1" s="119"/>
      <c r="D1" s="119"/>
      <c r="E1" s="119"/>
      <c r="F1" s="119"/>
    </row>
    <row r="2" s="120" customFormat="true" ht="12.75" hidden="false" customHeight="false" outlineLevel="0" collapsed="false">
      <c r="A2" s="9" t="s">
        <v>8</v>
      </c>
      <c r="B2" s="9"/>
      <c r="C2" s="9"/>
      <c r="D2" s="9"/>
    </row>
    <row r="3" s="120" customFormat="true" ht="12.75" hidden="false" customHeight="false" outlineLevel="0" collapsed="false">
      <c r="A3" s="47" t="s">
        <v>9</v>
      </c>
      <c r="B3" s="97"/>
      <c r="C3" s="97"/>
      <c r="D3" s="97"/>
    </row>
    <row r="4" s="125" customFormat="true" ht="26.25" hidden="false" customHeight="true" outlineLevel="0" collapsed="false">
      <c r="A4" s="121" t="s">
        <v>10</v>
      </c>
      <c r="B4" s="121"/>
      <c r="C4" s="121"/>
      <c r="D4" s="122" t="s">
        <v>14</v>
      </c>
      <c r="E4" s="122" t="s">
        <v>254</v>
      </c>
      <c r="F4" s="123" t="s">
        <v>255</v>
      </c>
      <c r="G4" s="122" t="s">
        <v>256</v>
      </c>
      <c r="H4" s="122" t="s">
        <v>257</v>
      </c>
      <c r="I4" s="124" t="s">
        <v>258</v>
      </c>
    </row>
    <row r="5" s="125" customFormat="true" ht="26.25" hidden="false" customHeight="true" outlineLevel="0" collapsed="false">
      <c r="A5" s="121"/>
      <c r="B5" s="121"/>
      <c r="C5" s="121"/>
      <c r="D5" s="122"/>
      <c r="E5" s="122"/>
      <c r="F5" s="123"/>
      <c r="G5" s="122"/>
      <c r="H5" s="122"/>
      <c r="I5" s="124"/>
    </row>
    <row r="6" s="131" customFormat="true" ht="12.75" hidden="false" customHeight="false" outlineLevel="0" collapsed="false">
      <c r="A6" s="126" t="n">
        <v>1</v>
      </c>
      <c r="B6" s="126"/>
      <c r="C6" s="126"/>
      <c r="D6" s="127" t="n">
        <v>2</v>
      </c>
      <c r="E6" s="127" t="n">
        <v>3</v>
      </c>
      <c r="F6" s="128" t="n">
        <v>4</v>
      </c>
      <c r="G6" s="129" t="n">
        <v>4.1</v>
      </c>
      <c r="H6" s="127" t="n">
        <v>4.2</v>
      </c>
      <c r="I6" s="130" t="n">
        <v>5</v>
      </c>
    </row>
    <row r="7" s="30" customFormat="true" ht="12.75" hidden="false" customHeight="false" outlineLevel="0" collapsed="false">
      <c r="A7" s="26" t="s">
        <v>29</v>
      </c>
      <c r="B7" s="27"/>
      <c r="C7" s="28"/>
      <c r="D7" s="29" t="n">
        <f aca="false">'[1]6'!E8</f>
        <v>830052.2399932</v>
      </c>
      <c r="E7" s="29" t="n">
        <f aca="false">'[1]6'!F8</f>
        <v>32369.00480049</v>
      </c>
      <c r="F7" s="29" t="n">
        <f aca="false">'[1]6'!G8</f>
        <v>797683.23519271</v>
      </c>
      <c r="G7" s="29" t="n">
        <f aca="false">'[1]6'!H8</f>
        <v>17942.95359473</v>
      </c>
      <c r="H7" s="29" t="n">
        <f aca="false">'[1]6'!I8</f>
        <v>3079.24807833</v>
      </c>
      <c r="I7" s="29" t="n">
        <f aca="false">'[1]6'!J8</f>
        <v>137198.91072257</v>
      </c>
    </row>
    <row r="8" s="30" customFormat="true" ht="12.75" hidden="true" customHeight="true" outlineLevel="1" collapsed="false">
      <c r="A8" s="31" t="s">
        <v>20</v>
      </c>
      <c r="B8" s="32" t="s">
        <v>30</v>
      </c>
      <c r="C8" s="33" t="s">
        <v>20</v>
      </c>
      <c r="D8" s="29" t="n">
        <f aca="false">'[1]6'!E9</f>
        <v>456493.62262332</v>
      </c>
      <c r="E8" s="29" t="n">
        <f aca="false">'[1]6'!F9</f>
        <v>9548.44913762</v>
      </c>
      <c r="F8" s="29" t="n">
        <f aca="false">'[1]6'!G9</f>
        <v>446945.1734857</v>
      </c>
      <c r="G8" s="29" t="n">
        <f aca="false">'[1]6'!H9</f>
        <v>17942.95359473</v>
      </c>
      <c r="H8" s="29" t="n">
        <f aca="false">'[1]6'!I9</f>
        <v>3050.63230073</v>
      </c>
      <c r="I8" s="29" t="n">
        <f aca="false">'[1]6'!J9</f>
        <v>72730.71935248</v>
      </c>
    </row>
    <row r="9" s="30" customFormat="true" ht="12.75" hidden="true" customHeight="true" outlineLevel="1" collapsed="false">
      <c r="A9" s="31"/>
      <c r="B9" s="32"/>
      <c r="C9" s="33" t="s">
        <v>31</v>
      </c>
      <c r="D9" s="29" t="n">
        <f aca="false">'[1]6'!E10</f>
        <v>273450.91454458</v>
      </c>
      <c r="E9" s="29" t="n">
        <f aca="false">'[1]6'!F10</f>
        <v>569.04869795</v>
      </c>
      <c r="F9" s="29" t="n">
        <f aca="false">'[1]6'!G10</f>
        <v>272881.86584663</v>
      </c>
      <c r="G9" s="29" t="n">
        <f aca="false">'[1]6'!H10</f>
        <v>7.14715456</v>
      </c>
      <c r="H9" s="29" t="n">
        <f aca="false">'[1]6'!I10</f>
        <v>2057.6896442</v>
      </c>
      <c r="I9" s="29" t="n">
        <f aca="false">'[1]6'!J10</f>
        <v>21282.65645806</v>
      </c>
    </row>
    <row r="10" s="30" customFormat="true" ht="25.5" hidden="true" customHeight="true" outlineLevel="1" collapsed="false">
      <c r="A10" s="31"/>
      <c r="B10" s="32"/>
      <c r="C10" s="33" t="s">
        <v>32</v>
      </c>
      <c r="D10" s="29" t="n">
        <f aca="false">'[1]6'!E11</f>
        <v>106149.71167656</v>
      </c>
      <c r="E10" s="29" t="n">
        <f aca="false">'[1]6'!F11</f>
        <v>3115.69938285</v>
      </c>
      <c r="F10" s="29" t="n">
        <f aca="false">'[1]6'!G11</f>
        <v>103034.01229371</v>
      </c>
      <c r="G10" s="29" t="n">
        <f aca="false">'[1]6'!H11</f>
        <v>3976.91553095</v>
      </c>
      <c r="H10" s="29" t="n">
        <f aca="false">'[1]6'!I11</f>
        <v>855.04887414</v>
      </c>
      <c r="I10" s="29" t="n">
        <f aca="false">'[1]6'!J11</f>
        <v>20991.17740131</v>
      </c>
    </row>
    <row r="11" s="30" customFormat="true" ht="25.5" hidden="true" customHeight="true" outlineLevel="1" collapsed="false">
      <c r="A11" s="31"/>
      <c r="B11" s="32"/>
      <c r="C11" s="33" t="s">
        <v>33</v>
      </c>
      <c r="D11" s="29" t="n">
        <f aca="false">'[1]6'!E12</f>
        <v>76892.99640218</v>
      </c>
      <c r="E11" s="29" t="n">
        <f aca="false">'[1]6'!F12</f>
        <v>5863.70105682</v>
      </c>
      <c r="F11" s="29" t="n">
        <f aca="false">'[1]6'!G12</f>
        <v>71029.29534536</v>
      </c>
      <c r="G11" s="29" t="n">
        <f aca="false">'[1]6'!H12</f>
        <v>13958.89090922</v>
      </c>
      <c r="H11" s="29" t="n">
        <f aca="false">'[1]6'!I12</f>
        <v>137.89378239</v>
      </c>
      <c r="I11" s="29" t="n">
        <f aca="false">'[1]6'!J12</f>
        <v>30456.88549311</v>
      </c>
    </row>
    <row r="12" s="30" customFormat="true" ht="12.75" hidden="true" customHeight="true" outlineLevel="1" collapsed="false">
      <c r="A12" s="31"/>
      <c r="B12" s="32" t="s">
        <v>34</v>
      </c>
      <c r="C12" s="33" t="s">
        <v>20</v>
      </c>
      <c r="D12" s="29" t="n">
        <f aca="false">'[1]6'!E13</f>
        <v>373558.61736988</v>
      </c>
      <c r="E12" s="29" t="n">
        <f aca="false">'[1]6'!F13</f>
        <v>22820.55566287</v>
      </c>
      <c r="F12" s="29" t="n">
        <f aca="false">'[1]6'!G13</f>
        <v>350738.06170701</v>
      </c>
      <c r="G12" s="29" t="n">
        <f aca="false">'[1]6'!H13</f>
        <v>0</v>
      </c>
      <c r="H12" s="29" t="n">
        <f aca="false">'[1]6'!I13</f>
        <v>28.6157776</v>
      </c>
      <c r="I12" s="29" t="n">
        <f aca="false">'[1]6'!J13</f>
        <v>64468.19137009</v>
      </c>
    </row>
    <row r="13" s="30" customFormat="true" ht="12.75" hidden="true" customHeight="true" outlineLevel="1" collapsed="false">
      <c r="A13" s="31"/>
      <c r="B13" s="32"/>
      <c r="C13" s="33" t="s">
        <v>31</v>
      </c>
      <c r="D13" s="29" t="n">
        <f aca="false">'[1]6'!E14</f>
        <v>132251.20670429</v>
      </c>
      <c r="E13" s="29" t="n">
        <f aca="false">'[1]6'!F14</f>
        <v>1517.69274181</v>
      </c>
      <c r="F13" s="29" t="n">
        <f aca="false">'[1]6'!G14</f>
        <v>130733.51396248</v>
      </c>
      <c r="G13" s="29" t="n">
        <f aca="false">'[1]6'!H14</f>
        <v>0</v>
      </c>
      <c r="H13" s="29" t="n">
        <f aca="false">'[1]6'!I14</f>
        <v>28.6157776</v>
      </c>
      <c r="I13" s="29" t="n">
        <f aca="false">'[1]6'!J14</f>
        <v>18164.47218642</v>
      </c>
    </row>
    <row r="14" s="30" customFormat="true" ht="25.5" hidden="true" customHeight="true" outlineLevel="1" collapsed="false">
      <c r="A14" s="31"/>
      <c r="B14" s="32"/>
      <c r="C14" s="33" t="s">
        <v>32</v>
      </c>
      <c r="D14" s="29" t="n">
        <f aca="false">'[1]6'!E15</f>
        <v>150296.67520267</v>
      </c>
      <c r="E14" s="29" t="n">
        <f aca="false">'[1]6'!F15</f>
        <v>6315.92680522</v>
      </c>
      <c r="F14" s="29" t="n">
        <f aca="false">'[1]6'!G15</f>
        <v>143980.74839745</v>
      </c>
      <c r="G14" s="29" t="n">
        <f aca="false">'[1]6'!H15</f>
        <v>0</v>
      </c>
      <c r="H14" s="29" t="n">
        <f aca="false">'[1]6'!I15</f>
        <v>0</v>
      </c>
      <c r="I14" s="29" t="n">
        <f aca="false">'[1]6'!J15</f>
        <v>23381.57455733</v>
      </c>
    </row>
    <row r="15" s="30" customFormat="true" ht="25.5" hidden="true" customHeight="true" outlineLevel="1" collapsed="false">
      <c r="A15" s="31"/>
      <c r="B15" s="32"/>
      <c r="C15" s="33" t="s">
        <v>33</v>
      </c>
      <c r="D15" s="29" t="n">
        <f aca="false">'[1]6'!E16</f>
        <v>91010.73546292</v>
      </c>
      <c r="E15" s="29" t="n">
        <f aca="false">'[1]6'!F16</f>
        <v>14986.93611584</v>
      </c>
      <c r="F15" s="29" t="n">
        <f aca="false">'[1]6'!G16</f>
        <v>76023.79934708</v>
      </c>
      <c r="G15" s="29" t="n">
        <f aca="false">'[1]6'!H16</f>
        <v>0</v>
      </c>
      <c r="H15" s="29" t="n">
        <f aca="false">'[1]6'!I16</f>
        <v>0</v>
      </c>
      <c r="I15" s="29" t="n">
        <f aca="false">'[1]6'!J16</f>
        <v>22922.14462634</v>
      </c>
    </row>
    <row r="16" s="30" customFormat="true" ht="24" hidden="false" customHeight="true" outlineLevel="0" collapsed="false">
      <c r="A16" s="34" t="s">
        <v>35</v>
      </c>
      <c r="B16" s="34"/>
      <c r="C16" s="34"/>
      <c r="D16" s="29" t="n">
        <f aca="false">'[1]6'!E17</f>
        <v>0</v>
      </c>
      <c r="E16" s="29" t="n">
        <f aca="false">'[1]6'!F17</f>
        <v>0</v>
      </c>
      <c r="F16" s="29" t="n">
        <f aca="false">'[1]6'!G17</f>
        <v>0</v>
      </c>
      <c r="G16" s="29" t="n">
        <f aca="false">'[1]6'!H17</f>
        <v>0</v>
      </c>
      <c r="H16" s="29" t="n">
        <f aca="false">'[1]6'!I17</f>
        <v>0</v>
      </c>
      <c r="I16" s="29" t="n">
        <f aca="false">'[1]6'!J17</f>
        <v>0</v>
      </c>
    </row>
    <row r="17" s="30" customFormat="true" ht="24" hidden="true" customHeight="true" outlineLevel="1" collapsed="false">
      <c r="A17" s="31" t="s">
        <v>20</v>
      </c>
      <c r="B17" s="32" t="s">
        <v>30</v>
      </c>
      <c r="C17" s="33" t="s">
        <v>20</v>
      </c>
      <c r="D17" s="29" t="n">
        <f aca="false">'[1]6'!E18</f>
        <v>0</v>
      </c>
      <c r="E17" s="29" t="n">
        <f aca="false">'[1]6'!F18</f>
        <v>0</v>
      </c>
      <c r="F17" s="29" t="n">
        <f aca="false">'[1]6'!G18</f>
        <v>0</v>
      </c>
      <c r="G17" s="29" t="n">
        <f aca="false">'[1]6'!H18</f>
        <v>0</v>
      </c>
      <c r="H17" s="29" t="n">
        <f aca="false">'[1]6'!I18</f>
        <v>0</v>
      </c>
      <c r="I17" s="29" t="n">
        <f aca="false">'[1]6'!J18</f>
        <v>0</v>
      </c>
    </row>
    <row r="18" s="30" customFormat="true" ht="12.75" hidden="true" customHeight="true" outlineLevel="1" collapsed="false">
      <c r="A18" s="31"/>
      <c r="B18" s="32"/>
      <c r="C18" s="33" t="s">
        <v>31</v>
      </c>
      <c r="D18" s="29" t="n">
        <f aca="false">'[1]6'!E19</f>
        <v>0</v>
      </c>
      <c r="E18" s="29" t="n">
        <f aca="false">'[1]6'!F19</f>
        <v>0</v>
      </c>
      <c r="F18" s="29" t="n">
        <f aca="false">'[1]6'!G19</f>
        <v>0</v>
      </c>
      <c r="G18" s="29" t="n">
        <f aca="false">'[1]6'!H19</f>
        <v>0</v>
      </c>
      <c r="H18" s="29" t="n">
        <f aca="false">'[1]6'!I19</f>
        <v>0</v>
      </c>
      <c r="I18" s="29" t="n">
        <f aca="false">'[1]6'!J19</f>
        <v>0</v>
      </c>
    </row>
    <row r="19" s="30" customFormat="true" ht="25.5" hidden="true" customHeight="true" outlineLevel="1" collapsed="false">
      <c r="A19" s="31"/>
      <c r="B19" s="32"/>
      <c r="C19" s="33" t="s">
        <v>32</v>
      </c>
      <c r="D19" s="29" t="n">
        <f aca="false">'[1]6'!E20</f>
        <v>0</v>
      </c>
      <c r="E19" s="29" t="n">
        <f aca="false">'[1]6'!F20</f>
        <v>0</v>
      </c>
      <c r="F19" s="29" t="n">
        <f aca="false">'[1]6'!G20</f>
        <v>0</v>
      </c>
      <c r="G19" s="29" t="n">
        <f aca="false">'[1]6'!H20</f>
        <v>0</v>
      </c>
      <c r="H19" s="29" t="n">
        <f aca="false">'[1]6'!I20</f>
        <v>0</v>
      </c>
      <c r="I19" s="29" t="n">
        <f aca="false">'[1]6'!J20</f>
        <v>0</v>
      </c>
    </row>
    <row r="20" s="30" customFormat="true" ht="25.5" hidden="true" customHeight="true" outlineLevel="1" collapsed="false">
      <c r="A20" s="31"/>
      <c r="B20" s="32"/>
      <c r="C20" s="33" t="s">
        <v>33</v>
      </c>
      <c r="D20" s="29" t="n">
        <f aca="false">'[1]6'!E21</f>
        <v>0</v>
      </c>
      <c r="E20" s="29" t="n">
        <f aca="false">'[1]6'!F21</f>
        <v>0</v>
      </c>
      <c r="F20" s="29" t="n">
        <f aca="false">'[1]6'!G21</f>
        <v>0</v>
      </c>
      <c r="G20" s="29" t="n">
        <f aca="false">'[1]6'!H21</f>
        <v>0</v>
      </c>
      <c r="H20" s="29" t="n">
        <f aca="false">'[1]6'!I21</f>
        <v>0</v>
      </c>
      <c r="I20" s="29" t="n">
        <f aca="false">'[1]6'!J21</f>
        <v>0</v>
      </c>
    </row>
    <row r="21" s="30" customFormat="true" ht="25.5" hidden="true" customHeight="true" outlineLevel="1" collapsed="false">
      <c r="A21" s="31"/>
      <c r="B21" s="32" t="s">
        <v>34</v>
      </c>
      <c r="C21" s="33" t="s">
        <v>20</v>
      </c>
      <c r="D21" s="29" t="n">
        <f aca="false">'[1]6'!E22</f>
        <v>0</v>
      </c>
      <c r="E21" s="29" t="n">
        <f aca="false">'[1]6'!F22</f>
        <v>0</v>
      </c>
      <c r="F21" s="29" t="n">
        <f aca="false">'[1]6'!G22</f>
        <v>0</v>
      </c>
      <c r="G21" s="29" t="n">
        <f aca="false">'[1]6'!H22</f>
        <v>0</v>
      </c>
      <c r="H21" s="29" t="n">
        <f aca="false">'[1]6'!I22</f>
        <v>0</v>
      </c>
      <c r="I21" s="29" t="n">
        <f aca="false">'[1]6'!J22</f>
        <v>0</v>
      </c>
    </row>
    <row r="22" s="30" customFormat="true" ht="12.75" hidden="true" customHeight="true" outlineLevel="1" collapsed="false">
      <c r="A22" s="31"/>
      <c r="B22" s="32"/>
      <c r="C22" s="33" t="s">
        <v>31</v>
      </c>
      <c r="D22" s="29" t="n">
        <f aca="false">'[1]6'!E23</f>
        <v>0</v>
      </c>
      <c r="E22" s="29" t="n">
        <f aca="false">'[1]6'!F23</f>
        <v>0</v>
      </c>
      <c r="F22" s="29" t="n">
        <f aca="false">'[1]6'!G23</f>
        <v>0</v>
      </c>
      <c r="G22" s="29" t="n">
        <f aca="false">'[1]6'!H23</f>
        <v>0</v>
      </c>
      <c r="H22" s="29" t="n">
        <f aca="false">'[1]6'!I23</f>
        <v>0</v>
      </c>
      <c r="I22" s="29" t="n">
        <f aca="false">'[1]6'!J23</f>
        <v>0</v>
      </c>
    </row>
    <row r="23" s="30" customFormat="true" ht="25.5" hidden="true" customHeight="true" outlineLevel="1" collapsed="false">
      <c r="A23" s="31"/>
      <c r="B23" s="32"/>
      <c r="C23" s="33" t="s">
        <v>32</v>
      </c>
      <c r="D23" s="29" t="n">
        <f aca="false">'[1]6'!E24</f>
        <v>0</v>
      </c>
      <c r="E23" s="29" t="n">
        <f aca="false">'[1]6'!F24</f>
        <v>0</v>
      </c>
      <c r="F23" s="29" t="n">
        <f aca="false">'[1]6'!G24</f>
        <v>0</v>
      </c>
      <c r="G23" s="29" t="n">
        <f aca="false">'[1]6'!H24</f>
        <v>0</v>
      </c>
      <c r="H23" s="29" t="n">
        <f aca="false">'[1]6'!I24</f>
        <v>0</v>
      </c>
      <c r="I23" s="29" t="n">
        <f aca="false">'[1]6'!J24</f>
        <v>0</v>
      </c>
    </row>
    <row r="24" s="30" customFormat="true" ht="25.5" hidden="true" customHeight="true" outlineLevel="1" collapsed="false">
      <c r="A24" s="31"/>
      <c r="B24" s="32"/>
      <c r="C24" s="33" t="s">
        <v>33</v>
      </c>
      <c r="D24" s="29" t="n">
        <f aca="false">'[1]6'!E25</f>
        <v>0</v>
      </c>
      <c r="E24" s="29" t="n">
        <f aca="false">'[1]6'!F25</f>
        <v>0</v>
      </c>
      <c r="F24" s="29" t="n">
        <f aca="false">'[1]6'!G25</f>
        <v>0</v>
      </c>
      <c r="G24" s="29" t="n">
        <f aca="false">'[1]6'!H25</f>
        <v>0</v>
      </c>
      <c r="H24" s="29" t="n">
        <f aca="false">'[1]6'!I25</f>
        <v>0</v>
      </c>
      <c r="I24" s="29" t="n">
        <f aca="false">'[1]6'!J25</f>
        <v>0</v>
      </c>
    </row>
    <row r="25" s="36" customFormat="true" ht="12.75" hidden="false" customHeight="false" outlineLevel="0" collapsed="false">
      <c r="A25" s="35" t="s">
        <v>36</v>
      </c>
      <c r="C25" s="37"/>
      <c r="D25" s="29"/>
      <c r="E25" s="29"/>
      <c r="F25" s="29"/>
      <c r="G25" s="29"/>
      <c r="H25" s="29"/>
      <c r="I25" s="29"/>
    </row>
    <row r="26" s="36" customFormat="true" ht="12.75" hidden="false" customHeight="false" outlineLevel="0" collapsed="false">
      <c r="A26" s="38" t="s">
        <v>37</v>
      </c>
      <c r="C26" s="37"/>
      <c r="D26" s="29" t="n">
        <f aca="false">'[1]6'!E27</f>
        <v>3325.4571899</v>
      </c>
      <c r="E26" s="29" t="n">
        <f aca="false">'[1]6'!F27</f>
        <v>150.22747045</v>
      </c>
      <c r="F26" s="29" t="n">
        <f aca="false">'[1]6'!G27</f>
        <v>3175.22971945</v>
      </c>
      <c r="G26" s="29" t="n">
        <f aca="false">'[1]6'!H27</f>
        <v>68.7039531</v>
      </c>
      <c r="H26" s="29" t="n">
        <f aca="false">'[1]6'!I27</f>
        <v>0.74326</v>
      </c>
      <c r="I26" s="29" t="n">
        <f aca="false">'[1]6'!J27</f>
        <v>594.47834932</v>
      </c>
    </row>
    <row r="27" s="36" customFormat="true" ht="12.75" hidden="true" customHeight="true" outlineLevel="1" collapsed="false">
      <c r="A27" s="31" t="s">
        <v>20</v>
      </c>
      <c r="B27" s="32" t="s">
        <v>30</v>
      </c>
      <c r="C27" s="33" t="s">
        <v>20</v>
      </c>
      <c r="D27" s="29" t="n">
        <f aca="false">'[1]6'!E28</f>
        <v>2895.23194075</v>
      </c>
      <c r="E27" s="29" t="n">
        <f aca="false">'[1]6'!F28</f>
        <v>4.26212151</v>
      </c>
      <c r="F27" s="29" t="n">
        <f aca="false">'[1]6'!G28</f>
        <v>2890.96981924</v>
      </c>
      <c r="G27" s="29" t="n">
        <f aca="false">'[1]6'!H28</f>
        <v>68.7039531</v>
      </c>
      <c r="H27" s="29" t="n">
        <f aca="false">'[1]6'!I28</f>
        <v>0.74326</v>
      </c>
      <c r="I27" s="29" t="n">
        <f aca="false">'[1]6'!J28</f>
        <v>472.53430891</v>
      </c>
    </row>
    <row r="28" s="36" customFormat="true" ht="12.75" hidden="true" customHeight="true" outlineLevel="1" collapsed="false">
      <c r="A28" s="31"/>
      <c r="B28" s="32"/>
      <c r="C28" s="33" t="s">
        <v>31</v>
      </c>
      <c r="D28" s="29" t="n">
        <f aca="false">'[1]6'!E29</f>
        <v>1555.22964981</v>
      </c>
      <c r="E28" s="29" t="n">
        <f aca="false">'[1]6'!F29</f>
        <v>0</v>
      </c>
      <c r="F28" s="29" t="n">
        <f aca="false">'[1]6'!G29</f>
        <v>1555.22964981</v>
      </c>
      <c r="G28" s="29" t="n">
        <f aca="false">'[1]6'!H29</f>
        <v>0</v>
      </c>
      <c r="H28" s="29" t="n">
        <f aca="false">'[1]6'!I29</f>
        <v>0</v>
      </c>
      <c r="I28" s="29" t="n">
        <f aca="false">'[1]6'!J29</f>
        <v>283.14723696</v>
      </c>
    </row>
    <row r="29" s="36" customFormat="true" ht="12.75" hidden="true" customHeight="true" outlineLevel="1" collapsed="false">
      <c r="A29" s="31"/>
      <c r="B29" s="32"/>
      <c r="C29" s="33" t="s">
        <v>32</v>
      </c>
      <c r="D29" s="29" t="n">
        <f aca="false">'[1]6'!E30</f>
        <v>1309.48055529</v>
      </c>
      <c r="E29" s="29" t="n">
        <f aca="false">'[1]6'!F30</f>
        <v>3.14132347</v>
      </c>
      <c r="F29" s="29" t="n">
        <f aca="false">'[1]6'!G30</f>
        <v>1306.33923182</v>
      </c>
      <c r="G29" s="29" t="n">
        <f aca="false">'[1]6'!H30</f>
        <v>67.74403958</v>
      </c>
      <c r="H29" s="29" t="n">
        <f aca="false">'[1]6'!I30</f>
        <v>0.74326</v>
      </c>
      <c r="I29" s="29" t="n">
        <f aca="false">'[1]6'!J30</f>
        <v>188.45576781</v>
      </c>
    </row>
    <row r="30" s="36" customFormat="true" ht="25.5" hidden="true" customHeight="true" outlineLevel="1" collapsed="false">
      <c r="A30" s="31"/>
      <c r="B30" s="32"/>
      <c r="C30" s="33" t="s">
        <v>33</v>
      </c>
      <c r="D30" s="29" t="n">
        <f aca="false">'[1]6'!E31</f>
        <v>30.52173565</v>
      </c>
      <c r="E30" s="29" t="n">
        <f aca="false">'[1]6'!F31</f>
        <v>1.12079804</v>
      </c>
      <c r="F30" s="29" t="n">
        <f aca="false">'[1]6'!G31</f>
        <v>29.40093761</v>
      </c>
      <c r="G30" s="29" t="n">
        <f aca="false">'[1]6'!H31</f>
        <v>0.95991352</v>
      </c>
      <c r="H30" s="29" t="n">
        <f aca="false">'[1]6'!I31</f>
        <v>0</v>
      </c>
      <c r="I30" s="29" t="n">
        <f aca="false">'[1]6'!J31</f>
        <v>0.93130414</v>
      </c>
    </row>
    <row r="31" s="36" customFormat="true" ht="25.5" hidden="true" customHeight="true" outlineLevel="1" collapsed="false">
      <c r="A31" s="31"/>
      <c r="B31" s="32" t="s">
        <v>34</v>
      </c>
      <c r="C31" s="33" t="s">
        <v>20</v>
      </c>
      <c r="D31" s="29" t="n">
        <f aca="false">'[1]6'!E32</f>
        <v>430.22524915</v>
      </c>
      <c r="E31" s="29" t="n">
        <f aca="false">'[1]6'!F32</f>
        <v>145.96534894</v>
      </c>
      <c r="F31" s="29" t="n">
        <f aca="false">'[1]6'!G32</f>
        <v>284.25990021</v>
      </c>
      <c r="G31" s="29" t="n">
        <f aca="false">'[1]6'!H32</f>
        <v>0</v>
      </c>
      <c r="H31" s="29" t="n">
        <f aca="false">'[1]6'!I32</f>
        <v>0</v>
      </c>
      <c r="I31" s="29" t="n">
        <f aca="false">'[1]6'!J32</f>
        <v>121.94404041</v>
      </c>
    </row>
    <row r="32" s="36" customFormat="true" ht="12.75" hidden="true" customHeight="true" outlineLevel="1" collapsed="false">
      <c r="A32" s="31"/>
      <c r="B32" s="32"/>
      <c r="C32" s="33" t="s">
        <v>31</v>
      </c>
      <c r="D32" s="29" t="n">
        <f aca="false">'[1]6'!E33</f>
        <v>57.47396529</v>
      </c>
      <c r="E32" s="29" t="n">
        <f aca="false">'[1]6'!F33</f>
        <v>0</v>
      </c>
      <c r="F32" s="29" t="n">
        <f aca="false">'[1]6'!G33</f>
        <v>57.47396529</v>
      </c>
      <c r="G32" s="29" t="n">
        <f aca="false">'[1]6'!H33</f>
        <v>0</v>
      </c>
      <c r="H32" s="29" t="n">
        <f aca="false">'[1]6'!I33</f>
        <v>0</v>
      </c>
      <c r="I32" s="29" t="n">
        <f aca="false">'[1]6'!J33</f>
        <v>13.67050304</v>
      </c>
    </row>
    <row r="33" s="36" customFormat="true" ht="25.5" hidden="true" customHeight="true" outlineLevel="1" collapsed="false">
      <c r="A33" s="31"/>
      <c r="B33" s="32"/>
      <c r="C33" s="33" t="s">
        <v>32</v>
      </c>
      <c r="D33" s="29" t="n">
        <f aca="false">'[1]6'!E34</f>
        <v>152.56452733</v>
      </c>
      <c r="E33" s="29" t="n">
        <f aca="false">'[1]6'!F34</f>
        <v>0</v>
      </c>
      <c r="F33" s="29" t="n">
        <f aca="false">'[1]6'!G34</f>
        <v>152.56452733</v>
      </c>
      <c r="G33" s="29" t="n">
        <f aca="false">'[1]6'!H34</f>
        <v>0</v>
      </c>
      <c r="H33" s="29" t="n">
        <f aca="false">'[1]6'!I34</f>
        <v>0</v>
      </c>
      <c r="I33" s="29" t="n">
        <f aca="false">'[1]6'!J34</f>
        <v>8.01257371</v>
      </c>
    </row>
    <row r="34" s="36" customFormat="true" ht="25.5" hidden="true" customHeight="true" outlineLevel="1" collapsed="false">
      <c r="A34" s="31"/>
      <c r="B34" s="32"/>
      <c r="C34" s="33" t="s">
        <v>33</v>
      </c>
      <c r="D34" s="29" t="n">
        <f aca="false">'[1]6'!E35</f>
        <v>220.18675653</v>
      </c>
      <c r="E34" s="29" t="n">
        <f aca="false">'[1]6'!F35</f>
        <v>145.96534894</v>
      </c>
      <c r="F34" s="29" t="n">
        <f aca="false">'[1]6'!G35</f>
        <v>74.22140759</v>
      </c>
      <c r="G34" s="29" t="n">
        <f aca="false">'[1]6'!H35</f>
        <v>0</v>
      </c>
      <c r="H34" s="29" t="n">
        <f aca="false">'[1]6'!I35</f>
        <v>0</v>
      </c>
      <c r="I34" s="29" t="n">
        <f aca="false">'[1]6'!J35</f>
        <v>100.26096366</v>
      </c>
    </row>
    <row r="35" s="36" customFormat="true" ht="12.75" hidden="false" customHeight="false" outlineLevel="0" collapsed="false">
      <c r="A35" s="38" t="s">
        <v>38</v>
      </c>
      <c r="C35" s="37"/>
      <c r="D35" s="29" t="n">
        <f aca="false">'[1]6'!E36</f>
        <v>4017.92445972</v>
      </c>
      <c r="E35" s="29" t="n">
        <f aca="false">'[1]6'!F36</f>
        <v>649.80061868</v>
      </c>
      <c r="F35" s="29" t="n">
        <f aca="false">'[1]6'!G36</f>
        <v>3368.12384104</v>
      </c>
      <c r="G35" s="29" t="n">
        <f aca="false">'[1]6'!H36</f>
        <v>40.90041574</v>
      </c>
      <c r="H35" s="29" t="n">
        <f aca="false">'[1]6'!I36</f>
        <v>2.94569779</v>
      </c>
      <c r="I35" s="29" t="n">
        <f aca="false">'[1]6'!J36</f>
        <v>2140.30627967</v>
      </c>
    </row>
    <row r="36" s="36" customFormat="true" ht="12.75" hidden="true" customHeight="true" outlineLevel="1" collapsed="false">
      <c r="A36" s="31" t="s">
        <v>20</v>
      </c>
      <c r="B36" s="32" t="s">
        <v>30</v>
      </c>
      <c r="C36" s="33" t="s">
        <v>20</v>
      </c>
      <c r="D36" s="29" t="n">
        <f aca="false">'[1]6'!E37</f>
        <v>2186.5260428</v>
      </c>
      <c r="E36" s="29" t="n">
        <f aca="false">'[1]6'!F37</f>
        <v>6.13866043</v>
      </c>
      <c r="F36" s="29" t="n">
        <f aca="false">'[1]6'!G37</f>
        <v>2180.38738237</v>
      </c>
      <c r="G36" s="29" t="n">
        <f aca="false">'[1]6'!H37</f>
        <v>40.90041574</v>
      </c>
      <c r="H36" s="29" t="n">
        <f aca="false">'[1]6'!I37</f>
        <v>2.94569779</v>
      </c>
      <c r="I36" s="29" t="n">
        <f aca="false">'[1]6'!J37</f>
        <v>520.08372881</v>
      </c>
    </row>
    <row r="37" s="36" customFormat="true" ht="12.75" hidden="true" customHeight="true" outlineLevel="1" collapsed="false">
      <c r="A37" s="31"/>
      <c r="B37" s="32"/>
      <c r="C37" s="33" t="s">
        <v>31</v>
      </c>
      <c r="D37" s="29" t="n">
        <f aca="false">'[1]6'!E38</f>
        <v>1125.85200612</v>
      </c>
      <c r="E37" s="29" t="n">
        <f aca="false">'[1]6'!F38</f>
        <v>0</v>
      </c>
      <c r="F37" s="29" t="n">
        <f aca="false">'[1]6'!G38</f>
        <v>1125.85200612</v>
      </c>
      <c r="G37" s="29" t="n">
        <f aca="false">'[1]6'!H38</f>
        <v>0</v>
      </c>
      <c r="H37" s="29" t="n">
        <f aca="false">'[1]6'!I38</f>
        <v>0</v>
      </c>
      <c r="I37" s="29" t="n">
        <f aca="false">'[1]6'!J38</f>
        <v>312.73758404</v>
      </c>
    </row>
    <row r="38" s="36" customFormat="true" ht="25.5" hidden="true" customHeight="true" outlineLevel="1" collapsed="false">
      <c r="A38" s="31"/>
      <c r="B38" s="32"/>
      <c r="C38" s="33" t="s">
        <v>32</v>
      </c>
      <c r="D38" s="29" t="n">
        <f aca="false">'[1]6'!E39</f>
        <v>954.44231774</v>
      </c>
      <c r="E38" s="29" t="n">
        <f aca="false">'[1]6'!F39</f>
        <v>5.91278528</v>
      </c>
      <c r="F38" s="29" t="n">
        <f aca="false">'[1]6'!G39</f>
        <v>948.52953246</v>
      </c>
      <c r="G38" s="29" t="n">
        <f aca="false">'[1]6'!H39</f>
        <v>35.88229851</v>
      </c>
      <c r="H38" s="29" t="n">
        <f aca="false">'[1]6'!I39</f>
        <v>2.94569779</v>
      </c>
      <c r="I38" s="29" t="n">
        <f aca="false">'[1]6'!J39</f>
        <v>110.72251765</v>
      </c>
    </row>
    <row r="39" s="36" customFormat="true" ht="25.5" hidden="true" customHeight="true" outlineLevel="1" collapsed="false">
      <c r="A39" s="31"/>
      <c r="B39" s="32"/>
      <c r="C39" s="33" t="s">
        <v>33</v>
      </c>
      <c r="D39" s="29" t="n">
        <f aca="false">'[1]6'!E40</f>
        <v>106.23171894</v>
      </c>
      <c r="E39" s="29" t="n">
        <f aca="false">'[1]6'!F40</f>
        <v>0.22587515</v>
      </c>
      <c r="F39" s="29" t="n">
        <f aca="false">'[1]6'!G40</f>
        <v>106.00584379</v>
      </c>
      <c r="G39" s="29" t="n">
        <f aca="false">'[1]6'!H40</f>
        <v>5.01811723</v>
      </c>
      <c r="H39" s="29" t="n">
        <f aca="false">'[1]6'!I40</f>
        <v>0</v>
      </c>
      <c r="I39" s="29" t="n">
        <f aca="false">'[1]6'!J40</f>
        <v>96.62362712</v>
      </c>
    </row>
    <row r="40" s="36" customFormat="true" ht="25.5" hidden="true" customHeight="true" outlineLevel="1" collapsed="false">
      <c r="A40" s="31"/>
      <c r="B40" s="32" t="s">
        <v>34</v>
      </c>
      <c r="C40" s="33" t="s">
        <v>20</v>
      </c>
      <c r="D40" s="29" t="n">
        <f aca="false">'[1]6'!E41</f>
        <v>1831.39841692</v>
      </c>
      <c r="E40" s="29" t="n">
        <f aca="false">'[1]6'!F41</f>
        <v>643.66195825</v>
      </c>
      <c r="F40" s="29" t="n">
        <f aca="false">'[1]6'!G41</f>
        <v>1187.73645867</v>
      </c>
      <c r="G40" s="29" t="n">
        <f aca="false">'[1]6'!H41</f>
        <v>0</v>
      </c>
      <c r="H40" s="29" t="n">
        <f aca="false">'[1]6'!I41</f>
        <v>0</v>
      </c>
      <c r="I40" s="29" t="n">
        <f aca="false">'[1]6'!J41</f>
        <v>1620.22255086</v>
      </c>
    </row>
    <row r="41" s="36" customFormat="true" ht="12.75" hidden="true" customHeight="true" outlineLevel="1" collapsed="false">
      <c r="A41" s="31"/>
      <c r="B41" s="32"/>
      <c r="C41" s="33" t="s">
        <v>31</v>
      </c>
      <c r="D41" s="29" t="n">
        <f aca="false">'[1]6'!E42</f>
        <v>171.75081431</v>
      </c>
      <c r="E41" s="29" t="n">
        <f aca="false">'[1]6'!F42</f>
        <v>0</v>
      </c>
      <c r="F41" s="29" t="n">
        <f aca="false">'[1]6'!G42</f>
        <v>171.75081431</v>
      </c>
      <c r="G41" s="29" t="n">
        <f aca="false">'[1]6'!H42</f>
        <v>0</v>
      </c>
      <c r="H41" s="29" t="n">
        <f aca="false">'[1]6'!I42</f>
        <v>0</v>
      </c>
      <c r="I41" s="29" t="n">
        <f aca="false">'[1]6'!J42</f>
        <v>118.66268434</v>
      </c>
    </row>
    <row r="42" s="36" customFormat="true" ht="25.5" hidden="true" customHeight="true" outlineLevel="1" collapsed="false">
      <c r="A42" s="31"/>
      <c r="B42" s="32"/>
      <c r="C42" s="33" t="s">
        <v>32</v>
      </c>
      <c r="D42" s="29" t="n">
        <f aca="false">'[1]6'!E43</f>
        <v>254.64651978</v>
      </c>
      <c r="E42" s="29" t="n">
        <f aca="false">'[1]6'!F43</f>
        <v>20.22687653</v>
      </c>
      <c r="F42" s="29" t="n">
        <f aca="false">'[1]6'!G43</f>
        <v>234.41964325</v>
      </c>
      <c r="G42" s="29" t="n">
        <f aca="false">'[1]6'!H43</f>
        <v>0</v>
      </c>
      <c r="H42" s="29" t="n">
        <f aca="false">'[1]6'!I43</f>
        <v>0</v>
      </c>
      <c r="I42" s="29" t="n">
        <f aca="false">'[1]6'!J43</f>
        <v>101.62052061</v>
      </c>
    </row>
    <row r="43" s="36" customFormat="true" ht="25.5" hidden="true" customHeight="true" outlineLevel="1" collapsed="false">
      <c r="A43" s="31"/>
      <c r="B43" s="32"/>
      <c r="C43" s="33" t="s">
        <v>33</v>
      </c>
      <c r="D43" s="29" t="n">
        <f aca="false">'[1]6'!E44</f>
        <v>1405.00108283</v>
      </c>
      <c r="E43" s="29" t="n">
        <f aca="false">'[1]6'!F44</f>
        <v>623.43508172</v>
      </c>
      <c r="F43" s="29" t="n">
        <f aca="false">'[1]6'!G44</f>
        <v>781.56600111</v>
      </c>
      <c r="G43" s="29" t="n">
        <f aca="false">'[1]6'!H44</f>
        <v>0</v>
      </c>
      <c r="H43" s="29" t="n">
        <f aca="false">'[1]6'!I44</f>
        <v>0</v>
      </c>
      <c r="I43" s="29" t="n">
        <f aca="false">'[1]6'!J44</f>
        <v>1399.93934591</v>
      </c>
    </row>
    <row r="44" s="36" customFormat="true" ht="12.75" hidden="false" customHeight="false" outlineLevel="0" collapsed="false">
      <c r="A44" s="38" t="s">
        <v>39</v>
      </c>
      <c r="C44" s="37"/>
      <c r="D44" s="29" t="n">
        <f aca="false">'[1]6'!E45</f>
        <v>210118.35291656</v>
      </c>
      <c r="E44" s="29" t="n">
        <f aca="false">'[1]6'!F45</f>
        <v>3021.93942367</v>
      </c>
      <c r="F44" s="29" t="n">
        <f aca="false">'[1]6'!G45</f>
        <v>207096.41349289</v>
      </c>
      <c r="G44" s="29" t="n">
        <f aca="false">'[1]6'!H45</f>
        <v>11118.80112581</v>
      </c>
      <c r="H44" s="29" t="n">
        <f aca="false">'[1]6'!I45</f>
        <v>660.36503322</v>
      </c>
      <c r="I44" s="29" t="n">
        <f aca="false">'[1]6'!J45</f>
        <v>17343.66909396</v>
      </c>
    </row>
    <row r="45" s="36" customFormat="true" ht="12.75" hidden="true" customHeight="true" outlineLevel="1" collapsed="false">
      <c r="A45" s="31" t="s">
        <v>20</v>
      </c>
      <c r="B45" s="32" t="s">
        <v>30</v>
      </c>
      <c r="C45" s="33" t="s">
        <v>20</v>
      </c>
      <c r="D45" s="29" t="n">
        <f aca="false">'[1]6'!E46</f>
        <v>187555.27280975</v>
      </c>
      <c r="E45" s="29" t="n">
        <f aca="false">'[1]6'!F46</f>
        <v>959.7104038</v>
      </c>
      <c r="F45" s="29" t="n">
        <f aca="false">'[1]6'!G46</f>
        <v>186595.56240595</v>
      </c>
      <c r="G45" s="29" t="n">
        <f aca="false">'[1]6'!H46</f>
        <v>11118.80112581</v>
      </c>
      <c r="H45" s="29" t="n">
        <f aca="false">'[1]6'!I46</f>
        <v>660.36503322</v>
      </c>
      <c r="I45" s="29" t="n">
        <f aca="false">'[1]6'!J46</f>
        <v>14364.97742162</v>
      </c>
    </row>
    <row r="46" s="36" customFormat="true" ht="12.75" hidden="true" customHeight="true" outlineLevel="1" collapsed="false">
      <c r="A46" s="31"/>
      <c r="B46" s="32"/>
      <c r="C46" s="33" t="s">
        <v>31</v>
      </c>
      <c r="D46" s="29" t="n">
        <f aca="false">'[1]6'!E47</f>
        <v>148036.24368688</v>
      </c>
      <c r="E46" s="29" t="n">
        <f aca="false">'[1]6'!F47</f>
        <v>7.64486301</v>
      </c>
      <c r="F46" s="29" t="n">
        <f aca="false">'[1]6'!G47</f>
        <v>148028.59882387</v>
      </c>
      <c r="G46" s="29" t="n">
        <f aca="false">'[1]6'!H47</f>
        <v>6.31140778</v>
      </c>
      <c r="H46" s="29" t="n">
        <f aca="false">'[1]6'!I47</f>
        <v>368.49505186</v>
      </c>
      <c r="I46" s="29" t="n">
        <f aca="false">'[1]6'!J47</f>
        <v>1526.83088166</v>
      </c>
    </row>
    <row r="47" s="36" customFormat="true" ht="25.5" hidden="true" customHeight="true" outlineLevel="1" collapsed="false">
      <c r="A47" s="31"/>
      <c r="B47" s="32"/>
      <c r="C47" s="33" t="s">
        <v>32</v>
      </c>
      <c r="D47" s="29" t="n">
        <f aca="false">'[1]6'!E48</f>
        <v>14518.83156636</v>
      </c>
      <c r="E47" s="29" t="n">
        <f aca="false">'[1]6'!F48</f>
        <v>49.14277973</v>
      </c>
      <c r="F47" s="29" t="n">
        <f aca="false">'[1]6'!G48</f>
        <v>14469.68878663</v>
      </c>
      <c r="G47" s="29" t="n">
        <f aca="false">'[1]6'!H48</f>
        <v>778.51321557</v>
      </c>
      <c r="H47" s="29" t="n">
        <f aca="false">'[1]6'!I48</f>
        <v>261.4792691</v>
      </c>
      <c r="I47" s="29" t="n">
        <f aca="false">'[1]6'!J48</f>
        <v>1701.81335634</v>
      </c>
    </row>
    <row r="48" s="36" customFormat="true" ht="25.5" hidden="true" customHeight="true" outlineLevel="1" collapsed="false">
      <c r="A48" s="31"/>
      <c r="B48" s="32"/>
      <c r="C48" s="33" t="s">
        <v>33</v>
      </c>
      <c r="D48" s="29" t="n">
        <f aca="false">'[1]6'!E49</f>
        <v>25000.19755651</v>
      </c>
      <c r="E48" s="29" t="n">
        <f aca="false">'[1]6'!F49</f>
        <v>902.92276106</v>
      </c>
      <c r="F48" s="29" t="n">
        <f aca="false">'[1]6'!G49</f>
        <v>24097.27479545</v>
      </c>
      <c r="G48" s="29" t="n">
        <f aca="false">'[1]6'!H49</f>
        <v>10333.97650246</v>
      </c>
      <c r="H48" s="29" t="n">
        <f aca="false">'[1]6'!I49</f>
        <v>30.39071226</v>
      </c>
      <c r="I48" s="29" t="n">
        <f aca="false">'[1]6'!J49</f>
        <v>11136.33318362</v>
      </c>
    </row>
    <row r="49" s="36" customFormat="true" ht="25.5" hidden="true" customHeight="true" outlineLevel="1" collapsed="false">
      <c r="A49" s="31"/>
      <c r="B49" s="32" t="s">
        <v>34</v>
      </c>
      <c r="C49" s="33" t="s">
        <v>20</v>
      </c>
      <c r="D49" s="29" t="n">
        <f aca="false">'[1]6'!E50</f>
        <v>22563.08010681</v>
      </c>
      <c r="E49" s="29" t="n">
        <f aca="false">'[1]6'!F50</f>
        <v>2062.22901987</v>
      </c>
      <c r="F49" s="29" t="n">
        <f aca="false">'[1]6'!G50</f>
        <v>20500.85108694</v>
      </c>
      <c r="G49" s="29" t="n">
        <f aca="false">'[1]6'!H50</f>
        <v>0</v>
      </c>
      <c r="H49" s="29" t="n">
        <f aca="false">'[1]6'!I50</f>
        <v>0</v>
      </c>
      <c r="I49" s="29" t="n">
        <f aca="false">'[1]6'!J50</f>
        <v>2978.69167234</v>
      </c>
    </row>
    <row r="50" s="36" customFormat="true" ht="12.75" hidden="true" customHeight="true" outlineLevel="1" collapsed="false">
      <c r="A50" s="31"/>
      <c r="B50" s="32"/>
      <c r="C50" s="33" t="s">
        <v>31</v>
      </c>
      <c r="D50" s="29" t="n">
        <f aca="false">'[1]6'!E51</f>
        <v>6765.49191232</v>
      </c>
      <c r="E50" s="29" t="n">
        <f aca="false">'[1]6'!F51</f>
        <v>0</v>
      </c>
      <c r="F50" s="29" t="n">
        <f aca="false">'[1]6'!G51</f>
        <v>6765.49191232</v>
      </c>
      <c r="G50" s="29" t="n">
        <f aca="false">'[1]6'!H51</f>
        <v>0</v>
      </c>
      <c r="H50" s="29" t="n">
        <f aca="false">'[1]6'!I51</f>
        <v>0</v>
      </c>
      <c r="I50" s="29" t="n">
        <f aca="false">'[1]6'!J51</f>
        <v>558.60015041</v>
      </c>
    </row>
    <row r="51" s="36" customFormat="true" ht="25.5" hidden="true" customHeight="true" outlineLevel="1" collapsed="false">
      <c r="A51" s="31"/>
      <c r="B51" s="32"/>
      <c r="C51" s="33" t="s">
        <v>32</v>
      </c>
      <c r="D51" s="29" t="n">
        <f aca="false">'[1]6'!E52</f>
        <v>11987.06521271</v>
      </c>
      <c r="E51" s="29" t="n">
        <f aca="false">'[1]6'!F52</f>
        <v>464.89948095</v>
      </c>
      <c r="F51" s="29" t="n">
        <f aca="false">'[1]6'!G52</f>
        <v>11522.16573176</v>
      </c>
      <c r="G51" s="29" t="n">
        <f aca="false">'[1]6'!H52</f>
        <v>0</v>
      </c>
      <c r="H51" s="29" t="n">
        <f aca="false">'[1]6'!I52</f>
        <v>0</v>
      </c>
      <c r="I51" s="29" t="n">
        <f aca="false">'[1]6'!J52</f>
        <v>1013.53107784</v>
      </c>
    </row>
    <row r="52" s="36" customFormat="true" ht="25.5" hidden="true" customHeight="true" outlineLevel="1" collapsed="false">
      <c r="A52" s="31"/>
      <c r="B52" s="32"/>
      <c r="C52" s="33" t="s">
        <v>33</v>
      </c>
      <c r="D52" s="29" t="n">
        <f aca="false">'[1]6'!E53</f>
        <v>3810.52298178</v>
      </c>
      <c r="E52" s="29" t="n">
        <f aca="false">'[1]6'!F53</f>
        <v>1597.32953892</v>
      </c>
      <c r="F52" s="29" t="n">
        <f aca="false">'[1]6'!G53</f>
        <v>2213.19344286</v>
      </c>
      <c r="G52" s="29" t="n">
        <f aca="false">'[1]6'!H53</f>
        <v>0</v>
      </c>
      <c r="H52" s="29" t="n">
        <f aca="false">'[1]6'!I53</f>
        <v>0</v>
      </c>
      <c r="I52" s="29" t="n">
        <f aca="false">'[1]6'!J53</f>
        <v>1406.56044409</v>
      </c>
    </row>
    <row r="53" s="36" customFormat="true" ht="12.75" hidden="false" customHeight="false" outlineLevel="0" collapsed="false">
      <c r="A53" s="38" t="s">
        <v>40</v>
      </c>
      <c r="C53" s="37"/>
      <c r="D53" s="29" t="n">
        <f aca="false">'[1]6'!E54</f>
        <v>8053.56743123</v>
      </c>
      <c r="E53" s="29" t="n">
        <f aca="false">'[1]6'!F54</f>
        <v>42.65605229</v>
      </c>
      <c r="F53" s="29" t="n">
        <f aca="false">'[1]6'!G54</f>
        <v>8010.91137894</v>
      </c>
      <c r="G53" s="29" t="n">
        <f aca="false">'[1]6'!H54</f>
        <v>68.17528489</v>
      </c>
      <c r="H53" s="29" t="n">
        <f aca="false">'[1]6'!I54</f>
        <v>98.4961023</v>
      </c>
      <c r="I53" s="29" t="n">
        <f aca="false">'[1]6'!J54</f>
        <v>604.62808319</v>
      </c>
    </row>
    <row r="54" s="36" customFormat="true" ht="12.75" hidden="true" customHeight="true" outlineLevel="1" collapsed="false">
      <c r="A54" s="31" t="s">
        <v>20</v>
      </c>
      <c r="B54" s="32" t="s">
        <v>30</v>
      </c>
      <c r="C54" s="33" t="s">
        <v>20</v>
      </c>
      <c r="D54" s="29" t="n">
        <f aca="false">'[1]6'!E55</f>
        <v>1729.24076007</v>
      </c>
      <c r="E54" s="29" t="n">
        <f aca="false">'[1]6'!F55</f>
        <v>40.8068547</v>
      </c>
      <c r="F54" s="29" t="n">
        <f aca="false">'[1]6'!G55</f>
        <v>1688.43390537</v>
      </c>
      <c r="G54" s="29" t="n">
        <f aca="false">'[1]6'!H55</f>
        <v>68.17528489</v>
      </c>
      <c r="H54" s="29" t="n">
        <f aca="false">'[1]6'!I55</f>
        <v>98.4961023</v>
      </c>
      <c r="I54" s="29" t="n">
        <f aca="false">'[1]6'!J55</f>
        <v>225.34897036</v>
      </c>
    </row>
    <row r="55" s="36" customFormat="true" ht="12.75" hidden="true" customHeight="true" outlineLevel="1" collapsed="false">
      <c r="A55" s="31"/>
      <c r="B55" s="32"/>
      <c r="C55" s="33" t="s">
        <v>31</v>
      </c>
      <c r="D55" s="29" t="n">
        <f aca="false">'[1]6'!E56</f>
        <v>498.69342511</v>
      </c>
      <c r="E55" s="29" t="n">
        <f aca="false">'[1]6'!F56</f>
        <v>0</v>
      </c>
      <c r="F55" s="29" t="n">
        <f aca="false">'[1]6'!G56</f>
        <v>498.69342511</v>
      </c>
      <c r="G55" s="29" t="n">
        <f aca="false">'[1]6'!H56</f>
        <v>0</v>
      </c>
      <c r="H55" s="29" t="n">
        <f aca="false">'[1]6'!I56</f>
        <v>16.18124557</v>
      </c>
      <c r="I55" s="29" t="n">
        <f aca="false">'[1]6'!J56</f>
        <v>23.48790243</v>
      </c>
    </row>
    <row r="56" s="36" customFormat="true" ht="25.5" hidden="true" customHeight="true" outlineLevel="1" collapsed="false">
      <c r="A56" s="31"/>
      <c r="B56" s="32"/>
      <c r="C56" s="33" t="s">
        <v>32</v>
      </c>
      <c r="D56" s="29" t="n">
        <f aca="false">'[1]6'!E57</f>
        <v>1179.96002682</v>
      </c>
      <c r="E56" s="29" t="n">
        <f aca="false">'[1]6'!F57</f>
        <v>35.78663883</v>
      </c>
      <c r="F56" s="29" t="n">
        <f aca="false">'[1]6'!G57</f>
        <v>1144.17338799</v>
      </c>
      <c r="G56" s="29" t="n">
        <f aca="false">'[1]6'!H57</f>
        <v>67.9985873</v>
      </c>
      <c r="H56" s="29" t="n">
        <f aca="false">'[1]6'!I57</f>
        <v>60.96889687</v>
      </c>
      <c r="I56" s="29" t="n">
        <f aca="false">'[1]6'!J57</f>
        <v>199.3168597</v>
      </c>
    </row>
    <row r="57" s="36" customFormat="true" ht="25.5" hidden="true" customHeight="true" outlineLevel="1" collapsed="false">
      <c r="A57" s="31"/>
      <c r="B57" s="32"/>
      <c r="C57" s="33" t="s">
        <v>33</v>
      </c>
      <c r="D57" s="29" t="n">
        <f aca="false">'[1]6'!E58</f>
        <v>50.58730814</v>
      </c>
      <c r="E57" s="29" t="n">
        <f aca="false">'[1]6'!F58</f>
        <v>5.02021587</v>
      </c>
      <c r="F57" s="29" t="n">
        <f aca="false">'[1]6'!G58</f>
        <v>45.56709227</v>
      </c>
      <c r="G57" s="29" t="n">
        <f aca="false">'[1]6'!H58</f>
        <v>0.17669759</v>
      </c>
      <c r="H57" s="29" t="n">
        <f aca="false">'[1]6'!I58</f>
        <v>21.34595986</v>
      </c>
      <c r="I57" s="29" t="n">
        <f aca="false">'[1]6'!J58</f>
        <v>2.54420823</v>
      </c>
    </row>
    <row r="58" s="36" customFormat="true" ht="25.5" hidden="true" customHeight="true" outlineLevel="1" collapsed="false">
      <c r="A58" s="31"/>
      <c r="B58" s="32" t="s">
        <v>34</v>
      </c>
      <c r="C58" s="33" t="s">
        <v>20</v>
      </c>
      <c r="D58" s="29" t="n">
        <f aca="false">'[1]6'!E59</f>
        <v>6324.32667116</v>
      </c>
      <c r="E58" s="29" t="n">
        <f aca="false">'[1]6'!F59</f>
        <v>1.84919759</v>
      </c>
      <c r="F58" s="29" t="n">
        <f aca="false">'[1]6'!G59</f>
        <v>6322.47747357</v>
      </c>
      <c r="G58" s="29" t="n">
        <f aca="false">'[1]6'!H59</f>
        <v>0</v>
      </c>
      <c r="H58" s="29" t="n">
        <f aca="false">'[1]6'!I59</f>
        <v>0</v>
      </c>
      <c r="I58" s="29" t="n">
        <f aca="false">'[1]6'!J59</f>
        <v>379.27911283</v>
      </c>
    </row>
    <row r="59" s="36" customFormat="true" ht="12.75" hidden="true" customHeight="true" outlineLevel="1" collapsed="false">
      <c r="A59" s="31"/>
      <c r="B59" s="32"/>
      <c r="C59" s="33" t="s">
        <v>31</v>
      </c>
      <c r="D59" s="29" t="n">
        <f aca="false">'[1]6'!E60</f>
        <v>3674.18744525</v>
      </c>
      <c r="E59" s="29" t="n">
        <f aca="false">'[1]6'!F60</f>
        <v>0</v>
      </c>
      <c r="F59" s="29" t="n">
        <f aca="false">'[1]6'!G60</f>
        <v>3674.18744525</v>
      </c>
      <c r="G59" s="29" t="n">
        <f aca="false">'[1]6'!H60</f>
        <v>0</v>
      </c>
      <c r="H59" s="29" t="n">
        <f aca="false">'[1]6'!I60</f>
        <v>0</v>
      </c>
      <c r="I59" s="29" t="n">
        <f aca="false">'[1]6'!J60</f>
        <v>224.58751425</v>
      </c>
    </row>
    <row r="60" s="36" customFormat="true" ht="25.5" hidden="true" customHeight="true" outlineLevel="1" collapsed="false">
      <c r="A60" s="31"/>
      <c r="B60" s="32"/>
      <c r="C60" s="33" t="s">
        <v>32</v>
      </c>
      <c r="D60" s="29" t="n">
        <f aca="false">'[1]6'!E61</f>
        <v>1127.34101535</v>
      </c>
      <c r="E60" s="29" t="n">
        <f aca="false">'[1]6'!F61</f>
        <v>0</v>
      </c>
      <c r="F60" s="29" t="n">
        <f aca="false">'[1]6'!G61</f>
        <v>1127.34101535</v>
      </c>
      <c r="G60" s="29" t="n">
        <f aca="false">'[1]6'!H61</f>
        <v>0</v>
      </c>
      <c r="H60" s="29" t="n">
        <f aca="false">'[1]6'!I61</f>
        <v>0</v>
      </c>
      <c r="I60" s="29" t="n">
        <f aca="false">'[1]6'!J61</f>
        <v>152.84240099</v>
      </c>
    </row>
    <row r="61" s="36" customFormat="true" ht="25.5" hidden="true" customHeight="true" outlineLevel="1" collapsed="false">
      <c r="A61" s="31"/>
      <c r="B61" s="32"/>
      <c r="C61" s="33" t="s">
        <v>33</v>
      </c>
      <c r="D61" s="29" t="n">
        <f aca="false">'[1]6'!E62</f>
        <v>1522.79821056</v>
      </c>
      <c r="E61" s="29" t="n">
        <f aca="false">'[1]6'!F62</f>
        <v>1.84919759</v>
      </c>
      <c r="F61" s="29" t="n">
        <f aca="false">'[1]6'!G62</f>
        <v>1520.94901297</v>
      </c>
      <c r="G61" s="29" t="n">
        <f aca="false">'[1]6'!H62</f>
        <v>0</v>
      </c>
      <c r="H61" s="29" t="n">
        <f aca="false">'[1]6'!I62</f>
        <v>0</v>
      </c>
      <c r="I61" s="29" t="n">
        <f aca="false">'[1]6'!J62</f>
        <v>1.84919759</v>
      </c>
    </row>
    <row r="62" s="36" customFormat="true" ht="12.75" hidden="false" customHeight="false" outlineLevel="0" collapsed="false">
      <c r="A62" s="38" t="s">
        <v>41</v>
      </c>
      <c r="C62" s="37"/>
      <c r="D62" s="29" t="n">
        <f aca="false">'[1]6'!E63</f>
        <v>3098.48057437</v>
      </c>
      <c r="E62" s="29" t="n">
        <f aca="false">'[1]6'!F63</f>
        <v>46.53386188</v>
      </c>
      <c r="F62" s="29" t="n">
        <f aca="false">'[1]6'!G63</f>
        <v>3051.94671249</v>
      </c>
      <c r="G62" s="29" t="n">
        <f aca="false">'[1]6'!H63</f>
        <v>14.2245236</v>
      </c>
      <c r="H62" s="29" t="n">
        <f aca="false">'[1]6'!I63</f>
        <v>57.97855342</v>
      </c>
      <c r="I62" s="29" t="n">
        <f aca="false">'[1]6'!J63</f>
        <v>648.02708192</v>
      </c>
    </row>
    <row r="63" s="36" customFormat="true" ht="12.75" hidden="true" customHeight="true" outlineLevel="1" collapsed="false">
      <c r="A63" s="31" t="s">
        <v>20</v>
      </c>
      <c r="B63" s="32" t="s">
        <v>30</v>
      </c>
      <c r="C63" s="33" t="s">
        <v>20</v>
      </c>
      <c r="D63" s="29" t="n">
        <f aca="false">'[1]6'!E64</f>
        <v>2227.08323781</v>
      </c>
      <c r="E63" s="29" t="n">
        <f aca="false">'[1]6'!F64</f>
        <v>13.4966726</v>
      </c>
      <c r="F63" s="29" t="n">
        <f aca="false">'[1]6'!G64</f>
        <v>2213.58656521</v>
      </c>
      <c r="G63" s="29" t="n">
        <f aca="false">'[1]6'!H64</f>
        <v>14.2245236</v>
      </c>
      <c r="H63" s="29" t="n">
        <f aca="false">'[1]6'!I64</f>
        <v>57.97855342</v>
      </c>
      <c r="I63" s="29" t="n">
        <f aca="false">'[1]6'!J64</f>
        <v>525.46188541</v>
      </c>
    </row>
    <row r="64" s="36" customFormat="true" ht="12.75" hidden="true" customHeight="true" outlineLevel="1" collapsed="false">
      <c r="A64" s="31"/>
      <c r="B64" s="32"/>
      <c r="C64" s="33" t="s">
        <v>31</v>
      </c>
      <c r="D64" s="29" t="n">
        <f aca="false">'[1]6'!E65</f>
        <v>1007.34814661</v>
      </c>
      <c r="E64" s="29" t="n">
        <f aca="false">'[1]6'!F65</f>
        <v>0.00160869</v>
      </c>
      <c r="F64" s="29" t="n">
        <f aca="false">'[1]6'!G65</f>
        <v>1007.34653792</v>
      </c>
      <c r="G64" s="29" t="n">
        <f aca="false">'[1]6'!H65</f>
        <v>0</v>
      </c>
      <c r="H64" s="29" t="n">
        <f aca="false">'[1]6'!I65</f>
        <v>57.97855342</v>
      </c>
      <c r="I64" s="29" t="n">
        <f aca="false">'[1]6'!J65</f>
        <v>363.33606713</v>
      </c>
    </row>
    <row r="65" s="36" customFormat="true" ht="25.5" hidden="true" customHeight="true" outlineLevel="1" collapsed="false">
      <c r="A65" s="31"/>
      <c r="B65" s="32"/>
      <c r="C65" s="33" t="s">
        <v>32</v>
      </c>
      <c r="D65" s="29" t="n">
        <f aca="false">'[1]6'!E66</f>
        <v>1174.48012198</v>
      </c>
      <c r="E65" s="29" t="n">
        <f aca="false">'[1]6'!F66</f>
        <v>13.14592881</v>
      </c>
      <c r="F65" s="29" t="n">
        <f aca="false">'[1]6'!G66</f>
        <v>1161.33419317</v>
      </c>
      <c r="G65" s="29" t="n">
        <f aca="false">'[1]6'!H66</f>
        <v>11.17002982</v>
      </c>
      <c r="H65" s="29" t="n">
        <f aca="false">'[1]6'!I66</f>
        <v>0</v>
      </c>
      <c r="I65" s="29" t="n">
        <f aca="false">'[1]6'!J66</f>
        <v>127.64285855</v>
      </c>
    </row>
    <row r="66" s="36" customFormat="true" ht="25.5" hidden="true" customHeight="true" outlineLevel="1" collapsed="false">
      <c r="A66" s="31"/>
      <c r="B66" s="32"/>
      <c r="C66" s="33" t="s">
        <v>33</v>
      </c>
      <c r="D66" s="29" t="n">
        <f aca="false">'[1]6'!E67</f>
        <v>45.25496922</v>
      </c>
      <c r="E66" s="29" t="n">
        <f aca="false">'[1]6'!F67</f>
        <v>0.3491351</v>
      </c>
      <c r="F66" s="29" t="n">
        <f aca="false">'[1]6'!G67</f>
        <v>44.90583412</v>
      </c>
      <c r="G66" s="29" t="n">
        <f aca="false">'[1]6'!H67</f>
        <v>3.05449378</v>
      </c>
      <c r="H66" s="29" t="n">
        <f aca="false">'[1]6'!I67</f>
        <v>0</v>
      </c>
      <c r="I66" s="29" t="n">
        <f aca="false">'[1]6'!J67</f>
        <v>34.48295973</v>
      </c>
    </row>
    <row r="67" s="36" customFormat="true" ht="25.5" hidden="true" customHeight="true" outlineLevel="1" collapsed="false">
      <c r="A67" s="31"/>
      <c r="B67" s="32" t="s">
        <v>34</v>
      </c>
      <c r="C67" s="33" t="s">
        <v>20</v>
      </c>
      <c r="D67" s="29" t="n">
        <f aca="false">'[1]6'!E68</f>
        <v>871.39733656</v>
      </c>
      <c r="E67" s="29" t="n">
        <f aca="false">'[1]6'!F68</f>
        <v>33.03718928</v>
      </c>
      <c r="F67" s="29" t="n">
        <f aca="false">'[1]6'!G68</f>
        <v>838.36014728</v>
      </c>
      <c r="G67" s="29" t="n">
        <f aca="false">'[1]6'!H68</f>
        <v>0</v>
      </c>
      <c r="H67" s="29" t="n">
        <f aca="false">'[1]6'!I68</f>
        <v>0</v>
      </c>
      <c r="I67" s="29" t="n">
        <f aca="false">'[1]6'!J68</f>
        <v>122.56519651</v>
      </c>
    </row>
    <row r="68" s="36" customFormat="true" ht="12.75" hidden="true" customHeight="true" outlineLevel="1" collapsed="false">
      <c r="A68" s="31"/>
      <c r="B68" s="32"/>
      <c r="C68" s="33" t="s">
        <v>31</v>
      </c>
      <c r="D68" s="29" t="n">
        <f aca="false">'[1]6'!E69</f>
        <v>322.25659304</v>
      </c>
      <c r="E68" s="29" t="n">
        <f aca="false">'[1]6'!F69</f>
        <v>3.18515566</v>
      </c>
      <c r="F68" s="29" t="n">
        <f aca="false">'[1]6'!G69</f>
        <v>319.07143738</v>
      </c>
      <c r="G68" s="29" t="n">
        <f aca="false">'[1]6'!H69</f>
        <v>0</v>
      </c>
      <c r="H68" s="29" t="n">
        <f aca="false">'[1]6'!I69</f>
        <v>0</v>
      </c>
      <c r="I68" s="29" t="n">
        <f aca="false">'[1]6'!J69</f>
        <v>0.71468867</v>
      </c>
    </row>
    <row r="69" s="36" customFormat="true" ht="25.5" hidden="true" customHeight="true" outlineLevel="1" collapsed="false">
      <c r="A69" s="31"/>
      <c r="B69" s="32"/>
      <c r="C69" s="33" t="s">
        <v>32</v>
      </c>
      <c r="D69" s="29" t="n">
        <f aca="false">'[1]6'!E70</f>
        <v>525.73083908</v>
      </c>
      <c r="E69" s="29" t="n">
        <f aca="false">'[1]6'!F70</f>
        <v>29.85203362</v>
      </c>
      <c r="F69" s="29" t="n">
        <f aca="false">'[1]6'!G70</f>
        <v>495.87880546</v>
      </c>
      <c r="G69" s="29" t="n">
        <f aca="false">'[1]6'!H70</f>
        <v>0</v>
      </c>
      <c r="H69" s="29" t="n">
        <f aca="false">'[1]6'!I70</f>
        <v>0</v>
      </c>
      <c r="I69" s="29" t="n">
        <f aca="false">'[1]6'!J70</f>
        <v>116.66824642</v>
      </c>
    </row>
    <row r="70" s="36" customFormat="true" ht="25.5" hidden="true" customHeight="true" outlineLevel="1" collapsed="false">
      <c r="A70" s="31"/>
      <c r="B70" s="32"/>
      <c r="C70" s="33" t="s">
        <v>33</v>
      </c>
      <c r="D70" s="29" t="n">
        <f aca="false">'[1]6'!E71</f>
        <v>23.40990444</v>
      </c>
      <c r="E70" s="29" t="n">
        <f aca="false">'[1]6'!F71</f>
        <v>0</v>
      </c>
      <c r="F70" s="29" t="n">
        <f aca="false">'[1]6'!G71</f>
        <v>23.40990444</v>
      </c>
      <c r="G70" s="29" t="n">
        <f aca="false">'[1]6'!H71</f>
        <v>0</v>
      </c>
      <c r="H70" s="29" t="n">
        <f aca="false">'[1]6'!I71</f>
        <v>0</v>
      </c>
      <c r="I70" s="29" t="n">
        <f aca="false">'[1]6'!J71</f>
        <v>5.18226142</v>
      </c>
    </row>
    <row r="71" s="36" customFormat="true" ht="12.75" hidden="false" customHeight="false" outlineLevel="0" collapsed="false">
      <c r="A71" s="38" t="s">
        <v>42</v>
      </c>
      <c r="C71" s="37"/>
      <c r="D71" s="29" t="n">
        <f aca="false">'[1]6'!E72</f>
        <v>2706.15071575</v>
      </c>
      <c r="E71" s="29" t="n">
        <f aca="false">'[1]6'!F72</f>
        <v>38.53009161</v>
      </c>
      <c r="F71" s="29" t="n">
        <f aca="false">'[1]6'!G72</f>
        <v>2667.62062414</v>
      </c>
      <c r="G71" s="29" t="n">
        <f aca="false">'[1]6'!H72</f>
        <v>1.6221116</v>
      </c>
      <c r="H71" s="29" t="n">
        <f aca="false">'[1]6'!I72</f>
        <v>0</v>
      </c>
      <c r="I71" s="29" t="n">
        <f aca="false">'[1]6'!J72</f>
        <v>530.00136478</v>
      </c>
    </row>
    <row r="72" s="36" customFormat="true" ht="12.75" hidden="true" customHeight="true" outlineLevel="1" collapsed="false">
      <c r="A72" s="31" t="s">
        <v>20</v>
      </c>
      <c r="B72" s="32" t="s">
        <v>30</v>
      </c>
      <c r="C72" s="33" t="s">
        <v>20</v>
      </c>
      <c r="D72" s="29" t="n">
        <f aca="false">'[1]6'!E73</f>
        <v>1401.38637982</v>
      </c>
      <c r="E72" s="29" t="n">
        <f aca="false">'[1]6'!F73</f>
        <v>9.99612267</v>
      </c>
      <c r="F72" s="29" t="n">
        <f aca="false">'[1]6'!G73</f>
        <v>1391.39025715</v>
      </c>
      <c r="G72" s="29" t="n">
        <f aca="false">'[1]6'!H73</f>
        <v>1.6221116</v>
      </c>
      <c r="H72" s="29" t="n">
        <f aca="false">'[1]6'!I73</f>
        <v>0</v>
      </c>
      <c r="I72" s="29" t="n">
        <f aca="false">'[1]6'!J73</f>
        <v>241.77533636</v>
      </c>
    </row>
    <row r="73" s="36" customFormat="true" ht="12.75" hidden="true" customHeight="true" outlineLevel="1" collapsed="false">
      <c r="A73" s="31"/>
      <c r="B73" s="32"/>
      <c r="C73" s="33" t="s">
        <v>31</v>
      </c>
      <c r="D73" s="29" t="n">
        <f aca="false">'[1]6'!E74</f>
        <v>650.84363019</v>
      </c>
      <c r="E73" s="29" t="n">
        <f aca="false">'[1]6'!F74</f>
        <v>0</v>
      </c>
      <c r="F73" s="29" t="n">
        <f aca="false">'[1]6'!G74</f>
        <v>650.84363019</v>
      </c>
      <c r="G73" s="29" t="n">
        <f aca="false">'[1]6'!H74</f>
        <v>0</v>
      </c>
      <c r="H73" s="29" t="n">
        <f aca="false">'[1]6'!I74</f>
        <v>0</v>
      </c>
      <c r="I73" s="29" t="n">
        <f aca="false">'[1]6'!J74</f>
        <v>170.45463977</v>
      </c>
    </row>
    <row r="74" s="36" customFormat="true" ht="25.5" hidden="true" customHeight="true" outlineLevel="1" collapsed="false">
      <c r="A74" s="31"/>
      <c r="B74" s="32"/>
      <c r="C74" s="33" t="s">
        <v>32</v>
      </c>
      <c r="D74" s="29" t="n">
        <f aca="false">'[1]6'!E75</f>
        <v>725.38908644</v>
      </c>
      <c r="E74" s="29" t="n">
        <f aca="false">'[1]6'!F75</f>
        <v>9.7532864</v>
      </c>
      <c r="F74" s="29" t="n">
        <f aca="false">'[1]6'!G75</f>
        <v>715.63580004</v>
      </c>
      <c r="G74" s="29" t="n">
        <f aca="false">'[1]6'!H75</f>
        <v>1.6221116</v>
      </c>
      <c r="H74" s="29" t="n">
        <f aca="false">'[1]6'!I75</f>
        <v>0</v>
      </c>
      <c r="I74" s="29" t="n">
        <f aca="false">'[1]6'!J75</f>
        <v>49.74433352</v>
      </c>
    </row>
    <row r="75" s="36" customFormat="true" ht="25.5" hidden="true" customHeight="true" outlineLevel="1" collapsed="false">
      <c r="A75" s="31"/>
      <c r="B75" s="32"/>
      <c r="C75" s="33" t="s">
        <v>33</v>
      </c>
      <c r="D75" s="29" t="n">
        <f aca="false">'[1]6'!E76</f>
        <v>25.15366319</v>
      </c>
      <c r="E75" s="29" t="n">
        <f aca="false">'[1]6'!F76</f>
        <v>0.24283627</v>
      </c>
      <c r="F75" s="29" t="n">
        <f aca="false">'[1]6'!G76</f>
        <v>24.91082692</v>
      </c>
      <c r="G75" s="29" t="n">
        <f aca="false">'[1]6'!H76</f>
        <v>0</v>
      </c>
      <c r="H75" s="29" t="n">
        <f aca="false">'[1]6'!I76</f>
        <v>0</v>
      </c>
      <c r="I75" s="29" t="n">
        <f aca="false">'[1]6'!J76</f>
        <v>21.57636307</v>
      </c>
    </row>
    <row r="76" s="36" customFormat="true" ht="25.5" hidden="true" customHeight="true" outlineLevel="1" collapsed="false">
      <c r="A76" s="31"/>
      <c r="B76" s="32" t="s">
        <v>34</v>
      </c>
      <c r="C76" s="33" t="s">
        <v>20</v>
      </c>
      <c r="D76" s="29" t="n">
        <f aca="false">'[1]6'!E77</f>
        <v>1304.76433593</v>
      </c>
      <c r="E76" s="29" t="n">
        <f aca="false">'[1]6'!F77</f>
        <v>28.53396894</v>
      </c>
      <c r="F76" s="29" t="n">
        <f aca="false">'[1]6'!G77</f>
        <v>1276.23036699</v>
      </c>
      <c r="G76" s="29" t="n">
        <f aca="false">'[1]6'!H77</f>
        <v>0</v>
      </c>
      <c r="H76" s="29" t="n">
        <f aca="false">'[1]6'!I77</f>
        <v>0</v>
      </c>
      <c r="I76" s="29" t="n">
        <f aca="false">'[1]6'!J77</f>
        <v>288.22602842</v>
      </c>
    </row>
    <row r="77" s="36" customFormat="true" ht="12.75" hidden="true" customHeight="true" outlineLevel="1" collapsed="false">
      <c r="A77" s="31"/>
      <c r="B77" s="32"/>
      <c r="C77" s="33" t="s">
        <v>31</v>
      </c>
      <c r="D77" s="29" t="n">
        <f aca="false">'[1]6'!E78</f>
        <v>295.30451088</v>
      </c>
      <c r="E77" s="29" t="n">
        <f aca="false">'[1]6'!F78</f>
        <v>0</v>
      </c>
      <c r="F77" s="29" t="n">
        <f aca="false">'[1]6'!G78</f>
        <v>295.30451088</v>
      </c>
      <c r="G77" s="29" t="n">
        <f aca="false">'[1]6'!H78</f>
        <v>0</v>
      </c>
      <c r="H77" s="29" t="n">
        <f aca="false">'[1]6'!I78</f>
        <v>0</v>
      </c>
      <c r="I77" s="29" t="n">
        <f aca="false">'[1]6'!J78</f>
        <v>133.39183085</v>
      </c>
    </row>
    <row r="78" s="36" customFormat="true" ht="25.5" hidden="true" customHeight="true" outlineLevel="1" collapsed="false">
      <c r="A78" s="31"/>
      <c r="B78" s="32"/>
      <c r="C78" s="33" t="s">
        <v>32</v>
      </c>
      <c r="D78" s="29" t="n">
        <f aca="false">'[1]6'!E79</f>
        <v>475.91001031</v>
      </c>
      <c r="E78" s="29" t="n">
        <f aca="false">'[1]6'!F79</f>
        <v>28.53396894</v>
      </c>
      <c r="F78" s="29" t="n">
        <f aca="false">'[1]6'!G79</f>
        <v>447.37604137</v>
      </c>
      <c r="G78" s="29" t="n">
        <f aca="false">'[1]6'!H79</f>
        <v>0</v>
      </c>
      <c r="H78" s="29" t="n">
        <f aca="false">'[1]6'!I79</f>
        <v>0</v>
      </c>
      <c r="I78" s="29" t="n">
        <f aca="false">'[1]6'!J79</f>
        <v>93.29137865</v>
      </c>
    </row>
    <row r="79" s="36" customFormat="true" ht="25.5" hidden="true" customHeight="true" outlineLevel="1" collapsed="false">
      <c r="A79" s="31"/>
      <c r="B79" s="32"/>
      <c r="C79" s="33" t="s">
        <v>33</v>
      </c>
      <c r="D79" s="29" t="n">
        <f aca="false">'[1]6'!E80</f>
        <v>533.54981474</v>
      </c>
      <c r="E79" s="29" t="n">
        <f aca="false">'[1]6'!F80</f>
        <v>0</v>
      </c>
      <c r="F79" s="29" t="n">
        <f aca="false">'[1]6'!G80</f>
        <v>533.54981474</v>
      </c>
      <c r="G79" s="29" t="n">
        <f aca="false">'[1]6'!H80</f>
        <v>0</v>
      </c>
      <c r="H79" s="29" t="n">
        <f aca="false">'[1]6'!I80</f>
        <v>0</v>
      </c>
      <c r="I79" s="29" t="n">
        <f aca="false">'[1]6'!J80</f>
        <v>61.54281892</v>
      </c>
    </row>
    <row r="80" s="36" customFormat="true" ht="12.75" hidden="false" customHeight="false" outlineLevel="0" collapsed="false">
      <c r="A80" s="38" t="s">
        <v>43</v>
      </c>
      <c r="C80" s="37"/>
      <c r="D80" s="29" t="n">
        <f aca="false">'[1]6'!E81</f>
        <v>20026.50429033</v>
      </c>
      <c r="E80" s="29" t="n">
        <f aca="false">'[1]6'!F81</f>
        <v>283.31097037</v>
      </c>
      <c r="F80" s="29" t="n">
        <f aca="false">'[1]6'!G81</f>
        <v>19743.19331996</v>
      </c>
      <c r="G80" s="29" t="n">
        <f aca="false">'[1]6'!H81</f>
        <v>270.72167145</v>
      </c>
      <c r="H80" s="29" t="n">
        <f aca="false">'[1]6'!I81</f>
        <v>97.92119653</v>
      </c>
      <c r="I80" s="29" t="n">
        <f aca="false">'[1]6'!J81</f>
        <v>5447.00434303</v>
      </c>
    </row>
    <row r="81" s="36" customFormat="true" ht="12.75" hidden="true" customHeight="true" outlineLevel="1" collapsed="false">
      <c r="A81" s="31" t="s">
        <v>20</v>
      </c>
      <c r="B81" s="32" t="s">
        <v>30</v>
      </c>
      <c r="C81" s="33" t="s">
        <v>20</v>
      </c>
      <c r="D81" s="29" t="n">
        <f aca="false">'[1]6'!E82</f>
        <v>6366.47908845</v>
      </c>
      <c r="E81" s="29" t="n">
        <f aca="false">'[1]6'!F82</f>
        <v>4.32020083</v>
      </c>
      <c r="F81" s="29" t="n">
        <f aca="false">'[1]6'!G82</f>
        <v>6362.15888762</v>
      </c>
      <c r="G81" s="29" t="n">
        <f aca="false">'[1]6'!H82</f>
        <v>270.72167145</v>
      </c>
      <c r="H81" s="29" t="n">
        <f aca="false">'[1]6'!I82</f>
        <v>97.92119653</v>
      </c>
      <c r="I81" s="29" t="n">
        <f aca="false">'[1]6'!J82</f>
        <v>990.68720043</v>
      </c>
    </row>
    <row r="82" s="36" customFormat="true" ht="12.75" hidden="true" customHeight="true" outlineLevel="1" collapsed="false">
      <c r="A82" s="31"/>
      <c r="B82" s="32"/>
      <c r="C82" s="33" t="s">
        <v>31</v>
      </c>
      <c r="D82" s="29" t="n">
        <f aca="false">'[1]6'!E83</f>
        <v>3541.30173357</v>
      </c>
      <c r="E82" s="29" t="n">
        <f aca="false">'[1]6'!F83</f>
        <v>0.46506196</v>
      </c>
      <c r="F82" s="29" t="n">
        <f aca="false">'[1]6'!G83</f>
        <v>3540.83667161</v>
      </c>
      <c r="G82" s="29" t="n">
        <f aca="false">'[1]6'!H83</f>
        <v>0</v>
      </c>
      <c r="H82" s="29" t="n">
        <f aca="false">'[1]6'!I83</f>
        <v>11.51180056</v>
      </c>
      <c r="I82" s="29" t="n">
        <f aca="false">'[1]6'!J83</f>
        <v>781.50149033</v>
      </c>
    </row>
    <row r="83" s="36" customFormat="true" ht="25.5" hidden="true" customHeight="true" outlineLevel="1" collapsed="false">
      <c r="A83" s="31"/>
      <c r="B83" s="32"/>
      <c r="C83" s="33" t="s">
        <v>32</v>
      </c>
      <c r="D83" s="29" t="n">
        <f aca="false">'[1]6'!E84</f>
        <v>2326.97797678</v>
      </c>
      <c r="E83" s="29" t="n">
        <f aca="false">'[1]6'!F84</f>
        <v>3.85513887</v>
      </c>
      <c r="F83" s="29" t="n">
        <f aca="false">'[1]6'!G84</f>
        <v>2323.12283791</v>
      </c>
      <c r="G83" s="29" t="n">
        <f aca="false">'[1]6'!H84</f>
        <v>270.46153005</v>
      </c>
      <c r="H83" s="29" t="n">
        <f aca="false">'[1]6'!I84</f>
        <v>82.42579021</v>
      </c>
      <c r="I83" s="29" t="n">
        <f aca="false">'[1]6'!J84</f>
        <v>188.7582684</v>
      </c>
    </row>
    <row r="84" s="36" customFormat="true" ht="25.5" hidden="true" customHeight="true" outlineLevel="1" collapsed="false">
      <c r="A84" s="31"/>
      <c r="B84" s="32"/>
      <c r="C84" s="33" t="s">
        <v>33</v>
      </c>
      <c r="D84" s="29" t="n">
        <f aca="false">'[1]6'!E85</f>
        <v>498.1993781</v>
      </c>
      <c r="E84" s="29" t="n">
        <f aca="false">'[1]6'!F85</f>
        <v>0</v>
      </c>
      <c r="F84" s="29" t="n">
        <f aca="false">'[1]6'!G85</f>
        <v>498.1993781</v>
      </c>
      <c r="G84" s="29" t="n">
        <f aca="false">'[1]6'!H85</f>
        <v>0.2601414</v>
      </c>
      <c r="H84" s="29" t="n">
        <f aca="false">'[1]6'!I85</f>
        <v>3.98360576</v>
      </c>
      <c r="I84" s="29" t="n">
        <f aca="false">'[1]6'!J85</f>
        <v>20.4274417</v>
      </c>
    </row>
    <row r="85" s="36" customFormat="true" ht="25.5" hidden="true" customHeight="true" outlineLevel="1" collapsed="false">
      <c r="A85" s="31"/>
      <c r="B85" s="32" t="s">
        <v>34</v>
      </c>
      <c r="C85" s="33" t="s">
        <v>20</v>
      </c>
      <c r="D85" s="29" t="n">
        <f aca="false">'[1]6'!E86</f>
        <v>13660.02520188</v>
      </c>
      <c r="E85" s="29" t="n">
        <f aca="false">'[1]6'!F86</f>
        <v>278.99076954</v>
      </c>
      <c r="F85" s="29" t="n">
        <f aca="false">'[1]6'!G86</f>
        <v>13381.03443234</v>
      </c>
      <c r="G85" s="29" t="n">
        <f aca="false">'[1]6'!H86</f>
        <v>0</v>
      </c>
      <c r="H85" s="29" t="n">
        <f aca="false">'[1]6'!I86</f>
        <v>0</v>
      </c>
      <c r="I85" s="29" t="n">
        <f aca="false">'[1]6'!J86</f>
        <v>4456.3171426</v>
      </c>
    </row>
    <row r="86" s="36" customFormat="true" ht="12.75" hidden="true" customHeight="true" outlineLevel="1" collapsed="false">
      <c r="A86" s="31"/>
      <c r="B86" s="32"/>
      <c r="C86" s="33" t="s">
        <v>31</v>
      </c>
      <c r="D86" s="29" t="n">
        <f aca="false">'[1]6'!E87</f>
        <v>10231.84969214</v>
      </c>
      <c r="E86" s="29" t="n">
        <f aca="false">'[1]6'!F87</f>
        <v>0</v>
      </c>
      <c r="F86" s="29" t="n">
        <f aca="false">'[1]6'!G87</f>
        <v>10231.84969214</v>
      </c>
      <c r="G86" s="29" t="n">
        <f aca="false">'[1]6'!H87</f>
        <v>0</v>
      </c>
      <c r="H86" s="29" t="n">
        <f aca="false">'[1]6'!I87</f>
        <v>0</v>
      </c>
      <c r="I86" s="29" t="n">
        <f aca="false">'[1]6'!J87</f>
        <v>4054.95911267</v>
      </c>
    </row>
    <row r="87" s="36" customFormat="true" ht="25.5" hidden="true" customHeight="true" outlineLevel="1" collapsed="false">
      <c r="A87" s="31"/>
      <c r="B87" s="32"/>
      <c r="C87" s="33" t="s">
        <v>32</v>
      </c>
      <c r="D87" s="29" t="n">
        <f aca="false">'[1]6'!E88</f>
        <v>2656.72971237</v>
      </c>
      <c r="E87" s="29" t="n">
        <f aca="false">'[1]6'!F88</f>
        <v>273.02437219</v>
      </c>
      <c r="F87" s="29" t="n">
        <f aca="false">'[1]6'!G88</f>
        <v>2383.70534018</v>
      </c>
      <c r="G87" s="29" t="n">
        <f aca="false">'[1]6'!H88</f>
        <v>0</v>
      </c>
      <c r="H87" s="29" t="n">
        <f aca="false">'[1]6'!I88</f>
        <v>0</v>
      </c>
      <c r="I87" s="29" t="n">
        <f aca="false">'[1]6'!J88</f>
        <v>401.35802993</v>
      </c>
    </row>
    <row r="88" s="36" customFormat="true" ht="25.5" hidden="true" customHeight="true" outlineLevel="1" collapsed="false">
      <c r="A88" s="31"/>
      <c r="B88" s="32"/>
      <c r="C88" s="33" t="s">
        <v>33</v>
      </c>
      <c r="D88" s="29" t="n">
        <f aca="false">'[1]6'!E89</f>
        <v>771.44579737</v>
      </c>
      <c r="E88" s="29" t="n">
        <f aca="false">'[1]6'!F89</f>
        <v>5.96639735</v>
      </c>
      <c r="F88" s="29" t="n">
        <f aca="false">'[1]6'!G89</f>
        <v>765.47940002</v>
      </c>
      <c r="G88" s="29" t="n">
        <f aca="false">'[1]6'!H89</f>
        <v>0</v>
      </c>
      <c r="H88" s="29" t="n">
        <f aca="false">'[1]6'!I89</f>
        <v>0</v>
      </c>
      <c r="I88" s="29" t="n">
        <f aca="false">'[1]6'!J89</f>
        <v>0</v>
      </c>
    </row>
    <row r="89" s="36" customFormat="true" ht="12.75" hidden="false" customHeight="false" outlineLevel="0" collapsed="false">
      <c r="A89" s="38" t="s">
        <v>44</v>
      </c>
      <c r="C89" s="37"/>
      <c r="D89" s="29" t="n">
        <f aca="false">'[1]6'!E90</f>
        <v>3588.56195268</v>
      </c>
      <c r="E89" s="29" t="n">
        <f aca="false">'[1]6'!F90</f>
        <v>255.24672594</v>
      </c>
      <c r="F89" s="29" t="n">
        <f aca="false">'[1]6'!G90</f>
        <v>3333.31522674</v>
      </c>
      <c r="G89" s="29" t="n">
        <f aca="false">'[1]6'!H90</f>
        <v>86.87337955</v>
      </c>
      <c r="H89" s="29" t="n">
        <f aca="false">'[1]6'!I90</f>
        <v>0.69328438</v>
      </c>
      <c r="I89" s="29" t="n">
        <f aca="false">'[1]6'!J90</f>
        <v>686.14495753</v>
      </c>
    </row>
    <row r="90" s="36" customFormat="true" ht="16.5" hidden="true" customHeight="true" outlineLevel="1" collapsed="false">
      <c r="A90" s="31" t="s">
        <v>20</v>
      </c>
      <c r="B90" s="32" t="s">
        <v>30</v>
      </c>
      <c r="C90" s="33" t="s">
        <v>20</v>
      </c>
      <c r="D90" s="29" t="n">
        <f aca="false">'[1]6'!E91</f>
        <v>2156.8575772</v>
      </c>
      <c r="E90" s="29" t="n">
        <f aca="false">'[1]6'!F91</f>
        <v>114.2485313</v>
      </c>
      <c r="F90" s="29" t="n">
        <f aca="false">'[1]6'!G91</f>
        <v>2042.6090459</v>
      </c>
      <c r="G90" s="29" t="n">
        <f aca="false">'[1]6'!H91</f>
        <v>86.87337955</v>
      </c>
      <c r="H90" s="29" t="n">
        <f aca="false">'[1]6'!I91</f>
        <v>0.69328438</v>
      </c>
      <c r="I90" s="29" t="n">
        <f aca="false">'[1]6'!J91</f>
        <v>443.99707047</v>
      </c>
    </row>
    <row r="91" s="36" customFormat="true" ht="12.75" hidden="true" customHeight="true" outlineLevel="1" collapsed="false">
      <c r="A91" s="31"/>
      <c r="B91" s="32"/>
      <c r="C91" s="33" t="s">
        <v>31</v>
      </c>
      <c r="D91" s="29" t="n">
        <f aca="false">'[1]6'!E92</f>
        <v>1160.53034518</v>
      </c>
      <c r="E91" s="29" t="n">
        <f aca="false">'[1]6'!F92</f>
        <v>0</v>
      </c>
      <c r="F91" s="29" t="n">
        <f aca="false">'[1]6'!G92</f>
        <v>1160.53034518</v>
      </c>
      <c r="G91" s="29" t="n">
        <f aca="false">'[1]6'!H92</f>
        <v>0</v>
      </c>
      <c r="H91" s="29" t="n">
        <f aca="false">'[1]6'!I92</f>
        <v>0</v>
      </c>
      <c r="I91" s="29" t="n">
        <f aca="false">'[1]6'!J92</f>
        <v>238.90353449</v>
      </c>
    </row>
    <row r="92" s="36" customFormat="true" ht="25.5" hidden="true" customHeight="true" outlineLevel="1" collapsed="false">
      <c r="A92" s="31"/>
      <c r="B92" s="32"/>
      <c r="C92" s="33" t="s">
        <v>32</v>
      </c>
      <c r="D92" s="29" t="n">
        <f aca="false">'[1]6'!E93</f>
        <v>983.79004121</v>
      </c>
      <c r="E92" s="29" t="n">
        <f aca="false">'[1]6'!F93</f>
        <v>110.18426052</v>
      </c>
      <c r="F92" s="29" t="n">
        <f aca="false">'[1]6'!G93</f>
        <v>873.60578069</v>
      </c>
      <c r="G92" s="29" t="n">
        <f aca="false">'[1]6'!H93</f>
        <v>85.56823439</v>
      </c>
      <c r="H92" s="29" t="n">
        <f aca="false">'[1]6'!I93</f>
        <v>0.69328438</v>
      </c>
      <c r="I92" s="29" t="n">
        <f aca="false">'[1]6'!J93</f>
        <v>202.67122034</v>
      </c>
    </row>
    <row r="93" s="36" customFormat="true" ht="25.5" hidden="true" customHeight="true" outlineLevel="1" collapsed="false">
      <c r="A93" s="31"/>
      <c r="B93" s="32"/>
      <c r="C93" s="33" t="s">
        <v>33</v>
      </c>
      <c r="D93" s="29" t="n">
        <f aca="false">'[1]6'!E94</f>
        <v>12.53719081</v>
      </c>
      <c r="E93" s="29" t="n">
        <f aca="false">'[1]6'!F94</f>
        <v>4.06427078</v>
      </c>
      <c r="F93" s="29" t="n">
        <f aca="false">'[1]6'!G94</f>
        <v>8.47292003</v>
      </c>
      <c r="G93" s="29" t="n">
        <f aca="false">'[1]6'!H94</f>
        <v>1.30514516</v>
      </c>
      <c r="H93" s="29" t="n">
        <f aca="false">'[1]6'!I94</f>
        <v>0</v>
      </c>
      <c r="I93" s="29" t="n">
        <f aca="false">'[1]6'!J94</f>
        <v>2.42231564</v>
      </c>
    </row>
    <row r="94" s="36" customFormat="true" ht="25.5" hidden="true" customHeight="true" outlineLevel="1" collapsed="false">
      <c r="A94" s="31"/>
      <c r="B94" s="32" t="s">
        <v>34</v>
      </c>
      <c r="C94" s="33" t="s">
        <v>20</v>
      </c>
      <c r="D94" s="29" t="n">
        <f aca="false">'[1]6'!E95</f>
        <v>1431.70437548</v>
      </c>
      <c r="E94" s="29" t="n">
        <f aca="false">'[1]6'!F95</f>
        <v>140.99819464</v>
      </c>
      <c r="F94" s="29" t="n">
        <f aca="false">'[1]6'!G95</f>
        <v>1290.70618084</v>
      </c>
      <c r="G94" s="29" t="n">
        <f aca="false">'[1]6'!H95</f>
        <v>0</v>
      </c>
      <c r="H94" s="29" t="n">
        <f aca="false">'[1]6'!I95</f>
        <v>0</v>
      </c>
      <c r="I94" s="29" t="n">
        <f aca="false">'[1]6'!J95</f>
        <v>242.14788706</v>
      </c>
    </row>
    <row r="95" s="36" customFormat="true" ht="12.75" hidden="true" customHeight="true" outlineLevel="1" collapsed="false">
      <c r="A95" s="31"/>
      <c r="B95" s="32"/>
      <c r="C95" s="33" t="s">
        <v>31</v>
      </c>
      <c r="D95" s="29" t="n">
        <f aca="false">'[1]6'!E96</f>
        <v>22.77994173</v>
      </c>
      <c r="E95" s="29" t="n">
        <f aca="false">'[1]6'!F96</f>
        <v>0</v>
      </c>
      <c r="F95" s="29" t="n">
        <f aca="false">'[1]6'!G96</f>
        <v>22.77994173</v>
      </c>
      <c r="G95" s="29" t="n">
        <f aca="false">'[1]6'!H96</f>
        <v>0</v>
      </c>
      <c r="H95" s="29" t="n">
        <f aca="false">'[1]6'!I96</f>
        <v>0</v>
      </c>
      <c r="I95" s="29" t="n">
        <f aca="false">'[1]6'!J96</f>
        <v>0</v>
      </c>
    </row>
    <row r="96" s="36" customFormat="true" ht="25.5" hidden="true" customHeight="true" outlineLevel="1" collapsed="false">
      <c r="A96" s="31"/>
      <c r="B96" s="32"/>
      <c r="C96" s="33" t="s">
        <v>32</v>
      </c>
      <c r="D96" s="29" t="n">
        <f aca="false">'[1]6'!E97</f>
        <v>729.09834438</v>
      </c>
      <c r="E96" s="29" t="n">
        <f aca="false">'[1]6'!F97</f>
        <v>53.48433342</v>
      </c>
      <c r="F96" s="29" t="n">
        <f aca="false">'[1]6'!G97</f>
        <v>675.61401096</v>
      </c>
      <c r="G96" s="29" t="n">
        <f aca="false">'[1]6'!H97</f>
        <v>0</v>
      </c>
      <c r="H96" s="29" t="n">
        <f aca="false">'[1]6'!I97</f>
        <v>0</v>
      </c>
      <c r="I96" s="29" t="n">
        <f aca="false">'[1]6'!J97</f>
        <v>239.06151333</v>
      </c>
    </row>
    <row r="97" s="36" customFormat="true" ht="25.5" hidden="true" customHeight="true" outlineLevel="1" collapsed="false">
      <c r="A97" s="31"/>
      <c r="B97" s="32"/>
      <c r="C97" s="33" t="s">
        <v>33</v>
      </c>
      <c r="D97" s="29" t="n">
        <f aca="false">'[1]6'!E98</f>
        <v>679.82608937</v>
      </c>
      <c r="E97" s="29" t="n">
        <f aca="false">'[1]6'!F98</f>
        <v>87.51386122</v>
      </c>
      <c r="F97" s="29" t="n">
        <f aca="false">'[1]6'!G98</f>
        <v>592.31222815</v>
      </c>
      <c r="G97" s="29" t="n">
        <f aca="false">'[1]6'!H98</f>
        <v>0</v>
      </c>
      <c r="H97" s="29" t="n">
        <f aca="false">'[1]6'!I98</f>
        <v>0</v>
      </c>
      <c r="I97" s="29" t="n">
        <f aca="false">'[1]6'!J98</f>
        <v>3.08637373</v>
      </c>
    </row>
    <row r="98" s="36" customFormat="true" ht="12.75" hidden="false" customHeight="false" outlineLevel="0" collapsed="false">
      <c r="A98" s="38" t="s">
        <v>45</v>
      </c>
      <c r="C98" s="37"/>
      <c r="D98" s="29" t="n">
        <f aca="false">'[1]6'!E99</f>
        <v>454806.56691667</v>
      </c>
      <c r="E98" s="29" t="n">
        <f aca="false">'[1]6'!F99</f>
        <v>22647.51524129</v>
      </c>
      <c r="F98" s="29" t="n">
        <f aca="false">'[1]6'!G99</f>
        <v>432159.05167538</v>
      </c>
      <c r="G98" s="29" t="n">
        <f aca="false">'[1]6'!H99</f>
        <v>5262.72824726</v>
      </c>
      <c r="H98" s="29" t="n">
        <f aca="false">'[1]6'!I99</f>
        <v>1842.51059639</v>
      </c>
      <c r="I98" s="29" t="n">
        <f aca="false">'[1]6'!J99</f>
        <v>79369.04443412</v>
      </c>
    </row>
    <row r="99" s="36" customFormat="true" ht="12.75" hidden="true" customHeight="true" outlineLevel="1" collapsed="false">
      <c r="A99" s="31" t="s">
        <v>20</v>
      </c>
      <c r="B99" s="32" t="s">
        <v>30</v>
      </c>
      <c r="C99" s="33" t="s">
        <v>20</v>
      </c>
      <c r="D99" s="29" t="n">
        <f aca="false">'[1]6'!E100</f>
        <v>183692.93000277</v>
      </c>
      <c r="E99" s="29" t="n">
        <f aca="false">'[1]6'!F100</f>
        <v>7280.07891516</v>
      </c>
      <c r="F99" s="29" t="n">
        <f aca="false">'[1]6'!G100</f>
        <v>176412.85108761</v>
      </c>
      <c r="G99" s="29" t="n">
        <f aca="false">'[1]6'!H100</f>
        <v>5262.72824726</v>
      </c>
      <c r="H99" s="29" t="n">
        <f aca="false">'[1]6'!I100</f>
        <v>1813.89481879</v>
      </c>
      <c r="I99" s="29" t="n">
        <f aca="false">'[1]6'!J100</f>
        <v>37021.03460206</v>
      </c>
    </row>
    <row r="100" s="36" customFormat="true" ht="12.75" hidden="true" customHeight="true" outlineLevel="1" collapsed="false">
      <c r="A100" s="31"/>
      <c r="B100" s="32"/>
      <c r="C100" s="33" t="s">
        <v>31</v>
      </c>
      <c r="D100" s="29" t="n">
        <f aca="false">'[1]6'!E101</f>
        <v>81894.15353856</v>
      </c>
      <c r="E100" s="29" t="n">
        <f aca="false">'[1]6'!F101</f>
        <v>297.88060413</v>
      </c>
      <c r="F100" s="29" t="n">
        <f aca="false">'[1]6'!G101</f>
        <v>81596.27293443</v>
      </c>
      <c r="G100" s="29" t="n">
        <f aca="false">'[1]6'!H101</f>
        <v>0.80191335</v>
      </c>
      <c r="H100" s="29" t="n">
        <f aca="false">'[1]6'!I101</f>
        <v>1432.9279402</v>
      </c>
      <c r="I100" s="29" t="n">
        <f aca="false">'[1]6'!J101</f>
        <v>8364.97943763</v>
      </c>
    </row>
    <row r="101" s="36" customFormat="true" ht="25.5" hidden="true" customHeight="true" outlineLevel="1" collapsed="false">
      <c r="A101" s="31"/>
      <c r="B101" s="32"/>
      <c r="C101" s="33" t="s">
        <v>32</v>
      </c>
      <c r="D101" s="29" t="n">
        <f aca="false">'[1]6'!E102</f>
        <v>54394.80012124</v>
      </c>
      <c r="E101" s="29" t="n">
        <f aca="false">'[1]6'!F102</f>
        <v>2434.35315358</v>
      </c>
      <c r="F101" s="29" t="n">
        <f aca="false">'[1]6'!G102</f>
        <v>51960.44696766</v>
      </c>
      <c r="G101" s="29" t="n">
        <f aca="false">'[1]6'!H102</f>
        <v>1716.26130581</v>
      </c>
      <c r="H101" s="29" t="n">
        <f aca="false">'[1]6'!I102</f>
        <v>306.71944902</v>
      </c>
      <c r="I101" s="29" t="n">
        <f aca="false">'[1]6'!J102</f>
        <v>10858.63961042</v>
      </c>
    </row>
    <row r="102" s="36" customFormat="true" ht="24" hidden="true" customHeight="true" outlineLevel="1" collapsed="false">
      <c r="A102" s="31"/>
      <c r="B102" s="32"/>
      <c r="C102" s="33" t="s">
        <v>33</v>
      </c>
      <c r="D102" s="29" t="n">
        <f aca="false">'[1]6'!E103</f>
        <v>47403.97634297</v>
      </c>
      <c r="E102" s="29" t="n">
        <f aca="false">'[1]6'!F103</f>
        <v>4547.84515745</v>
      </c>
      <c r="F102" s="29" t="n">
        <f aca="false">'[1]6'!G103</f>
        <v>42856.13118552</v>
      </c>
      <c r="G102" s="29" t="n">
        <f aca="false">'[1]6'!H103</f>
        <v>3545.6650281</v>
      </c>
      <c r="H102" s="29" t="n">
        <f aca="false">'[1]6'!I103</f>
        <v>74.24742957</v>
      </c>
      <c r="I102" s="29" t="n">
        <f aca="false">'[1]6'!J103</f>
        <v>17797.41555401</v>
      </c>
    </row>
    <row r="103" s="36" customFormat="true" ht="24" hidden="true" customHeight="true" outlineLevel="1" collapsed="false">
      <c r="A103" s="31"/>
      <c r="B103" s="32" t="s">
        <v>34</v>
      </c>
      <c r="C103" s="33" t="s">
        <v>20</v>
      </c>
      <c r="D103" s="29" t="n">
        <f aca="false">'[1]6'!E104</f>
        <v>271113.6369139</v>
      </c>
      <c r="E103" s="29" t="n">
        <f aca="false">'[1]6'!F104</f>
        <v>15367.43632613</v>
      </c>
      <c r="F103" s="29" t="n">
        <f aca="false">'[1]6'!G104</f>
        <v>255746.20058777</v>
      </c>
      <c r="G103" s="29" t="n">
        <f aca="false">'[1]6'!H104</f>
        <v>0</v>
      </c>
      <c r="H103" s="29" t="n">
        <f aca="false">'[1]6'!I104</f>
        <v>28.6157776</v>
      </c>
      <c r="I103" s="29" t="n">
        <f aca="false">'[1]6'!J104</f>
        <v>42348.00983206</v>
      </c>
    </row>
    <row r="104" s="36" customFormat="true" ht="12.75" hidden="true" customHeight="true" outlineLevel="1" collapsed="false">
      <c r="A104" s="31"/>
      <c r="B104" s="32"/>
      <c r="C104" s="33" t="s">
        <v>31</v>
      </c>
      <c r="D104" s="29" t="n">
        <f aca="false">'[1]6'!E105</f>
        <v>86352.32657269</v>
      </c>
      <c r="E104" s="29" t="n">
        <f aca="false">'[1]6'!F105</f>
        <v>1067.41058085</v>
      </c>
      <c r="F104" s="29" t="n">
        <f aca="false">'[1]6'!G105</f>
        <v>85284.91599184</v>
      </c>
      <c r="G104" s="29" t="n">
        <f aca="false">'[1]6'!H105</f>
        <v>0</v>
      </c>
      <c r="H104" s="29" t="n">
        <f aca="false">'[1]6'!I105</f>
        <v>28.6157776</v>
      </c>
      <c r="I104" s="29" t="n">
        <f aca="false">'[1]6'!J105</f>
        <v>8590.1319937</v>
      </c>
    </row>
    <row r="105" s="36" customFormat="true" ht="25.5" hidden="true" customHeight="true" outlineLevel="1" collapsed="false">
      <c r="A105" s="31"/>
      <c r="B105" s="32"/>
      <c r="C105" s="33" t="s">
        <v>32</v>
      </c>
      <c r="D105" s="29" t="n">
        <f aca="false">'[1]6'!E106</f>
        <v>109716.31594033</v>
      </c>
      <c r="E105" s="29" t="n">
        <f aca="false">'[1]6'!F106</f>
        <v>3087.28352479</v>
      </c>
      <c r="F105" s="29" t="n">
        <f aca="false">'[1]6'!G106</f>
        <v>106629.03241554</v>
      </c>
      <c r="G105" s="29" t="n">
        <f aca="false">'[1]6'!H106</f>
        <v>0</v>
      </c>
      <c r="H105" s="29" t="n">
        <f aca="false">'[1]6'!I106</f>
        <v>0</v>
      </c>
      <c r="I105" s="29" t="n">
        <f aca="false">'[1]6'!J106</f>
        <v>15801.29710106</v>
      </c>
    </row>
    <row r="106" s="36" customFormat="true" ht="25.5" hidden="true" customHeight="true" outlineLevel="1" collapsed="false">
      <c r="A106" s="31"/>
      <c r="B106" s="32"/>
      <c r="C106" s="33" t="s">
        <v>33</v>
      </c>
      <c r="D106" s="29" t="n">
        <f aca="false">'[1]6'!E107</f>
        <v>75044.99440088</v>
      </c>
      <c r="E106" s="29" t="n">
        <f aca="false">'[1]6'!F107</f>
        <v>11212.74222049</v>
      </c>
      <c r="F106" s="29" t="n">
        <f aca="false">'[1]6'!G107</f>
        <v>63832.25218039</v>
      </c>
      <c r="G106" s="29" t="n">
        <f aca="false">'[1]6'!H107</f>
        <v>0</v>
      </c>
      <c r="H106" s="29" t="n">
        <f aca="false">'[1]6'!I107</f>
        <v>0</v>
      </c>
      <c r="I106" s="29" t="n">
        <f aca="false">'[1]6'!J107</f>
        <v>17956.5807373</v>
      </c>
    </row>
    <row r="107" s="36" customFormat="true" ht="12.75" hidden="false" customHeight="false" outlineLevel="0" collapsed="false">
      <c r="A107" s="38" t="s">
        <v>46</v>
      </c>
      <c r="C107" s="37"/>
      <c r="D107" s="29" t="n">
        <f aca="false">'[1]6'!E108</f>
        <v>3830.46897484</v>
      </c>
      <c r="E107" s="29" t="n">
        <f aca="false">'[1]6'!F108</f>
        <v>0.02580188</v>
      </c>
      <c r="F107" s="29" t="n">
        <f aca="false">'[1]6'!G108</f>
        <v>3830.44317296</v>
      </c>
      <c r="G107" s="29" t="n">
        <f aca="false">'[1]6'!H108</f>
        <v>53.35677084</v>
      </c>
      <c r="H107" s="29" t="n">
        <f aca="false">'[1]6'!I108</f>
        <v>0</v>
      </c>
      <c r="I107" s="29" t="n">
        <f aca="false">'[1]6'!J108</f>
        <v>851.09436222</v>
      </c>
    </row>
    <row r="108" s="36" customFormat="true" ht="12.75" hidden="true" customHeight="true" outlineLevel="1" collapsed="false">
      <c r="A108" s="31" t="s">
        <v>20</v>
      </c>
      <c r="B108" s="32" t="s">
        <v>30</v>
      </c>
      <c r="C108" s="33" t="s">
        <v>20</v>
      </c>
      <c r="D108" s="29" t="n">
        <f aca="false">'[1]6'!E109</f>
        <v>3230.38333229</v>
      </c>
      <c r="E108" s="29" t="n">
        <f aca="false">'[1]6'!F109</f>
        <v>0.02580188</v>
      </c>
      <c r="F108" s="29" t="n">
        <f aca="false">'[1]6'!G109</f>
        <v>3230.35753041</v>
      </c>
      <c r="G108" s="29" t="n">
        <f aca="false">'[1]6'!H109</f>
        <v>53.35677084</v>
      </c>
      <c r="H108" s="29" t="n">
        <f aca="false">'[1]6'!I109</f>
        <v>0</v>
      </c>
      <c r="I108" s="29" t="n">
        <f aca="false">'[1]6'!J109</f>
        <v>735.03171485</v>
      </c>
    </row>
    <row r="109" s="36" customFormat="true" ht="12.75" hidden="true" customHeight="true" outlineLevel="1" collapsed="false">
      <c r="A109" s="31"/>
      <c r="B109" s="32"/>
      <c r="C109" s="33" t="s">
        <v>31</v>
      </c>
      <c r="D109" s="29" t="n">
        <f aca="false">'[1]6'!E110</f>
        <v>1931.39746669</v>
      </c>
      <c r="E109" s="29" t="n">
        <f aca="false">'[1]6'!F110</f>
        <v>0</v>
      </c>
      <c r="F109" s="29" t="n">
        <f aca="false">'[1]6'!G110</f>
        <v>1931.39746669</v>
      </c>
      <c r="G109" s="29" t="n">
        <f aca="false">'[1]6'!H110</f>
        <v>0</v>
      </c>
      <c r="H109" s="29" t="n">
        <f aca="false">'[1]6'!I110</f>
        <v>0</v>
      </c>
      <c r="I109" s="29" t="n">
        <f aca="false">'[1]6'!J110</f>
        <v>564.47620169</v>
      </c>
    </row>
    <row r="110" s="36" customFormat="true" ht="25.5" hidden="true" customHeight="true" outlineLevel="1" collapsed="false">
      <c r="A110" s="31"/>
      <c r="B110" s="32"/>
      <c r="C110" s="33" t="s">
        <v>32</v>
      </c>
      <c r="D110" s="29" t="n">
        <f aca="false">'[1]6'!E111</f>
        <v>1258.61014165</v>
      </c>
      <c r="E110" s="29" t="n">
        <f aca="false">'[1]6'!F111</f>
        <v>0</v>
      </c>
      <c r="F110" s="29" t="n">
        <f aca="false">'[1]6'!G111</f>
        <v>1258.61014165</v>
      </c>
      <c r="G110" s="29" t="n">
        <f aca="false">'[1]6'!H111</f>
        <v>50.54581021</v>
      </c>
      <c r="H110" s="29" t="n">
        <f aca="false">'[1]6'!I111</f>
        <v>0</v>
      </c>
      <c r="I110" s="29" t="n">
        <f aca="false">'[1]6'!J111</f>
        <v>157.110024</v>
      </c>
    </row>
    <row r="111" s="36" customFormat="true" ht="25.5" hidden="true" customHeight="true" outlineLevel="1" collapsed="false">
      <c r="A111" s="31"/>
      <c r="B111" s="32"/>
      <c r="C111" s="33" t="s">
        <v>33</v>
      </c>
      <c r="D111" s="29" t="n">
        <f aca="false">'[1]6'!E112</f>
        <v>40.37572395</v>
      </c>
      <c r="E111" s="29" t="n">
        <f aca="false">'[1]6'!F112</f>
        <v>0.02580188</v>
      </c>
      <c r="F111" s="29" t="n">
        <f aca="false">'[1]6'!G112</f>
        <v>40.34992207</v>
      </c>
      <c r="G111" s="29" t="n">
        <f aca="false">'[1]6'!H112</f>
        <v>2.81096063</v>
      </c>
      <c r="H111" s="29" t="n">
        <f aca="false">'[1]6'!I112</f>
        <v>0</v>
      </c>
      <c r="I111" s="29" t="n">
        <f aca="false">'[1]6'!J112</f>
        <v>13.44548916</v>
      </c>
    </row>
    <row r="112" s="36" customFormat="true" ht="25.5" hidden="true" customHeight="true" outlineLevel="1" collapsed="false">
      <c r="A112" s="31"/>
      <c r="B112" s="32" t="s">
        <v>34</v>
      </c>
      <c r="C112" s="33" t="s">
        <v>20</v>
      </c>
      <c r="D112" s="29" t="n">
        <f aca="false">'[1]6'!E113</f>
        <v>600.08564255</v>
      </c>
      <c r="E112" s="29" t="n">
        <f aca="false">'[1]6'!F113</f>
        <v>0</v>
      </c>
      <c r="F112" s="29" t="n">
        <f aca="false">'[1]6'!G113</f>
        <v>600.08564255</v>
      </c>
      <c r="G112" s="29" t="n">
        <f aca="false">'[1]6'!H113</f>
        <v>0</v>
      </c>
      <c r="H112" s="29" t="n">
        <f aca="false">'[1]6'!I113</f>
        <v>0</v>
      </c>
      <c r="I112" s="29" t="n">
        <f aca="false">'[1]6'!J113</f>
        <v>116.06264737</v>
      </c>
    </row>
    <row r="113" s="36" customFormat="true" ht="12.75" hidden="true" customHeight="true" outlineLevel="1" collapsed="false">
      <c r="A113" s="31"/>
      <c r="B113" s="32"/>
      <c r="C113" s="33" t="s">
        <v>31</v>
      </c>
      <c r="D113" s="29" t="n">
        <f aca="false">'[1]6'!E114</f>
        <v>154.25037121</v>
      </c>
      <c r="E113" s="29" t="n">
        <f aca="false">'[1]6'!F114</f>
        <v>0</v>
      </c>
      <c r="F113" s="29" t="n">
        <f aca="false">'[1]6'!G114</f>
        <v>154.25037121</v>
      </c>
      <c r="G113" s="29" t="n">
        <f aca="false">'[1]6'!H114</f>
        <v>0</v>
      </c>
      <c r="H113" s="29" t="n">
        <f aca="false">'[1]6'!I114</f>
        <v>0</v>
      </c>
      <c r="I113" s="29" t="n">
        <f aca="false">'[1]6'!J114</f>
        <v>0</v>
      </c>
    </row>
    <row r="114" s="36" customFormat="true" ht="25.5" hidden="true" customHeight="true" outlineLevel="1" collapsed="false">
      <c r="A114" s="31"/>
      <c r="B114" s="32"/>
      <c r="C114" s="33" t="s">
        <v>32</v>
      </c>
      <c r="D114" s="29" t="n">
        <f aca="false">'[1]6'!E115</f>
        <v>443.32032036</v>
      </c>
      <c r="E114" s="29" t="n">
        <f aca="false">'[1]6'!F115</f>
        <v>0</v>
      </c>
      <c r="F114" s="29" t="n">
        <f aca="false">'[1]6'!G115</f>
        <v>443.32032036</v>
      </c>
      <c r="G114" s="29" t="n">
        <f aca="false">'[1]6'!H115</f>
        <v>0</v>
      </c>
      <c r="H114" s="29" t="n">
        <f aca="false">'[1]6'!I115</f>
        <v>0</v>
      </c>
      <c r="I114" s="29" t="n">
        <f aca="false">'[1]6'!J115</f>
        <v>116.06264737</v>
      </c>
    </row>
    <row r="115" s="36" customFormat="true" ht="25.5" hidden="true" customHeight="true" outlineLevel="1" collapsed="false">
      <c r="A115" s="31"/>
      <c r="B115" s="32"/>
      <c r="C115" s="33" t="s">
        <v>33</v>
      </c>
      <c r="D115" s="29" t="n">
        <f aca="false">'[1]6'!E116</f>
        <v>2.51495098</v>
      </c>
      <c r="E115" s="29" t="n">
        <f aca="false">'[1]6'!F116</f>
        <v>0</v>
      </c>
      <c r="F115" s="29" t="n">
        <f aca="false">'[1]6'!G116</f>
        <v>2.51495098</v>
      </c>
      <c r="G115" s="29" t="n">
        <f aca="false">'[1]6'!H116</f>
        <v>0</v>
      </c>
      <c r="H115" s="29" t="n">
        <f aca="false">'[1]6'!I116</f>
        <v>0</v>
      </c>
      <c r="I115" s="29" t="n">
        <f aca="false">'[1]6'!J116</f>
        <v>0</v>
      </c>
    </row>
    <row r="116" s="36" customFormat="true" ht="12.75" hidden="false" customHeight="false" outlineLevel="0" collapsed="false">
      <c r="A116" s="38" t="s">
        <v>47</v>
      </c>
      <c r="C116" s="37"/>
      <c r="D116" s="29" t="n">
        <f aca="false">'[1]6'!E117</f>
        <v>815.00526595</v>
      </c>
      <c r="E116" s="29" t="n">
        <f aca="false">'[1]6'!F117</f>
        <v>1.31233278</v>
      </c>
      <c r="F116" s="29" t="n">
        <f aca="false">'[1]6'!G117</f>
        <v>813.69293317</v>
      </c>
      <c r="G116" s="29" t="n">
        <f aca="false">'[1]6'!H117</f>
        <v>2.71884276</v>
      </c>
      <c r="H116" s="29" t="n">
        <f aca="false">'[1]6'!I117</f>
        <v>2.62182593</v>
      </c>
      <c r="I116" s="29" t="n">
        <f aca="false">'[1]6'!J117</f>
        <v>59.16923987</v>
      </c>
    </row>
    <row r="117" s="36" customFormat="true" ht="12.75" hidden="true" customHeight="true" outlineLevel="1" collapsed="false">
      <c r="A117" s="31" t="s">
        <v>20</v>
      </c>
      <c r="B117" s="32" t="s">
        <v>30</v>
      </c>
      <c r="C117" s="33" t="s">
        <v>20</v>
      </c>
      <c r="D117" s="29" t="n">
        <f aca="false">'[1]6'!E118</f>
        <v>702.57476838</v>
      </c>
      <c r="E117" s="29" t="n">
        <f aca="false">'[1]6'!F118</f>
        <v>1.31233278</v>
      </c>
      <c r="F117" s="29" t="n">
        <f aca="false">'[1]6'!G118</f>
        <v>701.2624356</v>
      </c>
      <c r="G117" s="29" t="n">
        <f aca="false">'[1]6'!H118</f>
        <v>2.71884276</v>
      </c>
      <c r="H117" s="29" t="n">
        <f aca="false">'[1]6'!I118</f>
        <v>2.62182593</v>
      </c>
      <c r="I117" s="29" t="n">
        <f aca="false">'[1]6'!J118</f>
        <v>59.16923987</v>
      </c>
    </row>
    <row r="118" s="36" customFormat="true" ht="12.75" hidden="true" customHeight="true" outlineLevel="1" collapsed="false">
      <c r="A118" s="31"/>
      <c r="B118" s="32"/>
      <c r="C118" s="33" t="s">
        <v>31</v>
      </c>
      <c r="D118" s="29" t="n">
        <f aca="false">'[1]6'!E119</f>
        <v>207.00781681</v>
      </c>
      <c r="E118" s="29" t="n">
        <f aca="false">'[1]6'!F119</f>
        <v>0.10645739</v>
      </c>
      <c r="F118" s="29" t="n">
        <f aca="false">'[1]6'!G119</f>
        <v>206.90135942</v>
      </c>
      <c r="G118" s="29" t="n">
        <f aca="false">'[1]6'!H119</f>
        <v>0</v>
      </c>
      <c r="H118" s="29" t="n">
        <f aca="false">'[1]6'!I119</f>
        <v>0</v>
      </c>
      <c r="I118" s="29" t="n">
        <f aca="false">'[1]6'!J119</f>
        <v>1.97139433</v>
      </c>
    </row>
    <row r="119" s="36" customFormat="true" ht="25.5" hidden="true" customHeight="true" outlineLevel="1" collapsed="false">
      <c r="A119" s="31"/>
      <c r="B119" s="32"/>
      <c r="C119" s="33" t="s">
        <v>32</v>
      </c>
      <c r="D119" s="29" t="n">
        <f aca="false">'[1]6'!E120</f>
        <v>441.57908401</v>
      </c>
      <c r="E119" s="29" t="n">
        <f aca="false">'[1]6'!F120</f>
        <v>1.20587539</v>
      </c>
      <c r="F119" s="29" t="n">
        <f aca="false">'[1]6'!G120</f>
        <v>440.37320862</v>
      </c>
      <c r="G119" s="29" t="n">
        <f aca="false">'[1]6'!H120</f>
        <v>2.6494498</v>
      </c>
      <c r="H119" s="29" t="n">
        <f aca="false">'[1]6'!I120</f>
        <v>2.62107054</v>
      </c>
      <c r="I119" s="29" t="n">
        <f aca="false">'[1]6'!J120</f>
        <v>57.19784554</v>
      </c>
    </row>
    <row r="120" s="36" customFormat="true" ht="25.5" hidden="true" customHeight="true" outlineLevel="1" collapsed="false">
      <c r="A120" s="31"/>
      <c r="B120" s="32"/>
      <c r="C120" s="33" t="s">
        <v>33</v>
      </c>
      <c r="D120" s="29" t="n">
        <f aca="false">'[1]6'!E121</f>
        <v>53.98786756</v>
      </c>
      <c r="E120" s="29" t="n">
        <f aca="false">'[1]6'!F121</f>
        <v>0</v>
      </c>
      <c r="F120" s="29" t="n">
        <f aca="false">'[1]6'!G121</f>
        <v>53.98786756</v>
      </c>
      <c r="G120" s="29" t="n">
        <f aca="false">'[1]6'!H121</f>
        <v>0.06939296</v>
      </c>
      <c r="H120" s="29" t="n">
        <f aca="false">'[1]6'!I121</f>
        <v>0.00075539</v>
      </c>
      <c r="I120" s="29" t="n">
        <f aca="false">'[1]6'!J121</f>
        <v>0</v>
      </c>
    </row>
    <row r="121" s="36" customFormat="true" ht="25.5" hidden="true" customHeight="true" outlineLevel="1" collapsed="false">
      <c r="A121" s="31"/>
      <c r="B121" s="32" t="s">
        <v>34</v>
      </c>
      <c r="C121" s="33" t="s">
        <v>20</v>
      </c>
      <c r="D121" s="29" t="n">
        <f aca="false">'[1]6'!E122</f>
        <v>112.43049757</v>
      </c>
      <c r="E121" s="29" t="n">
        <f aca="false">'[1]6'!F122</f>
        <v>0</v>
      </c>
      <c r="F121" s="29" t="n">
        <f aca="false">'[1]6'!G122</f>
        <v>112.43049757</v>
      </c>
      <c r="G121" s="29" t="n">
        <f aca="false">'[1]6'!H122</f>
        <v>0</v>
      </c>
      <c r="H121" s="29" t="n">
        <f aca="false">'[1]6'!I122</f>
        <v>0</v>
      </c>
      <c r="I121" s="29" t="n">
        <f aca="false">'[1]6'!J122</f>
        <v>0</v>
      </c>
    </row>
    <row r="122" s="36" customFormat="true" ht="12.75" hidden="true" customHeight="true" outlineLevel="1" collapsed="false">
      <c r="A122" s="31"/>
      <c r="B122" s="32"/>
      <c r="C122" s="33" t="s">
        <v>31</v>
      </c>
      <c r="D122" s="29" t="n">
        <f aca="false">'[1]6'!E123</f>
        <v>9.75606269</v>
      </c>
      <c r="E122" s="29" t="n">
        <f aca="false">'[1]6'!F123</f>
        <v>0</v>
      </c>
      <c r="F122" s="29" t="n">
        <f aca="false">'[1]6'!G123</f>
        <v>9.75606269</v>
      </c>
      <c r="G122" s="29" t="n">
        <f aca="false">'[1]6'!H123</f>
        <v>0</v>
      </c>
      <c r="H122" s="29" t="n">
        <f aca="false">'[1]6'!I123</f>
        <v>0</v>
      </c>
      <c r="I122" s="29" t="n">
        <f aca="false">'[1]6'!J123</f>
        <v>0</v>
      </c>
    </row>
    <row r="123" s="36" customFormat="true" ht="25.5" hidden="true" customHeight="true" outlineLevel="1" collapsed="false">
      <c r="A123" s="31"/>
      <c r="B123" s="32"/>
      <c r="C123" s="33" t="s">
        <v>32</v>
      </c>
      <c r="D123" s="29" t="n">
        <f aca="false">'[1]6'!E124</f>
        <v>102.67443488</v>
      </c>
      <c r="E123" s="29" t="n">
        <f aca="false">'[1]6'!F124</f>
        <v>0</v>
      </c>
      <c r="F123" s="29" t="n">
        <f aca="false">'[1]6'!G124</f>
        <v>102.67443488</v>
      </c>
      <c r="G123" s="29" t="n">
        <f aca="false">'[1]6'!H124</f>
        <v>0</v>
      </c>
      <c r="H123" s="29" t="n">
        <f aca="false">'[1]6'!I124</f>
        <v>0</v>
      </c>
      <c r="I123" s="29" t="n">
        <f aca="false">'[1]6'!J124</f>
        <v>0</v>
      </c>
    </row>
    <row r="124" s="36" customFormat="true" ht="25.5" hidden="true" customHeight="true" outlineLevel="1" collapsed="false">
      <c r="A124" s="31"/>
      <c r="B124" s="32"/>
      <c r="C124" s="33" t="s">
        <v>33</v>
      </c>
      <c r="D124" s="29" t="n">
        <f aca="false">'[1]6'!E125</f>
        <v>0</v>
      </c>
      <c r="E124" s="29" t="n">
        <f aca="false">'[1]6'!F125</f>
        <v>0</v>
      </c>
      <c r="F124" s="29" t="n">
        <f aca="false">'[1]6'!G125</f>
        <v>0</v>
      </c>
      <c r="G124" s="29" t="n">
        <f aca="false">'[1]6'!H125</f>
        <v>0</v>
      </c>
      <c r="H124" s="29" t="n">
        <f aca="false">'[1]6'!I125</f>
        <v>0</v>
      </c>
      <c r="I124" s="29" t="n">
        <f aca="false">'[1]6'!J125</f>
        <v>0</v>
      </c>
    </row>
    <row r="125" s="36" customFormat="true" ht="12.75" hidden="false" customHeight="false" outlineLevel="0" collapsed="false">
      <c r="A125" s="38" t="s">
        <v>48</v>
      </c>
      <c r="C125" s="37"/>
      <c r="D125" s="29" t="n">
        <f aca="false">'[1]6'!E126</f>
        <v>16541.71932841</v>
      </c>
      <c r="E125" s="29" t="n">
        <f aca="false">'[1]6'!F126</f>
        <v>597.3223103</v>
      </c>
      <c r="F125" s="29" t="n">
        <f aca="false">'[1]6'!G126</f>
        <v>15944.39701811</v>
      </c>
      <c r="G125" s="29" t="n">
        <f aca="false">'[1]6'!H126</f>
        <v>432.98307948</v>
      </c>
      <c r="H125" s="29" t="n">
        <f aca="false">'[1]6'!I126</f>
        <v>39.63049272</v>
      </c>
      <c r="I125" s="29" t="n">
        <f aca="false">'[1]6'!J126</f>
        <v>5266.54857356</v>
      </c>
    </row>
    <row r="126" s="36" customFormat="true" ht="12.75" hidden="true" customHeight="true" outlineLevel="1" collapsed="false">
      <c r="A126" s="31" t="s">
        <v>20</v>
      </c>
      <c r="B126" s="32" t="s">
        <v>30</v>
      </c>
      <c r="C126" s="33" t="s">
        <v>20</v>
      </c>
      <c r="D126" s="29" t="n">
        <f aca="false">'[1]6'!E127</f>
        <v>7985.9484889</v>
      </c>
      <c r="E126" s="29" t="n">
        <f aca="false">'[1]6'!F127</f>
        <v>47.9596208</v>
      </c>
      <c r="F126" s="29" t="n">
        <f aca="false">'[1]6'!G127</f>
        <v>7937.9888681</v>
      </c>
      <c r="G126" s="29" t="n">
        <f aca="false">'[1]6'!H127</f>
        <v>432.98307948</v>
      </c>
      <c r="H126" s="29" t="n">
        <f aca="false">'[1]6'!I127</f>
        <v>39.63049272</v>
      </c>
      <c r="I126" s="29" t="n">
        <f aca="false">'[1]6'!J127</f>
        <v>2605.35897939</v>
      </c>
    </row>
    <row r="127" s="36" customFormat="true" ht="12.75" hidden="true" customHeight="true" outlineLevel="1" collapsed="false">
      <c r="A127" s="31"/>
      <c r="B127" s="32"/>
      <c r="C127" s="33" t="s">
        <v>31</v>
      </c>
      <c r="D127" s="29" t="n">
        <f aca="false">'[1]6'!E128</f>
        <v>3820.50508035</v>
      </c>
      <c r="E127" s="29" t="n">
        <f aca="false">'[1]6'!F128</f>
        <v>0</v>
      </c>
      <c r="F127" s="29" t="n">
        <f aca="false">'[1]6'!G128</f>
        <v>3820.50508035</v>
      </c>
      <c r="G127" s="29" t="n">
        <f aca="false">'[1]6'!H128</f>
        <v>0</v>
      </c>
      <c r="H127" s="29" t="n">
        <f aca="false">'[1]6'!I128</f>
        <v>27.51481468</v>
      </c>
      <c r="I127" s="29" t="n">
        <f aca="false">'[1]6'!J128</f>
        <v>1247.73393205</v>
      </c>
    </row>
    <row r="128" s="36" customFormat="true" ht="25.5" hidden="true" customHeight="true" outlineLevel="1" collapsed="false">
      <c r="A128" s="31"/>
      <c r="B128" s="32"/>
      <c r="C128" s="33" t="s">
        <v>32</v>
      </c>
      <c r="D128" s="29" t="n">
        <f aca="false">'[1]6'!E129</f>
        <v>3630.50061025</v>
      </c>
      <c r="E128" s="29" t="n">
        <f aca="false">'[1]6'!F129</f>
        <v>16.19329722</v>
      </c>
      <c r="F128" s="29" t="n">
        <f aca="false">'[1]6'!G129</f>
        <v>3614.30731303</v>
      </c>
      <c r="G128" s="29" t="n">
        <f aca="false">'[1]6'!H129</f>
        <v>390.04208348</v>
      </c>
      <c r="H128" s="29" t="n">
        <f aca="false">'[1]6'!I129</f>
        <v>11.11095312</v>
      </c>
      <c r="I128" s="29" t="n">
        <f aca="false">'[1]6'!J129</f>
        <v>1105.96428333</v>
      </c>
    </row>
    <row r="129" s="36" customFormat="true" ht="25.5" hidden="true" customHeight="true" outlineLevel="1" collapsed="false">
      <c r="A129" s="31"/>
      <c r="B129" s="32"/>
      <c r="C129" s="33" t="s">
        <v>33</v>
      </c>
      <c r="D129" s="29" t="n">
        <f aca="false">'[1]6'!E130</f>
        <v>534.9427983</v>
      </c>
      <c r="E129" s="29" t="n">
        <f aca="false">'[1]6'!F130</f>
        <v>31.76632358</v>
      </c>
      <c r="F129" s="29" t="n">
        <f aca="false">'[1]6'!G130</f>
        <v>503.17647472</v>
      </c>
      <c r="G129" s="29" t="n">
        <f aca="false">'[1]6'!H130</f>
        <v>42.940996</v>
      </c>
      <c r="H129" s="29" t="n">
        <f aca="false">'[1]6'!I130</f>
        <v>1.00472492</v>
      </c>
      <c r="I129" s="29" t="n">
        <f aca="false">'[1]6'!J130</f>
        <v>251.66076401</v>
      </c>
    </row>
    <row r="130" s="36" customFormat="true" ht="25.5" hidden="true" customHeight="true" outlineLevel="1" collapsed="false">
      <c r="A130" s="31"/>
      <c r="B130" s="32" t="s">
        <v>34</v>
      </c>
      <c r="C130" s="33" t="s">
        <v>20</v>
      </c>
      <c r="D130" s="29" t="n">
        <f aca="false">'[1]6'!E131</f>
        <v>8555.77083951</v>
      </c>
      <c r="E130" s="29" t="n">
        <f aca="false">'[1]6'!F131</f>
        <v>549.3626895</v>
      </c>
      <c r="F130" s="29" t="n">
        <f aca="false">'[1]6'!G131</f>
        <v>8006.40815001</v>
      </c>
      <c r="G130" s="29" t="n">
        <f aca="false">'[1]6'!H131</f>
        <v>0</v>
      </c>
      <c r="H130" s="29" t="n">
        <f aca="false">'[1]6'!I131</f>
        <v>0</v>
      </c>
      <c r="I130" s="29" t="n">
        <f aca="false">'[1]6'!J131</f>
        <v>2661.18959417</v>
      </c>
    </row>
    <row r="131" s="36" customFormat="true" ht="12.75" hidden="true" customHeight="true" outlineLevel="1" collapsed="false">
      <c r="A131" s="31"/>
      <c r="B131" s="32"/>
      <c r="C131" s="33" t="s">
        <v>31</v>
      </c>
      <c r="D131" s="29" t="n">
        <f aca="false">'[1]6'!E132</f>
        <v>1647.48976487</v>
      </c>
      <c r="E131" s="29" t="n">
        <f aca="false">'[1]6'!F132</f>
        <v>7.39774681</v>
      </c>
      <c r="F131" s="29" t="n">
        <f aca="false">'[1]6'!G132</f>
        <v>1640.09201806</v>
      </c>
      <c r="G131" s="29" t="n">
        <f aca="false">'[1]6'!H132</f>
        <v>0</v>
      </c>
      <c r="H131" s="29" t="n">
        <f aca="false">'[1]6'!I132</f>
        <v>0</v>
      </c>
      <c r="I131" s="29" t="n">
        <f aca="false">'[1]6'!J132</f>
        <v>550.72332859</v>
      </c>
    </row>
    <row r="132" s="36" customFormat="true" ht="25.5" hidden="true" customHeight="true" outlineLevel="1" collapsed="false">
      <c r="A132" s="31"/>
      <c r="B132" s="32"/>
      <c r="C132" s="33" t="s">
        <v>32</v>
      </c>
      <c r="D132" s="29" t="n">
        <f aca="false">'[1]6'!E133</f>
        <v>4537.28772538</v>
      </c>
      <c r="E132" s="29" t="n">
        <f aca="false">'[1]6'!F133</f>
        <v>87.24984673</v>
      </c>
      <c r="F132" s="29" t="n">
        <f aca="false">'[1]6'!G133</f>
        <v>4450.03787865</v>
      </c>
      <c r="G132" s="29" t="n">
        <f aca="false">'[1]6'!H133</f>
        <v>0</v>
      </c>
      <c r="H132" s="29" t="n">
        <f aca="false">'[1]6'!I133</f>
        <v>0</v>
      </c>
      <c r="I132" s="29" t="n">
        <f aca="false">'[1]6'!J133</f>
        <v>1080.04291243</v>
      </c>
    </row>
    <row r="133" s="36" customFormat="true" ht="25.5" hidden="true" customHeight="true" outlineLevel="1" collapsed="false">
      <c r="A133" s="31"/>
      <c r="B133" s="32"/>
      <c r="C133" s="33" t="s">
        <v>33</v>
      </c>
      <c r="D133" s="29" t="n">
        <f aca="false">'[1]6'!E134</f>
        <v>2370.99334926</v>
      </c>
      <c r="E133" s="29" t="n">
        <f aca="false">'[1]6'!F134</f>
        <v>454.71509596</v>
      </c>
      <c r="F133" s="29" t="n">
        <f aca="false">'[1]6'!G134</f>
        <v>1916.2782533</v>
      </c>
      <c r="G133" s="29" t="n">
        <f aca="false">'[1]6'!H134</f>
        <v>0</v>
      </c>
      <c r="H133" s="29" t="n">
        <f aca="false">'[1]6'!I134</f>
        <v>0</v>
      </c>
      <c r="I133" s="29" t="n">
        <f aca="false">'[1]6'!J134</f>
        <v>1030.42335315</v>
      </c>
    </row>
    <row r="134" s="36" customFormat="true" ht="12.75" hidden="false" customHeight="false" outlineLevel="0" collapsed="false">
      <c r="A134" s="38" t="s">
        <v>49</v>
      </c>
      <c r="C134" s="37"/>
      <c r="D134" s="29" t="n">
        <f aca="false">'[1]6'!E135</f>
        <v>11729.57305224</v>
      </c>
      <c r="E134" s="29" t="n">
        <f aca="false">'[1]6'!F135</f>
        <v>444.21805336</v>
      </c>
      <c r="F134" s="29" t="n">
        <f aca="false">'[1]6'!G135</f>
        <v>11285.35499888</v>
      </c>
      <c r="G134" s="29" t="n">
        <f aca="false">'[1]6'!H135</f>
        <v>25.29792349</v>
      </c>
      <c r="H134" s="29" t="n">
        <f aca="false">'[1]6'!I135</f>
        <v>0.04451481</v>
      </c>
      <c r="I134" s="29" t="n">
        <f aca="false">'[1]6'!J135</f>
        <v>2527.47003504</v>
      </c>
    </row>
    <row r="135" s="36" customFormat="true" ht="12.75" hidden="true" customHeight="true" outlineLevel="1" collapsed="false">
      <c r="A135" s="31" t="s">
        <v>20</v>
      </c>
      <c r="B135" s="32" t="s">
        <v>30</v>
      </c>
      <c r="C135" s="33" t="s">
        <v>20</v>
      </c>
      <c r="D135" s="29" t="n">
        <f aca="false">'[1]6'!E136</f>
        <v>2835.2922564</v>
      </c>
      <c r="E135" s="29" t="n">
        <f aca="false">'[1]6'!F136</f>
        <v>0.55999814</v>
      </c>
      <c r="F135" s="29" t="n">
        <f aca="false">'[1]6'!G136</f>
        <v>2834.73225826</v>
      </c>
      <c r="G135" s="29" t="n">
        <f aca="false">'[1]6'!H136</f>
        <v>25.29792349</v>
      </c>
      <c r="H135" s="29" t="n">
        <f aca="false">'[1]6'!I136</f>
        <v>0.04451481</v>
      </c>
      <c r="I135" s="29" t="n">
        <f aca="false">'[1]6'!J136</f>
        <v>595.73323893</v>
      </c>
    </row>
    <row r="136" s="36" customFormat="true" ht="12.75" hidden="true" customHeight="true" outlineLevel="1" collapsed="false">
      <c r="A136" s="31"/>
      <c r="B136" s="32"/>
      <c r="C136" s="33" t="s">
        <v>31</v>
      </c>
      <c r="D136" s="29" t="n">
        <f aca="false">'[1]6'!E137</f>
        <v>1818.65083842</v>
      </c>
      <c r="E136" s="29" t="n">
        <f aca="false">'[1]6'!F137</f>
        <v>0</v>
      </c>
      <c r="F136" s="29" t="n">
        <f aca="false">'[1]6'!G137</f>
        <v>1818.65083842</v>
      </c>
      <c r="G136" s="29" t="n">
        <f aca="false">'[1]6'!H137</f>
        <v>0</v>
      </c>
      <c r="H136" s="29" t="n">
        <f aca="false">'[1]6'!I137</f>
        <v>0.04451481</v>
      </c>
      <c r="I136" s="29" t="n">
        <f aca="false">'[1]6'!J137</f>
        <v>530.38017081</v>
      </c>
    </row>
    <row r="137" s="36" customFormat="true" ht="25.5" hidden="true" customHeight="true" outlineLevel="1" collapsed="false">
      <c r="A137" s="31"/>
      <c r="B137" s="32"/>
      <c r="C137" s="33" t="s">
        <v>32</v>
      </c>
      <c r="D137" s="29" t="n">
        <f aca="false">'[1]6'!E138</f>
        <v>997.14429869</v>
      </c>
      <c r="E137" s="29" t="n">
        <f aca="false">'[1]6'!F138</f>
        <v>0.16179644</v>
      </c>
      <c r="F137" s="29" t="n">
        <f aca="false">'[1]6'!G138</f>
        <v>996.98250225</v>
      </c>
      <c r="G137" s="29" t="n">
        <f aca="false">'[1]6'!H138</f>
        <v>25.01984469</v>
      </c>
      <c r="H137" s="29" t="n">
        <f aca="false">'[1]6'!I138</f>
        <v>0</v>
      </c>
      <c r="I137" s="29" t="n">
        <f aca="false">'[1]6'!J138</f>
        <v>64.54523787</v>
      </c>
    </row>
    <row r="138" s="36" customFormat="true" ht="25.5" hidden="true" customHeight="true" outlineLevel="1" collapsed="false">
      <c r="A138" s="31"/>
      <c r="B138" s="32"/>
      <c r="C138" s="33" t="s">
        <v>33</v>
      </c>
      <c r="D138" s="29" t="n">
        <f aca="false">'[1]6'!E139</f>
        <v>19.49711929</v>
      </c>
      <c r="E138" s="29" t="n">
        <f aca="false">'[1]6'!F139</f>
        <v>0.3982017</v>
      </c>
      <c r="F138" s="29" t="n">
        <f aca="false">'[1]6'!G139</f>
        <v>19.09891759</v>
      </c>
      <c r="G138" s="29" t="n">
        <f aca="false">'[1]6'!H139</f>
        <v>0.2780788</v>
      </c>
      <c r="H138" s="29" t="n">
        <f aca="false">'[1]6'!I139</f>
        <v>0</v>
      </c>
      <c r="I138" s="29" t="n">
        <f aca="false">'[1]6'!J139</f>
        <v>0.80783025</v>
      </c>
    </row>
    <row r="139" s="36" customFormat="true" ht="25.5" hidden="true" customHeight="true" outlineLevel="1" collapsed="false">
      <c r="A139" s="31"/>
      <c r="B139" s="32" t="s">
        <v>34</v>
      </c>
      <c r="C139" s="33" t="s">
        <v>20</v>
      </c>
      <c r="D139" s="29" t="n">
        <f aca="false">'[1]6'!E140</f>
        <v>8894.28079584</v>
      </c>
      <c r="E139" s="29" t="n">
        <f aca="false">'[1]6'!F140</f>
        <v>443.65805522</v>
      </c>
      <c r="F139" s="29" t="n">
        <f aca="false">'[1]6'!G140</f>
        <v>8450.62274062</v>
      </c>
      <c r="G139" s="29" t="n">
        <f aca="false">'[1]6'!H140</f>
        <v>0</v>
      </c>
      <c r="H139" s="29" t="n">
        <f aca="false">'[1]6'!I140</f>
        <v>0</v>
      </c>
      <c r="I139" s="29" t="n">
        <f aca="false">'[1]6'!J140</f>
        <v>1931.73679611</v>
      </c>
    </row>
    <row r="140" s="36" customFormat="true" ht="12.75" hidden="true" customHeight="true" outlineLevel="1" collapsed="false">
      <c r="A140" s="31"/>
      <c r="B140" s="32"/>
      <c r="C140" s="33" t="s">
        <v>31</v>
      </c>
      <c r="D140" s="29" t="n">
        <f aca="false">'[1]6'!E141</f>
        <v>8209.36376075</v>
      </c>
      <c r="E140" s="29" t="n">
        <f aca="false">'[1]6'!F141</f>
        <v>356.02383343</v>
      </c>
      <c r="F140" s="29" t="n">
        <f aca="false">'[1]6'!G141</f>
        <v>7853.33992732</v>
      </c>
      <c r="G140" s="29" t="n">
        <f aca="false">'[1]6'!H141</f>
        <v>0</v>
      </c>
      <c r="H140" s="29" t="n">
        <f aca="false">'[1]6'!I141</f>
        <v>0</v>
      </c>
      <c r="I140" s="29" t="n">
        <f aca="false">'[1]6'!J141</f>
        <v>1475.5520619</v>
      </c>
    </row>
    <row r="141" s="36" customFormat="true" ht="25.5" hidden="true" customHeight="true" outlineLevel="1" collapsed="false">
      <c r="A141" s="31"/>
      <c r="B141" s="32"/>
      <c r="C141" s="33" t="s">
        <v>32</v>
      </c>
      <c r="D141" s="29" t="n">
        <f aca="false">'[1]6'!E142</f>
        <v>349.53293407</v>
      </c>
      <c r="E141" s="29" t="n">
        <f aca="false">'[1]6'!F142</f>
        <v>41.09345264</v>
      </c>
      <c r="F141" s="29" t="n">
        <f aca="false">'[1]6'!G142</f>
        <v>308.43948143</v>
      </c>
      <c r="G141" s="29" t="n">
        <f aca="false">'[1]6'!H142</f>
        <v>0</v>
      </c>
      <c r="H141" s="29" t="n">
        <f aca="false">'[1]6'!I142</f>
        <v>0</v>
      </c>
      <c r="I141" s="29" t="n">
        <f aca="false">'[1]6'!J142</f>
        <v>210.73124505</v>
      </c>
    </row>
    <row r="142" s="36" customFormat="true" ht="25.5" hidden="true" customHeight="true" outlineLevel="1" collapsed="false">
      <c r="A142" s="31"/>
      <c r="B142" s="32"/>
      <c r="C142" s="33" t="s">
        <v>33</v>
      </c>
      <c r="D142" s="29" t="n">
        <f aca="false">'[1]6'!E143</f>
        <v>335.38410102</v>
      </c>
      <c r="E142" s="29" t="n">
        <f aca="false">'[1]6'!F143</f>
        <v>46.54076915</v>
      </c>
      <c r="F142" s="29" t="n">
        <f aca="false">'[1]6'!G143</f>
        <v>288.84333187</v>
      </c>
      <c r="G142" s="29" t="n">
        <f aca="false">'[1]6'!H143</f>
        <v>0</v>
      </c>
      <c r="H142" s="29" t="n">
        <f aca="false">'[1]6'!I143</f>
        <v>0</v>
      </c>
      <c r="I142" s="29" t="n">
        <f aca="false">'[1]6'!J143</f>
        <v>245.45348916</v>
      </c>
    </row>
    <row r="143" s="36" customFormat="true" ht="12.75" hidden="false" customHeight="false" outlineLevel="0" collapsed="false">
      <c r="A143" s="38" t="s">
        <v>50</v>
      </c>
      <c r="C143" s="37"/>
      <c r="D143" s="29" t="n">
        <f aca="false">'[1]6'!E144</f>
        <v>22469.42316775</v>
      </c>
      <c r="E143" s="29" t="n">
        <f aca="false">'[1]6'!F144</f>
        <v>1790.68069989</v>
      </c>
      <c r="F143" s="29" t="n">
        <f aca="false">'[1]6'!G144</f>
        <v>20678.74246786</v>
      </c>
      <c r="G143" s="29" t="n">
        <f aca="false">'[1]6'!H144</f>
        <v>68.92944947</v>
      </c>
      <c r="H143" s="29" t="n">
        <f aca="false">'[1]6'!I144</f>
        <v>33.17322621</v>
      </c>
      <c r="I143" s="29" t="n">
        <f aca="false">'[1]6'!J144</f>
        <v>6844.54144987</v>
      </c>
    </row>
    <row r="144" s="36" customFormat="true" ht="12.75" hidden="true" customHeight="true" outlineLevel="1" collapsed="false">
      <c r="A144" s="31" t="s">
        <v>20</v>
      </c>
      <c r="B144" s="32" t="s">
        <v>30</v>
      </c>
      <c r="C144" s="33" t="s">
        <v>20</v>
      </c>
      <c r="D144" s="29" t="n">
        <f aca="false">'[1]6'!E145</f>
        <v>12631.87786952</v>
      </c>
      <c r="E144" s="29" t="n">
        <f aca="false">'[1]6'!F145</f>
        <v>505.42507701</v>
      </c>
      <c r="F144" s="29" t="n">
        <f aca="false">'[1]6'!G145</f>
        <v>12126.45279251</v>
      </c>
      <c r="G144" s="29" t="n">
        <f aca="false">'[1]6'!H145</f>
        <v>68.92944947</v>
      </c>
      <c r="H144" s="29" t="n">
        <f aca="false">'[1]6'!I145</f>
        <v>33.17322621</v>
      </c>
      <c r="I144" s="29" t="n">
        <f aca="false">'[1]6'!J145</f>
        <v>4092.71782437</v>
      </c>
    </row>
    <row r="145" s="36" customFormat="true" ht="12.75" hidden="true" customHeight="true" outlineLevel="1" collapsed="false">
      <c r="A145" s="31"/>
      <c r="B145" s="32"/>
      <c r="C145" s="33" t="s">
        <v>31</v>
      </c>
      <c r="D145" s="29" t="n">
        <f aca="false">'[1]6'!E146</f>
        <v>7164.37780766</v>
      </c>
      <c r="E145" s="29" t="n">
        <f aca="false">'[1]6'!F146</f>
        <v>224.89227791</v>
      </c>
      <c r="F145" s="29" t="n">
        <f aca="false">'[1]6'!G146</f>
        <v>6939.48552975</v>
      </c>
      <c r="G145" s="29" t="n">
        <f aca="false">'[1]6'!H146</f>
        <v>0</v>
      </c>
      <c r="H145" s="29" t="n">
        <f aca="false">'[1]6'!I146</f>
        <v>32.88743699</v>
      </c>
      <c r="I145" s="29" t="n">
        <f aca="false">'[1]6'!J146</f>
        <v>1788.53521153</v>
      </c>
    </row>
    <row r="146" s="36" customFormat="true" ht="25.5" hidden="true" customHeight="true" outlineLevel="1" collapsed="false">
      <c r="A146" s="31"/>
      <c r="B146" s="32"/>
      <c r="C146" s="33" t="s">
        <v>32</v>
      </c>
      <c r="D146" s="29" t="n">
        <f aca="false">'[1]6'!E147</f>
        <v>5171.16699916</v>
      </c>
      <c r="E146" s="29" t="n">
        <f aca="false">'[1]6'!F147</f>
        <v>188.30639904</v>
      </c>
      <c r="F146" s="29" t="n">
        <f aca="false">'[1]6'!G147</f>
        <v>4982.86060012</v>
      </c>
      <c r="G146" s="29" t="n">
        <f aca="false">'[1]6'!H147</f>
        <v>65.1416967</v>
      </c>
      <c r="H146" s="29" t="n">
        <f aca="false">'[1]6'!I147</f>
        <v>0.28578922</v>
      </c>
      <c r="I146" s="29" t="n">
        <f aca="false">'[1]6'!J147</f>
        <v>2089.04233188</v>
      </c>
    </row>
    <row r="147" s="36" customFormat="true" ht="25.5" hidden="true" customHeight="true" outlineLevel="1" collapsed="false">
      <c r="A147" s="31"/>
      <c r="B147" s="32"/>
      <c r="C147" s="33" t="s">
        <v>33</v>
      </c>
      <c r="D147" s="29" t="n">
        <f aca="false">'[1]6'!E148</f>
        <v>296.3330627</v>
      </c>
      <c r="E147" s="29" t="n">
        <f aca="false">'[1]6'!F148</f>
        <v>92.22640006</v>
      </c>
      <c r="F147" s="29" t="n">
        <f aca="false">'[1]6'!G148</f>
        <v>204.10666264</v>
      </c>
      <c r="G147" s="29" t="n">
        <f aca="false">'[1]6'!H148</f>
        <v>3.78775277</v>
      </c>
      <c r="H147" s="29" t="n">
        <f aca="false">'[1]6'!I148</f>
        <v>0</v>
      </c>
      <c r="I147" s="29" t="n">
        <f aca="false">'[1]6'!J148</f>
        <v>215.14028096</v>
      </c>
    </row>
    <row r="148" s="36" customFormat="true" ht="25.5" hidden="true" customHeight="true" outlineLevel="1" collapsed="false">
      <c r="A148" s="31"/>
      <c r="B148" s="32" t="s">
        <v>34</v>
      </c>
      <c r="C148" s="33" t="s">
        <v>20</v>
      </c>
      <c r="D148" s="29" t="n">
        <f aca="false">'[1]6'!E149</f>
        <v>9837.54529823</v>
      </c>
      <c r="E148" s="29" t="n">
        <f aca="false">'[1]6'!F149</f>
        <v>1285.25562288</v>
      </c>
      <c r="F148" s="29" t="n">
        <f aca="false">'[1]6'!G149</f>
        <v>8552.28967535</v>
      </c>
      <c r="G148" s="29" t="n">
        <f aca="false">'[1]6'!H149</f>
        <v>0</v>
      </c>
      <c r="H148" s="29" t="n">
        <f aca="false">'[1]6'!I149</f>
        <v>0</v>
      </c>
      <c r="I148" s="29" t="n">
        <f aca="false">'[1]6'!J149</f>
        <v>2751.8236255</v>
      </c>
    </row>
    <row r="149" s="36" customFormat="true" ht="12.75" hidden="true" customHeight="true" outlineLevel="1" collapsed="false">
      <c r="A149" s="31"/>
      <c r="B149" s="32"/>
      <c r="C149" s="33" t="s">
        <v>31</v>
      </c>
      <c r="D149" s="29" t="n">
        <f aca="false">'[1]6'!E150</f>
        <v>2936.67626301</v>
      </c>
      <c r="E149" s="29" t="n">
        <f aca="false">'[1]6'!F150</f>
        <v>54.26282905</v>
      </c>
      <c r="F149" s="29" t="n">
        <f aca="false">'[1]6'!G150</f>
        <v>2882.41343396</v>
      </c>
      <c r="G149" s="29" t="n">
        <f aca="false">'[1]6'!H150</f>
        <v>0</v>
      </c>
      <c r="H149" s="29" t="n">
        <f aca="false">'[1]6'!I150</f>
        <v>0</v>
      </c>
      <c r="I149" s="29" t="n">
        <f aca="false">'[1]6'!J150</f>
        <v>626.64726356</v>
      </c>
    </row>
    <row r="150" s="36" customFormat="true" ht="25.5" hidden="true" customHeight="true" outlineLevel="1" collapsed="false">
      <c r="A150" s="31"/>
      <c r="B150" s="32"/>
      <c r="C150" s="33" t="s">
        <v>32</v>
      </c>
      <c r="D150" s="29" t="n">
        <f aca="false">'[1]6'!E151</f>
        <v>5458.2922199</v>
      </c>
      <c r="E150" s="29" t="n">
        <f aca="false">'[1]6'!F151</f>
        <v>1230.30393327</v>
      </c>
      <c r="F150" s="29" t="n">
        <f aca="false">'[1]6'!G151</f>
        <v>4227.98828663</v>
      </c>
      <c r="G150" s="29" t="n">
        <f aca="false">'[1]6'!H151</f>
        <v>0</v>
      </c>
      <c r="H150" s="29" t="n">
        <f aca="false">'[1]6'!I151</f>
        <v>0</v>
      </c>
      <c r="I150" s="29" t="n">
        <f aca="false">'[1]6'!J151</f>
        <v>1970.6341007</v>
      </c>
    </row>
    <row r="151" s="36" customFormat="true" ht="25.5" hidden="true" customHeight="true" outlineLevel="1" collapsed="false">
      <c r="A151" s="31"/>
      <c r="B151" s="32"/>
      <c r="C151" s="33" t="s">
        <v>33</v>
      </c>
      <c r="D151" s="29" t="n">
        <f aca="false">'[1]6'!E152</f>
        <v>1442.57681532</v>
      </c>
      <c r="E151" s="29" t="n">
        <f aca="false">'[1]6'!F152</f>
        <v>0.68886056</v>
      </c>
      <c r="F151" s="29" t="n">
        <f aca="false">'[1]6'!G152</f>
        <v>1441.88795476</v>
      </c>
      <c r="G151" s="29" t="n">
        <f aca="false">'[1]6'!H152</f>
        <v>0</v>
      </c>
      <c r="H151" s="29" t="n">
        <f aca="false">'[1]6'!I152</f>
        <v>0</v>
      </c>
      <c r="I151" s="29" t="n">
        <f aca="false">'[1]6'!J152</f>
        <v>154.54226124</v>
      </c>
    </row>
    <row r="152" s="36" customFormat="true" ht="12.75" hidden="false" customHeight="false" outlineLevel="0" collapsed="false">
      <c r="A152" s="38" t="s">
        <v>51</v>
      </c>
      <c r="C152" s="37"/>
      <c r="D152" s="29" t="n">
        <f aca="false">'[1]6'!E153</f>
        <v>6379.92593495</v>
      </c>
      <c r="E152" s="29" t="n">
        <f aca="false">'[1]6'!F153</f>
        <v>3.00039244</v>
      </c>
      <c r="F152" s="29" t="n">
        <f aca="false">'[1]6'!G153</f>
        <v>6376.92554251</v>
      </c>
      <c r="G152" s="29" t="n">
        <f aca="false">'[1]6'!H153</f>
        <v>47.82128415</v>
      </c>
      <c r="H152" s="29" t="n">
        <f aca="false">'[1]6'!I153</f>
        <v>22.11714985</v>
      </c>
      <c r="I152" s="29" t="n">
        <f aca="false">'[1]6'!J153</f>
        <v>1390.43757203</v>
      </c>
    </row>
    <row r="153" s="36" customFormat="true" ht="12.75" hidden="true" customHeight="true" outlineLevel="1" collapsed="false">
      <c r="A153" s="31" t="s">
        <v>20</v>
      </c>
      <c r="B153" s="32" t="s">
        <v>30</v>
      </c>
      <c r="C153" s="33" t="s">
        <v>20</v>
      </c>
      <c r="D153" s="29" t="n">
        <f aca="false">'[1]6'!E154</f>
        <v>4975.01200789</v>
      </c>
      <c r="E153" s="29" t="n">
        <f aca="false">'[1]6'!F154</f>
        <v>2.31334945</v>
      </c>
      <c r="F153" s="29" t="n">
        <f aca="false">'[1]6'!G154</f>
        <v>4972.69865844</v>
      </c>
      <c r="G153" s="29" t="n">
        <f aca="false">'[1]6'!H154</f>
        <v>47.82128415</v>
      </c>
      <c r="H153" s="29" t="n">
        <f aca="false">'[1]6'!I154</f>
        <v>22.11714985</v>
      </c>
      <c r="I153" s="29" t="n">
        <f aca="false">'[1]6'!J154</f>
        <v>1228.59737604</v>
      </c>
    </row>
    <row r="154" s="36" customFormat="true" ht="12.75" hidden="true" customHeight="true" outlineLevel="1" collapsed="false">
      <c r="A154" s="31"/>
      <c r="B154" s="32"/>
      <c r="C154" s="33" t="s">
        <v>31</v>
      </c>
      <c r="D154" s="29" t="n">
        <f aca="false">'[1]6'!E155</f>
        <v>3247.12531439</v>
      </c>
      <c r="E154" s="29" t="n">
        <f aca="false">'[1]6'!F155</f>
        <v>0</v>
      </c>
      <c r="F154" s="29" t="n">
        <f aca="false">'[1]6'!G155</f>
        <v>3247.12531439</v>
      </c>
      <c r="G154" s="29" t="n">
        <f aca="false">'[1]6'!H155</f>
        <v>0</v>
      </c>
      <c r="H154" s="29" t="n">
        <f aca="false">'[1]6'!I155</f>
        <v>13.39124237</v>
      </c>
      <c r="I154" s="29" t="n">
        <f aca="false">'[1]6'!J155</f>
        <v>789.59194891</v>
      </c>
    </row>
    <row r="155" s="36" customFormat="true" ht="25.5" hidden="true" customHeight="true" outlineLevel="1" collapsed="false">
      <c r="A155" s="31"/>
      <c r="B155" s="32"/>
      <c r="C155" s="33" t="s">
        <v>32</v>
      </c>
      <c r="D155" s="29" t="n">
        <f aca="false">'[1]6'!E156</f>
        <v>1441.50138537</v>
      </c>
      <c r="E155" s="29" t="n">
        <f aca="false">'[1]6'!F156</f>
        <v>2.22920708</v>
      </c>
      <c r="F155" s="29" t="n">
        <f aca="false">'[1]6'!G156</f>
        <v>1439.27217829</v>
      </c>
      <c r="G155" s="29" t="n">
        <f aca="false">'[1]6'!H156</f>
        <v>43.66734126</v>
      </c>
      <c r="H155" s="29" t="n">
        <f aca="false">'[1]6'!I156</f>
        <v>8.72590748</v>
      </c>
      <c r="I155" s="29" t="n">
        <f aca="false">'[1]6'!J156</f>
        <v>371.3625585</v>
      </c>
    </row>
    <row r="156" s="36" customFormat="true" ht="25.5" hidden="true" customHeight="true" outlineLevel="1" collapsed="false">
      <c r="A156" s="31"/>
      <c r="B156" s="32"/>
      <c r="C156" s="33" t="s">
        <v>33</v>
      </c>
      <c r="D156" s="29" t="n">
        <f aca="false">'[1]6'!E157</f>
        <v>286.38530813</v>
      </c>
      <c r="E156" s="29" t="n">
        <f aca="false">'[1]6'!F157</f>
        <v>0.08414237</v>
      </c>
      <c r="F156" s="29" t="n">
        <f aca="false">'[1]6'!G157</f>
        <v>286.30116576</v>
      </c>
      <c r="G156" s="29" t="n">
        <f aca="false">'[1]6'!H157</f>
        <v>4.15394289</v>
      </c>
      <c r="H156" s="29" t="n">
        <f aca="false">'[1]6'!I157</f>
        <v>0</v>
      </c>
      <c r="I156" s="29" t="n">
        <f aca="false">'[1]6'!J157</f>
        <v>67.64286863</v>
      </c>
    </row>
    <row r="157" s="36" customFormat="true" ht="25.5" hidden="true" customHeight="true" outlineLevel="1" collapsed="false">
      <c r="A157" s="31"/>
      <c r="B157" s="32" t="s">
        <v>34</v>
      </c>
      <c r="C157" s="33" t="s">
        <v>20</v>
      </c>
      <c r="D157" s="29" t="n">
        <f aca="false">'[1]6'!E158</f>
        <v>1404.91392706</v>
      </c>
      <c r="E157" s="29" t="n">
        <f aca="false">'[1]6'!F158</f>
        <v>0.68704299</v>
      </c>
      <c r="F157" s="29" t="n">
        <f aca="false">'[1]6'!G158</f>
        <v>1404.22688407</v>
      </c>
      <c r="G157" s="29" t="n">
        <f aca="false">'[1]6'!H158</f>
        <v>0</v>
      </c>
      <c r="H157" s="29" t="n">
        <f aca="false">'[1]6'!I158</f>
        <v>0</v>
      </c>
      <c r="I157" s="29" t="n">
        <f aca="false">'[1]6'!J158</f>
        <v>161.84019599</v>
      </c>
    </row>
    <row r="158" s="36" customFormat="true" ht="12.75" hidden="true" customHeight="true" outlineLevel="1" collapsed="false">
      <c r="A158" s="31"/>
      <c r="B158" s="32"/>
      <c r="C158" s="33" t="s">
        <v>31</v>
      </c>
      <c r="D158" s="29" t="n">
        <f aca="false">'[1]6'!E159</f>
        <v>867.14557676</v>
      </c>
      <c r="E158" s="29" t="n">
        <f aca="false">'[1]6'!F159</f>
        <v>0</v>
      </c>
      <c r="F158" s="29" t="n">
        <f aca="false">'[1]6'!G159</f>
        <v>867.14557676</v>
      </c>
      <c r="G158" s="29" t="n">
        <f aca="false">'[1]6'!H159</f>
        <v>0</v>
      </c>
      <c r="H158" s="29" t="n">
        <f aca="false">'[1]6'!I159</f>
        <v>0</v>
      </c>
      <c r="I158" s="29" t="n">
        <f aca="false">'[1]6'!J159</f>
        <v>87.40897538</v>
      </c>
    </row>
    <row r="159" s="36" customFormat="true" ht="25.5" hidden="true" customHeight="true" outlineLevel="1" collapsed="false">
      <c r="A159" s="31"/>
      <c r="B159" s="32"/>
      <c r="C159" s="33" t="s">
        <v>32</v>
      </c>
      <c r="D159" s="29" t="n">
        <f aca="false">'[1]6'!E160</f>
        <v>518.60302562</v>
      </c>
      <c r="E159" s="29" t="n">
        <f aca="false">'[1]6'!F160</f>
        <v>0</v>
      </c>
      <c r="F159" s="29" t="n">
        <f aca="false">'[1]6'!G160</f>
        <v>518.60302562</v>
      </c>
      <c r="G159" s="29" t="n">
        <f aca="false">'[1]6'!H160</f>
        <v>0</v>
      </c>
      <c r="H159" s="29" t="n">
        <f aca="false">'[1]6'!I160</f>
        <v>0</v>
      </c>
      <c r="I159" s="29" t="n">
        <f aca="false">'[1]6'!J160</f>
        <v>73.74417762</v>
      </c>
    </row>
    <row r="160" s="36" customFormat="true" ht="25.5" hidden="true" customHeight="true" outlineLevel="1" collapsed="false">
      <c r="A160" s="31"/>
      <c r="B160" s="32"/>
      <c r="C160" s="33" t="s">
        <v>33</v>
      </c>
      <c r="D160" s="29" t="n">
        <f aca="false">'[1]6'!E161</f>
        <v>19.16532468</v>
      </c>
      <c r="E160" s="29" t="n">
        <f aca="false">'[1]6'!F161</f>
        <v>0.68704299</v>
      </c>
      <c r="F160" s="29" t="n">
        <f aca="false">'[1]6'!G161</f>
        <v>18.47828169</v>
      </c>
      <c r="G160" s="29" t="n">
        <f aca="false">'[1]6'!H161</f>
        <v>0</v>
      </c>
      <c r="H160" s="29" t="n">
        <f aca="false">'[1]6'!I161</f>
        <v>0</v>
      </c>
      <c r="I160" s="29" t="n">
        <f aca="false">'[1]6'!J161</f>
        <v>0.68704299</v>
      </c>
    </row>
    <row r="161" s="36" customFormat="true" ht="12.75" hidden="false" customHeight="false" outlineLevel="0" collapsed="false">
      <c r="A161" s="38" t="s">
        <v>52</v>
      </c>
      <c r="C161" s="37"/>
      <c r="D161" s="29" t="n">
        <f aca="false">'[1]6'!E162</f>
        <v>2436.50347311</v>
      </c>
      <c r="E161" s="29" t="n">
        <f aca="false">'[1]6'!F162</f>
        <v>191.95277028</v>
      </c>
      <c r="F161" s="29" t="n">
        <f aca="false">'[1]6'!G162</f>
        <v>2244.55070283</v>
      </c>
      <c r="G161" s="29" t="n">
        <f aca="false">'[1]6'!H162</f>
        <v>15.22870615</v>
      </c>
      <c r="H161" s="29" t="n">
        <f aca="false">'[1]6'!I162</f>
        <v>6.63871783</v>
      </c>
      <c r="I161" s="29" t="n">
        <f aca="false">'[1]6'!J162</f>
        <v>311.94267307</v>
      </c>
    </row>
    <row r="162" s="36" customFormat="true" ht="12.75" hidden="true" customHeight="true" outlineLevel="1" collapsed="false">
      <c r="A162" s="31" t="s">
        <v>20</v>
      </c>
      <c r="B162" s="32" t="s">
        <v>30</v>
      </c>
      <c r="C162" s="33" t="s">
        <v>20</v>
      </c>
      <c r="D162" s="29" t="n">
        <f aca="false">'[1]6'!E163</f>
        <v>1657.77663781</v>
      </c>
      <c r="E162" s="29" t="n">
        <f aca="false">'[1]6'!F163</f>
        <v>2.74788473</v>
      </c>
      <c r="F162" s="29" t="n">
        <f aca="false">'[1]6'!G163</f>
        <v>1655.02875308</v>
      </c>
      <c r="G162" s="29" t="n">
        <f aca="false">'[1]6'!H163</f>
        <v>15.22870615</v>
      </c>
      <c r="H162" s="29" t="n">
        <f aca="false">'[1]6'!I163</f>
        <v>6.63871783</v>
      </c>
      <c r="I162" s="29" t="n">
        <f aca="false">'[1]6'!J163</f>
        <v>282.45127295</v>
      </c>
    </row>
    <row r="163" s="36" customFormat="true" ht="12.75" hidden="true" customHeight="true" outlineLevel="1" collapsed="false">
      <c r="A163" s="31"/>
      <c r="B163" s="32"/>
      <c r="C163" s="33" t="s">
        <v>31</v>
      </c>
      <c r="D163" s="29" t="n">
        <f aca="false">'[1]6'!E164</f>
        <v>784.45410903</v>
      </c>
      <c r="E163" s="29" t="n">
        <f aca="false">'[1]6'!F164</f>
        <v>0</v>
      </c>
      <c r="F163" s="29" t="n">
        <f aca="false">'[1]6'!G164</f>
        <v>784.45410903</v>
      </c>
      <c r="G163" s="29" t="n">
        <f aca="false">'[1]6'!H164</f>
        <v>0</v>
      </c>
      <c r="H163" s="29" t="n">
        <f aca="false">'[1]6'!I164</f>
        <v>0.76816456</v>
      </c>
      <c r="I163" s="29" t="n">
        <f aca="false">'[1]6'!J164</f>
        <v>206.38031718</v>
      </c>
    </row>
    <row r="164" s="36" customFormat="true" ht="25.5" hidden="true" customHeight="true" outlineLevel="1" collapsed="false">
      <c r="A164" s="31"/>
      <c r="B164" s="32"/>
      <c r="C164" s="33" t="s">
        <v>32</v>
      </c>
      <c r="D164" s="29" t="n">
        <f aca="false">'[1]6'!E165</f>
        <v>834.51572923</v>
      </c>
      <c r="E164" s="29" t="n">
        <f aca="false">'[1]6'!F165</f>
        <v>2.67481586</v>
      </c>
      <c r="F164" s="29" t="n">
        <f aca="false">'[1]6'!G165</f>
        <v>831.84091337</v>
      </c>
      <c r="G164" s="29" t="n">
        <f aca="false">'[1]6'!H165</f>
        <v>15.22870615</v>
      </c>
      <c r="H164" s="29" t="n">
        <f aca="false">'[1]6'!I165</f>
        <v>5.87055327</v>
      </c>
      <c r="I164" s="29" t="n">
        <f aca="false">'[1]6'!J165</f>
        <v>40.95326936</v>
      </c>
    </row>
    <row r="165" s="36" customFormat="true" ht="25.5" hidden="true" customHeight="true" outlineLevel="1" collapsed="false">
      <c r="A165" s="31"/>
      <c r="B165" s="32"/>
      <c r="C165" s="33" t="s">
        <v>33</v>
      </c>
      <c r="D165" s="29" t="n">
        <f aca="false">'[1]6'!E166</f>
        <v>38.80679955</v>
      </c>
      <c r="E165" s="29" t="n">
        <f aca="false">'[1]6'!F166</f>
        <v>0.07306887</v>
      </c>
      <c r="F165" s="29" t="n">
        <f aca="false">'[1]6'!G166</f>
        <v>38.73373068</v>
      </c>
      <c r="G165" s="29" t="n">
        <f aca="false">'[1]6'!H166</f>
        <v>0</v>
      </c>
      <c r="H165" s="29" t="n">
        <f aca="false">'[1]6'!I166</f>
        <v>0</v>
      </c>
      <c r="I165" s="29" t="n">
        <f aca="false">'[1]6'!J166</f>
        <v>35.11768641</v>
      </c>
    </row>
    <row r="166" s="36" customFormat="true" ht="25.5" hidden="true" customHeight="true" outlineLevel="1" collapsed="false">
      <c r="A166" s="31"/>
      <c r="B166" s="32" t="s">
        <v>34</v>
      </c>
      <c r="C166" s="33" t="s">
        <v>20</v>
      </c>
      <c r="D166" s="29" t="n">
        <f aca="false">'[1]6'!E167</f>
        <v>778.7268353</v>
      </c>
      <c r="E166" s="29" t="n">
        <f aca="false">'[1]6'!F167</f>
        <v>189.20488555</v>
      </c>
      <c r="F166" s="29" t="n">
        <f aca="false">'[1]6'!G167</f>
        <v>589.52194975</v>
      </c>
      <c r="G166" s="29" t="n">
        <f aca="false">'[1]6'!H167</f>
        <v>0</v>
      </c>
      <c r="H166" s="29" t="n">
        <f aca="false">'[1]6'!I167</f>
        <v>0</v>
      </c>
      <c r="I166" s="29" t="n">
        <f aca="false">'[1]6'!J167</f>
        <v>29.49140012</v>
      </c>
    </row>
    <row r="167" s="36" customFormat="true" ht="12.75" hidden="true" customHeight="true" outlineLevel="1" collapsed="false">
      <c r="A167" s="31"/>
      <c r="B167" s="32"/>
      <c r="C167" s="33" t="s">
        <v>31</v>
      </c>
      <c r="D167" s="29" t="n">
        <f aca="false">'[1]6'!E168</f>
        <v>140.76155335</v>
      </c>
      <c r="E167" s="29" t="n">
        <f aca="false">'[1]6'!F168</f>
        <v>0</v>
      </c>
      <c r="F167" s="29" t="n">
        <f aca="false">'[1]6'!G168</f>
        <v>140.76155335</v>
      </c>
      <c r="G167" s="29" t="n">
        <f aca="false">'[1]6'!H168</f>
        <v>0</v>
      </c>
      <c r="H167" s="29" t="n">
        <f aca="false">'[1]6'!I168</f>
        <v>0</v>
      </c>
      <c r="I167" s="29" t="n">
        <f aca="false">'[1]6'!J168</f>
        <v>0</v>
      </c>
    </row>
    <row r="168" s="36" customFormat="true" ht="25.5" hidden="true" customHeight="true" outlineLevel="1" collapsed="false">
      <c r="A168" s="31"/>
      <c r="B168" s="32"/>
      <c r="C168" s="33" t="s">
        <v>32</v>
      </c>
      <c r="D168" s="29" t="n">
        <f aca="false">'[1]6'!E169</f>
        <v>329.23510073</v>
      </c>
      <c r="E168" s="29" t="n">
        <f aca="false">'[1]6'!F169</f>
        <v>20.93837048</v>
      </c>
      <c r="F168" s="29" t="n">
        <f aca="false">'[1]6'!G169</f>
        <v>308.29673025</v>
      </c>
      <c r="G168" s="29" t="n">
        <f aca="false">'[1]6'!H169</f>
        <v>0</v>
      </c>
      <c r="H168" s="29" t="n">
        <f aca="false">'[1]6'!I169</f>
        <v>0</v>
      </c>
      <c r="I168" s="29" t="n">
        <f aca="false">'[1]6'!J169</f>
        <v>29.49140012</v>
      </c>
    </row>
    <row r="169" s="36" customFormat="true" ht="25.5" hidden="true" customHeight="true" outlineLevel="1" collapsed="false">
      <c r="A169" s="31"/>
      <c r="B169" s="32"/>
      <c r="C169" s="33" t="s">
        <v>33</v>
      </c>
      <c r="D169" s="29" t="n">
        <f aca="false">'[1]6'!E170</f>
        <v>308.73018122</v>
      </c>
      <c r="E169" s="29" t="n">
        <f aca="false">'[1]6'!F170</f>
        <v>168.26651507</v>
      </c>
      <c r="F169" s="29" t="n">
        <f aca="false">'[1]6'!G170</f>
        <v>140.46366615</v>
      </c>
      <c r="G169" s="29" t="n">
        <f aca="false">'[1]6'!H170</f>
        <v>0</v>
      </c>
      <c r="H169" s="29" t="n">
        <f aca="false">'[1]6'!I170</f>
        <v>0</v>
      </c>
      <c r="I169" s="29" t="n">
        <f aca="false">'[1]6'!J170</f>
        <v>0</v>
      </c>
    </row>
    <row r="170" s="36" customFormat="true" ht="12.75" hidden="false" customHeight="false" outlineLevel="0" collapsed="false">
      <c r="A170" s="38" t="s">
        <v>53</v>
      </c>
      <c r="C170" s="37"/>
      <c r="D170" s="29" t="n">
        <f aca="false">'[1]6'!E171</f>
        <v>4796.23137368</v>
      </c>
      <c r="E170" s="29" t="n">
        <f aca="false">'[1]6'!F171</f>
        <v>16.7054628</v>
      </c>
      <c r="F170" s="29" t="n">
        <f aca="false">'[1]6'!G171</f>
        <v>4779.52591088</v>
      </c>
      <c r="G170" s="29" t="n">
        <f aca="false">'[1]6'!H171</f>
        <v>31.70892598</v>
      </c>
      <c r="H170" s="29" t="n">
        <f aca="false">'[1]6'!I171</f>
        <v>3.9387597</v>
      </c>
      <c r="I170" s="29" t="n">
        <f aca="false">'[1]6'!J171</f>
        <v>886.60009835</v>
      </c>
    </row>
    <row r="171" s="36" customFormat="true" ht="12.75" hidden="true" customHeight="true" outlineLevel="1" collapsed="false">
      <c r="A171" s="31" t="s">
        <v>20</v>
      </c>
      <c r="B171" s="32" t="s">
        <v>30</v>
      </c>
      <c r="C171" s="33" t="s">
        <v>20</v>
      </c>
      <c r="D171" s="29" t="n">
        <f aca="false">'[1]6'!E172</f>
        <v>2958.22932612</v>
      </c>
      <c r="E171" s="29" t="n">
        <f aca="false">'[1]6'!F172</f>
        <v>16.7054628</v>
      </c>
      <c r="F171" s="29" t="n">
        <f aca="false">'[1]6'!G172</f>
        <v>2941.52386332</v>
      </c>
      <c r="G171" s="29" t="n">
        <f aca="false">'[1]6'!H172</f>
        <v>31.70892598</v>
      </c>
      <c r="H171" s="29" t="n">
        <f aca="false">'[1]6'!I172</f>
        <v>3.9387597</v>
      </c>
      <c r="I171" s="29" t="n">
        <f aca="false">'[1]6'!J172</f>
        <v>564.65012881</v>
      </c>
    </row>
    <row r="172" s="36" customFormat="true" ht="12.75" hidden="true" customHeight="true" outlineLevel="1" collapsed="false">
      <c r="A172" s="31"/>
      <c r="B172" s="32"/>
      <c r="C172" s="33" t="s">
        <v>31</v>
      </c>
      <c r="D172" s="29" t="n">
        <f aca="false">'[1]6'!E173</f>
        <v>1374.4889017</v>
      </c>
      <c r="E172" s="29" t="n">
        <f aca="false">'[1]6'!F173</f>
        <v>0</v>
      </c>
      <c r="F172" s="29" t="n">
        <f aca="false">'[1]6'!G173</f>
        <v>1374.4889017</v>
      </c>
      <c r="G172" s="29" t="n">
        <f aca="false">'[1]6'!H173</f>
        <v>0</v>
      </c>
      <c r="H172" s="29" t="n">
        <f aca="false">'[1]6'!I173</f>
        <v>2.25762264</v>
      </c>
      <c r="I172" s="29" t="n">
        <f aca="false">'[1]6'!J173</f>
        <v>481.08354685</v>
      </c>
    </row>
    <row r="173" s="36" customFormat="true" ht="25.5" hidden="true" customHeight="true" outlineLevel="1" collapsed="false">
      <c r="A173" s="31"/>
      <c r="B173" s="32"/>
      <c r="C173" s="33" t="s">
        <v>32</v>
      </c>
      <c r="D173" s="29" t="n">
        <f aca="false">'[1]6'!E174</f>
        <v>1549.48823679</v>
      </c>
      <c r="E173" s="29" t="n">
        <f aca="false">'[1]6'!F174</f>
        <v>7.0207192</v>
      </c>
      <c r="F173" s="29" t="n">
        <f aca="false">'[1]6'!G174</f>
        <v>1542.46751759</v>
      </c>
      <c r="G173" s="29" t="n">
        <f aca="false">'[1]6'!H174</f>
        <v>30.70692441</v>
      </c>
      <c r="H173" s="29" t="n">
        <f aca="false">'[1]6'!I174</f>
        <v>1.02306043</v>
      </c>
      <c r="I173" s="29" t="n">
        <f aca="false">'[1]6'!J174</f>
        <v>80.86652738</v>
      </c>
    </row>
    <row r="174" s="36" customFormat="true" ht="25.5" hidden="true" customHeight="true" outlineLevel="1" collapsed="false">
      <c r="A174" s="31"/>
      <c r="B174" s="32"/>
      <c r="C174" s="33" t="s">
        <v>33</v>
      </c>
      <c r="D174" s="29" t="n">
        <f aca="false">'[1]6'!E175</f>
        <v>34.25218763</v>
      </c>
      <c r="E174" s="29" t="n">
        <f aca="false">'[1]6'!F175</f>
        <v>9.6847436</v>
      </c>
      <c r="F174" s="29" t="n">
        <f aca="false">'[1]6'!G175</f>
        <v>24.56744403</v>
      </c>
      <c r="G174" s="29" t="n">
        <f aca="false">'[1]6'!H175</f>
        <v>1.00200157</v>
      </c>
      <c r="H174" s="29" t="n">
        <f aca="false">'[1]6'!I175</f>
        <v>0.65807663</v>
      </c>
      <c r="I174" s="29" t="n">
        <f aca="false">'[1]6'!J175</f>
        <v>2.70005458</v>
      </c>
    </row>
    <row r="175" s="36" customFormat="true" ht="25.5" hidden="true" customHeight="true" outlineLevel="1" collapsed="false">
      <c r="A175" s="31"/>
      <c r="B175" s="32" t="s">
        <v>34</v>
      </c>
      <c r="C175" s="33" t="s">
        <v>20</v>
      </c>
      <c r="D175" s="29" t="n">
        <f aca="false">'[1]6'!E176</f>
        <v>1838.00204756</v>
      </c>
      <c r="E175" s="29" t="n">
        <f aca="false">'[1]6'!F176</f>
        <v>0</v>
      </c>
      <c r="F175" s="29" t="n">
        <f aca="false">'[1]6'!G176</f>
        <v>1838.00204756</v>
      </c>
      <c r="G175" s="29" t="n">
        <f aca="false">'[1]6'!H176</f>
        <v>0</v>
      </c>
      <c r="H175" s="29" t="n">
        <f aca="false">'[1]6'!I176</f>
        <v>0</v>
      </c>
      <c r="I175" s="29" t="n">
        <f aca="false">'[1]6'!J176</f>
        <v>321.94996954</v>
      </c>
    </row>
    <row r="176" s="36" customFormat="true" ht="12.75" hidden="true" customHeight="true" outlineLevel="1" collapsed="false">
      <c r="A176" s="31"/>
      <c r="B176" s="32"/>
      <c r="C176" s="33" t="s">
        <v>31</v>
      </c>
      <c r="D176" s="29" t="n">
        <f aca="false">'[1]6'!E177</f>
        <v>1317.40967028</v>
      </c>
      <c r="E176" s="29" t="n">
        <f aca="false">'[1]6'!F177</f>
        <v>0</v>
      </c>
      <c r="F176" s="29" t="n">
        <f aca="false">'[1]6'!G177</f>
        <v>1317.40967028</v>
      </c>
      <c r="G176" s="29" t="n">
        <f aca="false">'[1]6'!H177</f>
        <v>0</v>
      </c>
      <c r="H176" s="29" t="n">
        <f aca="false">'[1]6'!I177</f>
        <v>0</v>
      </c>
      <c r="I176" s="29" t="n">
        <f aca="false">'[1]6'!J177</f>
        <v>114.24257859</v>
      </c>
    </row>
    <row r="177" s="36" customFormat="true" ht="25.5" hidden="true" customHeight="true" outlineLevel="1" collapsed="false">
      <c r="A177" s="31"/>
      <c r="B177" s="32"/>
      <c r="C177" s="33" t="s">
        <v>32</v>
      </c>
      <c r="D177" s="29" t="n">
        <f aca="false">'[1]6'!E178</f>
        <v>517.66689471</v>
      </c>
      <c r="E177" s="29" t="n">
        <f aca="false">'[1]6'!F178</f>
        <v>0</v>
      </c>
      <c r="F177" s="29" t="n">
        <f aca="false">'[1]6'!G178</f>
        <v>517.66689471</v>
      </c>
      <c r="G177" s="29" t="n">
        <f aca="false">'[1]6'!H178</f>
        <v>0</v>
      </c>
      <c r="H177" s="29" t="n">
        <f aca="false">'[1]6'!I178</f>
        <v>0</v>
      </c>
      <c r="I177" s="29" t="n">
        <f aca="false">'[1]6'!J178</f>
        <v>207.70739095</v>
      </c>
    </row>
    <row r="178" s="36" customFormat="true" ht="25.5" hidden="true" customHeight="true" outlineLevel="1" collapsed="false">
      <c r="A178" s="31"/>
      <c r="B178" s="32"/>
      <c r="C178" s="33" t="s">
        <v>33</v>
      </c>
      <c r="D178" s="29" t="n">
        <f aca="false">'[1]6'!E179</f>
        <v>2.92548257</v>
      </c>
      <c r="E178" s="29" t="n">
        <f aca="false">'[1]6'!F179</f>
        <v>0</v>
      </c>
      <c r="F178" s="29" t="n">
        <f aca="false">'[1]6'!G179</f>
        <v>2.92548257</v>
      </c>
      <c r="G178" s="29" t="n">
        <f aca="false">'[1]6'!H179</f>
        <v>0</v>
      </c>
      <c r="H178" s="29" t="n">
        <f aca="false">'[1]6'!I179</f>
        <v>0</v>
      </c>
      <c r="I178" s="29" t="n">
        <f aca="false">'[1]6'!J179</f>
        <v>0</v>
      </c>
    </row>
    <row r="179" s="36" customFormat="true" ht="12.75" hidden="false" customHeight="false" outlineLevel="0" collapsed="false">
      <c r="A179" s="38" t="s">
        <v>54</v>
      </c>
      <c r="C179" s="37"/>
      <c r="D179" s="29" t="n">
        <f aca="false">'[1]6'!E180</f>
        <v>3344.52925925</v>
      </c>
      <c r="E179" s="29" t="n">
        <f aca="false">'[1]6'!F180</f>
        <v>279.01269478</v>
      </c>
      <c r="F179" s="29" t="n">
        <f aca="false">'[1]6'!G180</f>
        <v>3065.51656447</v>
      </c>
      <c r="G179" s="29" t="n">
        <f aca="false">'[1]6'!H180</f>
        <v>45.814676</v>
      </c>
      <c r="H179" s="29" t="n">
        <f aca="false">'[1]6'!I180</f>
        <v>3.04663494</v>
      </c>
      <c r="I179" s="29" t="n">
        <f aca="false">'[1]6'!J180</f>
        <v>814.27488683</v>
      </c>
    </row>
    <row r="180" s="36" customFormat="true" ht="12.75" hidden="true" customHeight="true" outlineLevel="1" collapsed="false">
      <c r="A180" s="31" t="s">
        <v>20</v>
      </c>
      <c r="B180" s="32" t="s">
        <v>30</v>
      </c>
      <c r="C180" s="33" t="s">
        <v>20</v>
      </c>
      <c r="D180" s="29" t="n">
        <f aca="false">'[1]6'!E181</f>
        <v>2759.54261474</v>
      </c>
      <c r="E180" s="29" t="n">
        <f aca="false">'[1]6'!F181</f>
        <v>230.854235</v>
      </c>
      <c r="F180" s="29" t="n">
        <f aca="false">'[1]6'!G181</f>
        <v>2528.68837974</v>
      </c>
      <c r="G180" s="29" t="n">
        <f aca="false">'[1]6'!H181</f>
        <v>45.814676</v>
      </c>
      <c r="H180" s="29" t="n">
        <f aca="false">'[1]6'!I181</f>
        <v>3.04663494</v>
      </c>
      <c r="I180" s="29" t="n">
        <f aca="false">'[1]6'!J181</f>
        <v>708.03420528</v>
      </c>
    </row>
    <row r="181" s="36" customFormat="true" ht="12.75" hidden="true" customHeight="true" outlineLevel="1" collapsed="false">
      <c r="A181" s="31"/>
      <c r="B181" s="32"/>
      <c r="C181" s="33" t="s">
        <v>31</v>
      </c>
      <c r="D181" s="29" t="n">
        <f aca="false">'[1]6'!E182</f>
        <v>1333.49002841</v>
      </c>
      <c r="E181" s="29" t="n">
        <f aca="false">'[1]6'!F182</f>
        <v>0</v>
      </c>
      <c r="F181" s="29" t="n">
        <f aca="false">'[1]6'!G182</f>
        <v>1333.49002841</v>
      </c>
      <c r="G181" s="29" t="n">
        <f aca="false">'[1]6'!H182</f>
        <v>0</v>
      </c>
      <c r="H181" s="29" t="n">
        <f aca="false">'[1]6'!I182</f>
        <v>0</v>
      </c>
      <c r="I181" s="29" t="n">
        <f aca="false">'[1]6'!J182</f>
        <v>294.10836545</v>
      </c>
    </row>
    <row r="182" s="36" customFormat="true" ht="25.5" hidden="true" customHeight="true" outlineLevel="1" collapsed="false">
      <c r="A182" s="31"/>
      <c r="B182" s="32"/>
      <c r="C182" s="33" t="s">
        <v>32</v>
      </c>
      <c r="D182" s="29" t="n">
        <f aca="false">'[1]6'!E183</f>
        <v>1087.4133008</v>
      </c>
      <c r="E182" s="29" t="n">
        <f aca="false">'[1]6'!F183</f>
        <v>38.30263009</v>
      </c>
      <c r="F182" s="29" t="n">
        <f aca="false">'[1]6'!G183</f>
        <v>1049.11067071</v>
      </c>
      <c r="G182" s="29" t="n">
        <f aca="false">'[1]6'!H183</f>
        <v>44.71884808</v>
      </c>
      <c r="H182" s="29" t="n">
        <f aca="false">'[1]6'!I183</f>
        <v>3.04663494</v>
      </c>
      <c r="I182" s="29" t="n">
        <f aca="false">'[1]6'!J183</f>
        <v>104.13143483</v>
      </c>
    </row>
    <row r="183" s="36" customFormat="true" ht="25.5" hidden="true" customHeight="true" outlineLevel="1" collapsed="false">
      <c r="A183" s="31"/>
      <c r="B183" s="32"/>
      <c r="C183" s="33" t="s">
        <v>33</v>
      </c>
      <c r="D183" s="29" t="n">
        <f aca="false">'[1]6'!E184</f>
        <v>338.63928553</v>
      </c>
      <c r="E183" s="29" t="n">
        <f aca="false">'[1]6'!F184</f>
        <v>192.55160491</v>
      </c>
      <c r="F183" s="29" t="n">
        <f aca="false">'[1]6'!G184</f>
        <v>146.08768062</v>
      </c>
      <c r="G183" s="29" t="n">
        <f aca="false">'[1]6'!H184</f>
        <v>1.09582792</v>
      </c>
      <c r="H183" s="29" t="n">
        <f aca="false">'[1]6'!I184</f>
        <v>0</v>
      </c>
      <c r="I183" s="29" t="n">
        <f aca="false">'[1]6'!J184</f>
        <v>309.794405</v>
      </c>
    </row>
    <row r="184" s="36" customFormat="true" ht="25.5" hidden="true" customHeight="true" outlineLevel="1" collapsed="false">
      <c r="A184" s="31"/>
      <c r="B184" s="32" t="s">
        <v>34</v>
      </c>
      <c r="C184" s="33" t="s">
        <v>20</v>
      </c>
      <c r="D184" s="29" t="n">
        <f aca="false">'[1]6'!E185</f>
        <v>584.98664451</v>
      </c>
      <c r="E184" s="29" t="n">
        <f aca="false">'[1]6'!F185</f>
        <v>48.15845978</v>
      </c>
      <c r="F184" s="29" t="n">
        <f aca="false">'[1]6'!G185</f>
        <v>536.82818473</v>
      </c>
      <c r="G184" s="29" t="n">
        <f aca="false">'[1]6'!H185</f>
        <v>0</v>
      </c>
      <c r="H184" s="29" t="n">
        <f aca="false">'[1]6'!I185</f>
        <v>0</v>
      </c>
      <c r="I184" s="29" t="n">
        <f aca="false">'[1]6'!J185</f>
        <v>106.24068155</v>
      </c>
    </row>
    <row r="185" s="36" customFormat="true" ht="12.75" hidden="true" customHeight="true" outlineLevel="1" collapsed="false">
      <c r="A185" s="31"/>
      <c r="B185" s="32"/>
      <c r="C185" s="33" t="s">
        <v>31</v>
      </c>
      <c r="D185" s="29" t="n">
        <f aca="false">'[1]6'!E186</f>
        <v>63.7784203</v>
      </c>
      <c r="E185" s="29" t="n">
        <f aca="false">'[1]6'!F186</f>
        <v>0</v>
      </c>
      <c r="F185" s="29" t="n">
        <f aca="false">'[1]6'!G186</f>
        <v>63.7784203</v>
      </c>
      <c r="G185" s="29" t="n">
        <f aca="false">'[1]6'!H186</f>
        <v>0</v>
      </c>
      <c r="H185" s="29" t="n">
        <f aca="false">'[1]6'!I186</f>
        <v>0</v>
      </c>
      <c r="I185" s="29" t="n">
        <f aca="false">'[1]6'!J186</f>
        <v>34.48346764</v>
      </c>
    </row>
    <row r="186" s="36" customFormat="true" ht="25.5" hidden="true" customHeight="true" outlineLevel="1" collapsed="false">
      <c r="A186" s="31"/>
      <c r="B186" s="32"/>
      <c r="C186" s="33" t="s">
        <v>32</v>
      </c>
      <c r="D186" s="29" t="n">
        <f aca="false">'[1]6'!E187</f>
        <v>318.6905343</v>
      </c>
      <c r="E186" s="29" t="n">
        <f aca="false">'[1]6'!F187</f>
        <v>34.49011113</v>
      </c>
      <c r="F186" s="29" t="n">
        <f aca="false">'[1]6'!G187</f>
        <v>284.20042317</v>
      </c>
      <c r="G186" s="29" t="n">
        <f aca="false">'[1]6'!H187</f>
        <v>0</v>
      </c>
      <c r="H186" s="29" t="n">
        <f aca="false">'[1]6'!I187</f>
        <v>0</v>
      </c>
      <c r="I186" s="29" t="n">
        <f aca="false">'[1]6'!J187</f>
        <v>44.57224452</v>
      </c>
    </row>
    <row r="187" s="36" customFormat="true" ht="25.5" hidden="true" customHeight="true" outlineLevel="1" collapsed="false">
      <c r="A187" s="31"/>
      <c r="B187" s="32"/>
      <c r="C187" s="33" t="s">
        <v>33</v>
      </c>
      <c r="D187" s="29" t="n">
        <f aca="false">'[1]6'!E188</f>
        <v>202.51768991</v>
      </c>
      <c r="E187" s="29" t="n">
        <f aca="false">'[1]6'!F188</f>
        <v>13.66834865</v>
      </c>
      <c r="F187" s="29" t="n">
        <f aca="false">'[1]6'!G188</f>
        <v>188.84934126</v>
      </c>
      <c r="G187" s="29" t="n">
        <f aca="false">'[1]6'!H188</f>
        <v>0</v>
      </c>
      <c r="H187" s="29" t="n">
        <f aca="false">'[1]6'!I188</f>
        <v>0</v>
      </c>
      <c r="I187" s="29" t="n">
        <f aca="false">'[1]6'!J188</f>
        <v>27.18496939</v>
      </c>
    </row>
    <row r="188" s="36" customFormat="true" ht="12.75" hidden="false" customHeight="false" outlineLevel="0" collapsed="false">
      <c r="A188" s="38" t="s">
        <v>55</v>
      </c>
      <c r="C188" s="37"/>
      <c r="D188" s="29" t="n">
        <f aca="false">'[1]6'!E189</f>
        <v>29740.02283022</v>
      </c>
      <c r="E188" s="29" t="n">
        <f aca="false">'[1]6'!F189</f>
        <v>1147.60094695</v>
      </c>
      <c r="F188" s="29" t="n">
        <f aca="false">'[1]6'!G189</f>
        <v>28592.42188327</v>
      </c>
      <c r="G188" s="29" t="n">
        <f aca="false">'[1]6'!H189</f>
        <v>56.00617295</v>
      </c>
      <c r="H188" s="29" t="n">
        <f aca="false">'[1]6'!I189</f>
        <v>138.4361445</v>
      </c>
      <c r="I188" s="29" t="n">
        <f aca="false">'[1]6'!J189</f>
        <v>6644.05371794</v>
      </c>
    </row>
    <row r="189" s="36" customFormat="true" ht="12.75" hidden="true" customHeight="true" outlineLevel="1" collapsed="false">
      <c r="A189" s="31" t="s">
        <v>20</v>
      </c>
      <c r="B189" s="32" t="s">
        <v>30</v>
      </c>
      <c r="C189" s="33" t="s">
        <v>20</v>
      </c>
      <c r="D189" s="29" t="n">
        <f aca="false">'[1]6'!E190</f>
        <v>15819.33118613</v>
      </c>
      <c r="E189" s="29" t="n">
        <f aca="false">'[1]6'!F190</f>
        <v>210.96096156</v>
      </c>
      <c r="F189" s="29" t="n">
        <f aca="false">'[1]6'!G190</f>
        <v>15608.37022457</v>
      </c>
      <c r="G189" s="29" t="n">
        <f aca="false">'[1]6'!H190</f>
        <v>56.00617295</v>
      </c>
      <c r="H189" s="29" t="n">
        <f aca="false">'[1]6'!I190</f>
        <v>138.4361445</v>
      </c>
      <c r="I189" s="29" t="n">
        <f aca="false">'[1]6'!J190</f>
        <v>4158.52546676</v>
      </c>
    </row>
    <row r="190" s="36" customFormat="true" ht="12.75" hidden="true" customHeight="true" outlineLevel="1" collapsed="false">
      <c r="A190" s="31"/>
      <c r="B190" s="32"/>
      <c r="C190" s="33" t="s">
        <v>31</v>
      </c>
      <c r="D190" s="29" t="n">
        <f aca="false">'[1]6'!E191</f>
        <v>7200.33377672</v>
      </c>
      <c r="E190" s="29" t="n">
        <f aca="false">'[1]6'!F191</f>
        <v>37.92636876</v>
      </c>
      <c r="F190" s="29" t="n">
        <f aca="false">'[1]6'!G191</f>
        <v>7162.40740796</v>
      </c>
      <c r="G190" s="29" t="n">
        <f aca="false">'[1]6'!H191</f>
        <v>0.03383343</v>
      </c>
      <c r="H190" s="29" t="n">
        <f aca="false">'[1]6'!I191</f>
        <v>38.82582002</v>
      </c>
      <c r="I190" s="29" t="n">
        <f aca="false">'[1]6'!J191</f>
        <v>1867.46877403</v>
      </c>
    </row>
    <row r="191" s="36" customFormat="true" ht="25.5" hidden="true" customHeight="true" outlineLevel="1" collapsed="false">
      <c r="A191" s="31"/>
      <c r="B191" s="32"/>
      <c r="C191" s="33" t="s">
        <v>32</v>
      </c>
      <c r="D191" s="29" t="n">
        <f aca="false">'[1]6'!E192</f>
        <v>7248.01490363</v>
      </c>
      <c r="E191" s="29" t="n">
        <f aca="false">'[1]6'!F192</f>
        <v>99.70515001</v>
      </c>
      <c r="F191" s="29" t="n">
        <f aca="false">'[1]6'!G192</f>
        <v>7148.30975362</v>
      </c>
      <c r="G191" s="29" t="n">
        <f aca="false">'[1]6'!H192</f>
        <v>47.47280766</v>
      </c>
      <c r="H191" s="29" t="n">
        <f aca="false">'[1]6'!I192</f>
        <v>93.34780648</v>
      </c>
      <c r="I191" s="29" t="n">
        <f aca="false">'[1]6'!J192</f>
        <v>1982.0676825</v>
      </c>
    </row>
    <row r="192" s="36" customFormat="true" ht="25.5" hidden="true" customHeight="true" outlineLevel="1" collapsed="false">
      <c r="A192" s="31"/>
      <c r="B192" s="32"/>
      <c r="C192" s="33" t="s">
        <v>33</v>
      </c>
      <c r="D192" s="29" t="n">
        <f aca="false">'[1]6'!E193</f>
        <v>1370.98250578</v>
      </c>
      <c r="E192" s="29" t="n">
        <f aca="false">'[1]6'!F193</f>
        <v>73.32944279</v>
      </c>
      <c r="F192" s="29" t="n">
        <f aca="false">'[1]6'!G193</f>
        <v>1297.65306299</v>
      </c>
      <c r="G192" s="29" t="n">
        <f aca="false">'[1]6'!H193</f>
        <v>8.49953186</v>
      </c>
      <c r="H192" s="29" t="n">
        <f aca="false">'[1]6'!I193</f>
        <v>6.262518</v>
      </c>
      <c r="I192" s="29" t="n">
        <f aca="false">'[1]6'!J193</f>
        <v>308.98901023</v>
      </c>
    </row>
    <row r="193" s="36" customFormat="true" ht="25.5" hidden="true" customHeight="true" outlineLevel="1" collapsed="false">
      <c r="A193" s="31"/>
      <c r="B193" s="32" t="s">
        <v>34</v>
      </c>
      <c r="C193" s="33" t="s">
        <v>20</v>
      </c>
      <c r="D193" s="29" t="n">
        <f aca="false">'[1]6'!E194</f>
        <v>13920.69164409</v>
      </c>
      <c r="E193" s="29" t="n">
        <f aca="false">'[1]6'!F194</f>
        <v>936.63998539</v>
      </c>
      <c r="F193" s="29" t="n">
        <f aca="false">'[1]6'!G194</f>
        <v>12984.0516587</v>
      </c>
      <c r="G193" s="29" t="n">
        <f aca="false">'[1]6'!H194</f>
        <v>0</v>
      </c>
      <c r="H193" s="29" t="n">
        <f aca="false">'[1]6'!I194</f>
        <v>0</v>
      </c>
      <c r="I193" s="29" t="n">
        <f aca="false">'[1]6'!J194</f>
        <v>2485.52825118</v>
      </c>
    </row>
    <row r="194" s="36" customFormat="true" ht="12.75" hidden="true" customHeight="true" outlineLevel="1" collapsed="false">
      <c r="A194" s="31"/>
      <c r="B194" s="32"/>
      <c r="C194" s="33" t="s">
        <v>31</v>
      </c>
      <c r="D194" s="29" t="n">
        <f aca="false">'[1]6'!E195</f>
        <v>5139.26088164</v>
      </c>
      <c r="E194" s="29" t="n">
        <f aca="false">'[1]6'!F195</f>
        <v>29.41259601</v>
      </c>
      <c r="F194" s="29" t="n">
        <f aca="false">'[1]6'!G195</f>
        <v>5109.84828563</v>
      </c>
      <c r="G194" s="29" t="n">
        <f aca="false">'[1]6'!H195</f>
        <v>0</v>
      </c>
      <c r="H194" s="29" t="n">
        <f aca="false">'[1]6'!I195</f>
        <v>0</v>
      </c>
      <c r="I194" s="29" t="n">
        <f aca="false">'[1]6'!J195</f>
        <v>801.49850404</v>
      </c>
    </row>
    <row r="195" s="36" customFormat="true" ht="25.5" hidden="true" customHeight="true" outlineLevel="1" collapsed="false">
      <c r="A195" s="31"/>
      <c r="B195" s="32"/>
      <c r="C195" s="33" t="s">
        <v>32</v>
      </c>
      <c r="D195" s="29" t="n">
        <f aca="false">'[1]6'!E196</f>
        <v>7474.595738</v>
      </c>
      <c r="E195" s="29" t="n">
        <f aca="false">'[1]6'!F196</f>
        <v>745.6920042</v>
      </c>
      <c r="F195" s="29" t="n">
        <f aca="false">'[1]6'!G196</f>
        <v>6728.9037338</v>
      </c>
      <c r="G195" s="29" t="n">
        <f aca="false">'[1]6'!H196</f>
        <v>0</v>
      </c>
      <c r="H195" s="29" t="n">
        <f aca="false">'[1]6'!I196</f>
        <v>0</v>
      </c>
      <c r="I195" s="29" t="n">
        <f aca="false">'[1]6'!J196</f>
        <v>1307.68203493</v>
      </c>
    </row>
    <row r="196" s="36" customFormat="true" ht="25.5" hidden="true" customHeight="true" outlineLevel="1" collapsed="false">
      <c r="A196" s="31"/>
      <c r="B196" s="32"/>
      <c r="C196" s="33" t="s">
        <v>33</v>
      </c>
      <c r="D196" s="29" t="n">
        <f aca="false">'[1]6'!E197</f>
        <v>1306.83502445</v>
      </c>
      <c r="E196" s="29" t="n">
        <f aca="false">'[1]6'!F197</f>
        <v>161.53538518</v>
      </c>
      <c r="F196" s="29" t="n">
        <f aca="false">'[1]6'!G197</f>
        <v>1145.29963927</v>
      </c>
      <c r="G196" s="29" t="n">
        <f aca="false">'[1]6'!H197</f>
        <v>0</v>
      </c>
      <c r="H196" s="29" t="n">
        <f aca="false">'[1]6'!I197</f>
        <v>0</v>
      </c>
      <c r="I196" s="29" t="n">
        <f aca="false">'[1]6'!J197</f>
        <v>376.34771221</v>
      </c>
    </row>
    <row r="197" s="36" customFormat="true" ht="12.75" hidden="false" customHeight="false" outlineLevel="0" collapsed="false">
      <c r="A197" s="38" t="s">
        <v>56</v>
      </c>
      <c r="C197" s="37"/>
      <c r="D197" s="29" t="n">
        <f aca="false">'[1]6'!E198</f>
        <v>3518.48449998</v>
      </c>
      <c r="E197" s="29" t="n">
        <f aca="false">'[1]6'!F198</f>
        <v>475.76616651</v>
      </c>
      <c r="F197" s="29" t="n">
        <f aca="false">'[1]6'!G198</f>
        <v>3042.71833347</v>
      </c>
      <c r="G197" s="29" t="n">
        <f aca="false">'[1]6'!H198</f>
        <v>7.8185749</v>
      </c>
      <c r="H197" s="29" t="n">
        <f aca="false">'[1]6'!I198</f>
        <v>4.54986963</v>
      </c>
      <c r="I197" s="29" t="n">
        <f aca="false">'[1]6'!J198</f>
        <v>572.88943365</v>
      </c>
    </row>
    <row r="198" s="36" customFormat="true" ht="12.75" hidden="true" customHeight="true" outlineLevel="1" collapsed="false">
      <c r="A198" s="31" t="s">
        <v>20</v>
      </c>
      <c r="B198" s="32" t="s">
        <v>30</v>
      </c>
      <c r="C198" s="33" t="s">
        <v>20</v>
      </c>
      <c r="D198" s="29" t="n">
        <f aca="false">'[1]6'!E199</f>
        <v>2415.02038711</v>
      </c>
      <c r="E198" s="29" t="n">
        <f aca="false">'[1]6'!F199</f>
        <v>12.87897546</v>
      </c>
      <c r="F198" s="29" t="n">
        <f aca="false">'[1]6'!G199</f>
        <v>2402.14141165</v>
      </c>
      <c r="G198" s="29" t="n">
        <f aca="false">'[1]6'!H199</f>
        <v>7.8185749</v>
      </c>
      <c r="H198" s="29" t="n">
        <f aca="false">'[1]6'!I199</f>
        <v>4.54986963</v>
      </c>
      <c r="I198" s="29" t="n">
        <f aca="false">'[1]6'!J199</f>
        <v>358.34920035</v>
      </c>
    </row>
    <row r="199" s="36" customFormat="true" ht="12.75" hidden="true" customHeight="true" outlineLevel="1" collapsed="false">
      <c r="A199" s="31"/>
      <c r="B199" s="32"/>
      <c r="C199" s="33" t="s">
        <v>31</v>
      </c>
      <c r="D199" s="29" t="n">
        <f aca="false">'[1]6'!E200</f>
        <v>963.01970136</v>
      </c>
      <c r="E199" s="29" t="n">
        <f aca="false">'[1]6'!F200</f>
        <v>0.1314561</v>
      </c>
      <c r="F199" s="29" t="n">
        <f aca="false">'[1]6'!G200</f>
        <v>962.88824526</v>
      </c>
      <c r="G199" s="29" t="n">
        <f aca="false">'[1]6'!H200</f>
        <v>0</v>
      </c>
      <c r="H199" s="29" t="n">
        <f aca="false">'[1]6'!I200</f>
        <v>0.48900454</v>
      </c>
      <c r="I199" s="29" t="n">
        <f aca="false">'[1]6'!J200</f>
        <v>197.57800461</v>
      </c>
    </row>
    <row r="200" s="36" customFormat="true" ht="25.5" hidden="true" customHeight="true" outlineLevel="1" collapsed="false">
      <c r="A200" s="31"/>
      <c r="B200" s="32"/>
      <c r="C200" s="33" t="s">
        <v>32</v>
      </c>
      <c r="D200" s="29" t="n">
        <f aca="false">'[1]6'!E201</f>
        <v>979.87775879</v>
      </c>
      <c r="E200" s="29" t="n">
        <f aca="false">'[1]6'!F201</f>
        <v>12.35259984</v>
      </c>
      <c r="F200" s="29" t="n">
        <f aca="false">'[1]6'!G201</f>
        <v>967.52515895</v>
      </c>
      <c r="G200" s="29" t="n">
        <f aca="false">'[1]6'!H201</f>
        <v>7.8185749</v>
      </c>
      <c r="H200" s="29" t="n">
        <f aca="false">'[1]6'!I201</f>
        <v>4.06086509</v>
      </c>
      <c r="I200" s="29" t="n">
        <f aca="false">'[1]6'!J201</f>
        <v>156.00731135</v>
      </c>
    </row>
    <row r="201" s="36" customFormat="true" ht="25.5" hidden="true" customHeight="true" outlineLevel="1" collapsed="false">
      <c r="A201" s="31"/>
      <c r="B201" s="32"/>
      <c r="C201" s="33" t="s">
        <v>33</v>
      </c>
      <c r="D201" s="29" t="n">
        <f aca="false">'[1]6'!E202</f>
        <v>472.12292696</v>
      </c>
      <c r="E201" s="29" t="n">
        <f aca="false">'[1]6'!F202</f>
        <v>0.39491952</v>
      </c>
      <c r="F201" s="29" t="n">
        <f aca="false">'[1]6'!G202</f>
        <v>471.72800744</v>
      </c>
      <c r="G201" s="29" t="n">
        <f aca="false">'[1]6'!H202</f>
        <v>0</v>
      </c>
      <c r="H201" s="29" t="n">
        <f aca="false">'[1]6'!I202</f>
        <v>0</v>
      </c>
      <c r="I201" s="29" t="n">
        <f aca="false">'[1]6'!J202</f>
        <v>4.76388439</v>
      </c>
    </row>
    <row r="202" s="36" customFormat="true" ht="25.5" hidden="true" customHeight="true" outlineLevel="1" collapsed="false">
      <c r="A202" s="31"/>
      <c r="B202" s="32" t="s">
        <v>34</v>
      </c>
      <c r="C202" s="33" t="s">
        <v>20</v>
      </c>
      <c r="D202" s="29" t="n">
        <f aca="false">'[1]6'!E203</f>
        <v>1103.46411287</v>
      </c>
      <c r="E202" s="29" t="n">
        <f aca="false">'[1]6'!F203</f>
        <v>462.88719105</v>
      </c>
      <c r="F202" s="29" t="n">
        <f aca="false">'[1]6'!G203</f>
        <v>640.57692182</v>
      </c>
      <c r="G202" s="29" t="n">
        <f aca="false">'[1]6'!H203</f>
        <v>0</v>
      </c>
      <c r="H202" s="29" t="n">
        <f aca="false">'[1]6'!I203</f>
        <v>0</v>
      </c>
      <c r="I202" s="29" t="n">
        <f aca="false">'[1]6'!J203</f>
        <v>214.5402333</v>
      </c>
    </row>
    <row r="203" s="36" customFormat="true" ht="12.75" hidden="true" customHeight="true" outlineLevel="1" collapsed="false">
      <c r="A203" s="31"/>
      <c r="B203" s="32"/>
      <c r="C203" s="33" t="s">
        <v>31</v>
      </c>
      <c r="D203" s="29" t="n">
        <f aca="false">'[1]6'!E204</f>
        <v>231.41491922</v>
      </c>
      <c r="E203" s="29" t="n">
        <f aca="false">'[1]6'!F204</f>
        <v>0</v>
      </c>
      <c r="F203" s="29" t="n">
        <f aca="false">'[1]6'!G204</f>
        <v>231.41491922</v>
      </c>
      <c r="G203" s="29" t="n">
        <f aca="false">'[1]6'!H204</f>
        <v>0</v>
      </c>
      <c r="H203" s="29" t="n">
        <f aca="false">'[1]6'!I204</f>
        <v>0</v>
      </c>
      <c r="I203" s="29" t="n">
        <f aca="false">'[1]6'!J204</f>
        <v>46.14214565</v>
      </c>
    </row>
    <row r="204" s="36" customFormat="true" ht="25.5" hidden="true" customHeight="true" outlineLevel="1" collapsed="false">
      <c r="A204" s="31"/>
      <c r="B204" s="32"/>
      <c r="C204" s="33" t="s">
        <v>32</v>
      </c>
      <c r="D204" s="29" t="n">
        <f aca="false">'[1]6'!E205</f>
        <v>443.46313728</v>
      </c>
      <c r="E204" s="29" t="n">
        <f aca="false">'[1]6'!F205</f>
        <v>34.30113468</v>
      </c>
      <c r="F204" s="29" t="n">
        <f aca="false">'[1]6'!G205</f>
        <v>409.1620026</v>
      </c>
      <c r="G204" s="29" t="n">
        <f aca="false">'[1]6'!H205</f>
        <v>0</v>
      </c>
      <c r="H204" s="29" t="n">
        <f aca="false">'[1]6'!I205</f>
        <v>0</v>
      </c>
      <c r="I204" s="29" t="n">
        <f aca="false">'[1]6'!J205</f>
        <v>15.89443207</v>
      </c>
    </row>
    <row r="205" s="36" customFormat="true" ht="25.5" hidden="true" customHeight="true" outlineLevel="1" collapsed="false">
      <c r="A205" s="31"/>
      <c r="B205" s="32"/>
      <c r="C205" s="33" t="s">
        <v>33</v>
      </c>
      <c r="D205" s="29" t="n">
        <f aca="false">'[1]6'!E206</f>
        <v>428.58605637</v>
      </c>
      <c r="E205" s="29" t="n">
        <f aca="false">'[1]6'!F206</f>
        <v>428.58605637</v>
      </c>
      <c r="F205" s="29" t="n">
        <f aca="false">'[1]6'!G206</f>
        <v>0</v>
      </c>
      <c r="G205" s="29" t="n">
        <f aca="false">'[1]6'!H206</f>
        <v>0</v>
      </c>
      <c r="H205" s="29" t="n">
        <f aca="false">'[1]6'!I206</f>
        <v>0</v>
      </c>
      <c r="I205" s="29" t="n">
        <f aca="false">'[1]6'!J206</f>
        <v>152.50365558</v>
      </c>
    </row>
    <row r="206" s="36" customFormat="true" ht="12.75" hidden="false" customHeight="false" outlineLevel="0" collapsed="false">
      <c r="A206" s="38" t="s">
        <v>57</v>
      </c>
      <c r="B206" s="39"/>
      <c r="C206" s="40"/>
      <c r="D206" s="29" t="n">
        <f aca="false">'[1]6'!E207</f>
        <v>4113.92085694</v>
      </c>
      <c r="E206" s="29" t="n">
        <f aca="false">'[1]6'!F207</f>
        <v>8.85535713</v>
      </c>
      <c r="F206" s="29" t="n">
        <f aca="false">'[1]6'!G207</f>
        <v>4105.06549981</v>
      </c>
      <c r="G206" s="29" t="n">
        <f aca="false">'[1]6'!H207</f>
        <v>46.34079713</v>
      </c>
      <c r="H206" s="29" t="n">
        <f aca="false">'[1]6'!I207</f>
        <v>0</v>
      </c>
      <c r="I206" s="29" t="n">
        <f aca="false">'[1]6'!J207</f>
        <v>901.16265017</v>
      </c>
    </row>
    <row r="207" s="36" customFormat="true" ht="12.75" hidden="true" customHeight="true" outlineLevel="1" collapsed="false">
      <c r="A207" s="31" t="s">
        <v>20</v>
      </c>
      <c r="B207" s="32" t="s">
        <v>30</v>
      </c>
      <c r="C207" s="33" t="s">
        <v>20</v>
      </c>
      <c r="D207" s="29" t="n">
        <f aca="false">'[1]6'!E208</f>
        <v>2290.52070192</v>
      </c>
      <c r="E207" s="29" t="n">
        <f aca="false">'[1]6'!F208</f>
        <v>8.85535713</v>
      </c>
      <c r="F207" s="29" t="n">
        <f aca="false">'[1]6'!G208</f>
        <v>2281.66534479</v>
      </c>
      <c r="G207" s="29" t="n">
        <f aca="false">'[1]6'!H208</f>
        <v>46.34079713</v>
      </c>
      <c r="H207" s="29" t="n">
        <f aca="false">'[1]6'!I208</f>
        <v>0</v>
      </c>
      <c r="I207" s="29" t="n">
        <f aca="false">'[1]6'!J208</f>
        <v>560.3253394</v>
      </c>
    </row>
    <row r="208" s="36" customFormat="true" ht="12.75" hidden="true" customHeight="true" outlineLevel="1" collapsed="false">
      <c r="A208" s="31"/>
      <c r="B208" s="32"/>
      <c r="C208" s="33" t="s">
        <v>31</v>
      </c>
      <c r="D208" s="29" t="n">
        <f aca="false">'[1]6'!E209</f>
        <v>1461.89349057</v>
      </c>
      <c r="E208" s="29" t="n">
        <f aca="false">'[1]6'!F209</f>
        <v>0</v>
      </c>
      <c r="F208" s="29" t="n">
        <f aca="false">'[1]6'!G209</f>
        <v>1461.89349057</v>
      </c>
      <c r="G208" s="29" t="n">
        <f aca="false">'[1]6'!H209</f>
        <v>0</v>
      </c>
      <c r="H208" s="29" t="n">
        <f aca="false">'[1]6'!I209</f>
        <v>0</v>
      </c>
      <c r="I208" s="29" t="n">
        <f aca="false">'[1]6'!J209</f>
        <v>317.04465567</v>
      </c>
    </row>
    <row r="209" s="36" customFormat="true" ht="25.5" hidden="true" customHeight="true" outlineLevel="1" collapsed="false">
      <c r="A209" s="31"/>
      <c r="B209" s="32"/>
      <c r="C209" s="33" t="s">
        <v>32</v>
      </c>
      <c r="D209" s="29" t="n">
        <f aca="false">'[1]6'!E210</f>
        <v>797.50453155</v>
      </c>
      <c r="E209" s="29" t="n">
        <f aca="false">'[1]6'!F210</f>
        <v>8.66301749</v>
      </c>
      <c r="F209" s="29" t="n">
        <f aca="false">'[1]6'!G210</f>
        <v>788.84151406</v>
      </c>
      <c r="G209" s="29" t="n">
        <f aca="false">'[1]6'!H210</f>
        <v>46.33913912</v>
      </c>
      <c r="H209" s="29" t="n">
        <f aca="false">'[1]6'!I210</f>
        <v>0</v>
      </c>
      <c r="I209" s="29" t="n">
        <f aca="false">'[1]6'!J210</f>
        <v>243.28068373</v>
      </c>
    </row>
    <row r="210" s="36" customFormat="true" ht="25.5" hidden="true" customHeight="true" outlineLevel="1" collapsed="false">
      <c r="A210" s="31"/>
      <c r="B210" s="32"/>
      <c r="C210" s="33" t="s">
        <v>33</v>
      </c>
      <c r="D210" s="29" t="n">
        <f aca="false">'[1]6'!E211</f>
        <v>31.1226798</v>
      </c>
      <c r="E210" s="29" t="n">
        <f aca="false">'[1]6'!F211</f>
        <v>0.19233964</v>
      </c>
      <c r="F210" s="29" t="n">
        <f aca="false">'[1]6'!G211</f>
        <v>30.93034016</v>
      </c>
      <c r="G210" s="29" t="n">
        <f aca="false">'[1]6'!H211</f>
        <v>0.00165801</v>
      </c>
      <c r="H210" s="29" t="n">
        <f aca="false">'[1]6'!I211</f>
        <v>0</v>
      </c>
      <c r="I210" s="29" t="n">
        <f aca="false">'[1]6'!J211</f>
        <v>0</v>
      </c>
    </row>
    <row r="211" s="36" customFormat="true" ht="25.5" hidden="true" customHeight="true" outlineLevel="1" collapsed="false">
      <c r="A211" s="31"/>
      <c r="B211" s="32" t="s">
        <v>34</v>
      </c>
      <c r="C211" s="33" t="s">
        <v>20</v>
      </c>
      <c r="D211" s="29" t="n">
        <f aca="false">'[1]6'!E212</f>
        <v>1823.40015502</v>
      </c>
      <c r="E211" s="29" t="n">
        <f aca="false">'[1]6'!F212</f>
        <v>0</v>
      </c>
      <c r="F211" s="29" t="n">
        <f aca="false">'[1]6'!G212</f>
        <v>1823.40015502</v>
      </c>
      <c r="G211" s="29" t="n">
        <f aca="false">'[1]6'!H212</f>
        <v>0</v>
      </c>
      <c r="H211" s="29" t="n">
        <f aca="false">'[1]6'!I212</f>
        <v>0</v>
      </c>
      <c r="I211" s="29" t="n">
        <f aca="false">'[1]6'!J212</f>
        <v>340.83731077</v>
      </c>
    </row>
    <row r="212" s="36" customFormat="true" ht="12.75" hidden="true" customHeight="true" outlineLevel="1" collapsed="false">
      <c r="A212" s="31"/>
      <c r="B212" s="32"/>
      <c r="C212" s="33" t="s">
        <v>31</v>
      </c>
      <c r="D212" s="29" t="n">
        <f aca="false">'[1]6'!E213</f>
        <v>852.52943025</v>
      </c>
      <c r="E212" s="29" t="n">
        <f aca="false">'[1]6'!F213</f>
        <v>0</v>
      </c>
      <c r="F212" s="29" t="n">
        <f aca="false">'[1]6'!G213</f>
        <v>852.52943025</v>
      </c>
      <c r="G212" s="29" t="n">
        <f aca="false">'[1]6'!H213</f>
        <v>0</v>
      </c>
      <c r="H212" s="29" t="n">
        <f aca="false">'[1]6'!I213</f>
        <v>0</v>
      </c>
      <c r="I212" s="29" t="n">
        <f aca="false">'[1]6'!J213</f>
        <v>160.78264491</v>
      </c>
    </row>
    <row r="213" s="36" customFormat="true" ht="25.5" hidden="true" customHeight="true" outlineLevel="1" collapsed="false">
      <c r="A213" s="31"/>
      <c r="B213" s="32"/>
      <c r="C213" s="33" t="s">
        <v>32</v>
      </c>
      <c r="D213" s="29" t="n">
        <f aca="false">'[1]6'!E214</f>
        <v>662.27055689</v>
      </c>
      <c r="E213" s="29" t="n">
        <f aca="false">'[1]6'!F214</f>
        <v>0</v>
      </c>
      <c r="F213" s="29" t="n">
        <f aca="false">'[1]6'!G214</f>
        <v>662.27055689</v>
      </c>
      <c r="G213" s="29" t="n">
        <f aca="false">'[1]6'!H214</f>
        <v>0</v>
      </c>
      <c r="H213" s="29" t="n">
        <f aca="false">'[1]6'!I214</f>
        <v>0</v>
      </c>
      <c r="I213" s="29" t="n">
        <f aca="false">'[1]6'!J214</f>
        <v>180.05466586</v>
      </c>
    </row>
    <row r="214" s="36" customFormat="true" ht="25.5" hidden="true" customHeight="true" outlineLevel="1" collapsed="false">
      <c r="A214" s="31"/>
      <c r="B214" s="32"/>
      <c r="C214" s="33" t="s">
        <v>33</v>
      </c>
      <c r="D214" s="29" t="n">
        <f aca="false">'[1]6'!E215</f>
        <v>308.60016788</v>
      </c>
      <c r="E214" s="29" t="n">
        <f aca="false">'[1]6'!F215</f>
        <v>0</v>
      </c>
      <c r="F214" s="29" t="n">
        <f aca="false">'[1]6'!G215</f>
        <v>308.60016788</v>
      </c>
      <c r="G214" s="29" t="n">
        <f aca="false">'[1]6'!H215</f>
        <v>0</v>
      </c>
      <c r="H214" s="29" t="n">
        <f aca="false">'[1]6'!I215</f>
        <v>0</v>
      </c>
      <c r="I214" s="29" t="n">
        <f aca="false">'[1]6'!J215</f>
        <v>0</v>
      </c>
    </row>
    <row r="215" s="36" customFormat="true" ht="12.75" hidden="false" customHeight="false" outlineLevel="0" collapsed="false">
      <c r="A215" s="38" t="s">
        <v>58</v>
      </c>
      <c r="B215" s="39"/>
      <c r="C215" s="40"/>
      <c r="D215" s="29" t="n">
        <f aca="false">'[1]6'!E216</f>
        <v>7081.86446369</v>
      </c>
      <c r="E215" s="29" t="n">
        <f aca="false">'[1]6'!F216</f>
        <v>185.2371798</v>
      </c>
      <c r="F215" s="29" t="n">
        <f aca="false">'[1]6'!G216</f>
        <v>6896.62728389</v>
      </c>
      <c r="G215" s="29" t="n">
        <f aca="false">'[1]6'!H216</f>
        <v>155.68132704</v>
      </c>
      <c r="H215" s="29" t="n">
        <f aca="false">'[1]6'!I216</f>
        <v>1.19411704</v>
      </c>
      <c r="I215" s="29" t="n">
        <f aca="false">'[1]6'!J216</f>
        <v>1566.97020717</v>
      </c>
    </row>
    <row r="216" s="36" customFormat="true" ht="12.75" hidden="true" customHeight="true" outlineLevel="1" collapsed="false">
      <c r="A216" s="31" t="s">
        <v>20</v>
      </c>
      <c r="B216" s="32" t="s">
        <v>30</v>
      </c>
      <c r="C216" s="33" t="s">
        <v>20</v>
      </c>
      <c r="D216" s="29" t="n">
        <f aca="false">'[1]6'!E217</f>
        <v>3120.73891401</v>
      </c>
      <c r="E216" s="29" t="n">
        <f aca="false">'[1]6'!F217</f>
        <v>54.30431876</v>
      </c>
      <c r="F216" s="29" t="n">
        <f aca="false">'[1]6'!G217</f>
        <v>3066.43459525</v>
      </c>
      <c r="G216" s="29" t="n">
        <f aca="false">'[1]6'!H217</f>
        <v>155.68132704</v>
      </c>
      <c r="H216" s="29" t="n">
        <f aca="false">'[1]6'!I217</f>
        <v>1.19411704</v>
      </c>
      <c r="I216" s="29" t="n">
        <f aca="false">'[1]6'!J217</f>
        <v>907.63406119</v>
      </c>
    </row>
    <row r="217" s="36" customFormat="true" ht="12.75" hidden="true" customHeight="true" outlineLevel="1" collapsed="false">
      <c r="A217" s="31"/>
      <c r="B217" s="32"/>
      <c r="C217" s="33" t="s">
        <v>31</v>
      </c>
      <c r="D217" s="29" t="n">
        <f aca="false">'[1]6'!E218</f>
        <v>1637.68062021</v>
      </c>
      <c r="E217" s="29" t="n">
        <f aca="false">'[1]6'!F218</f>
        <v>0</v>
      </c>
      <c r="F217" s="29" t="n">
        <f aca="false">'[1]6'!G218</f>
        <v>1637.68062021</v>
      </c>
      <c r="G217" s="29" t="n">
        <f aca="false">'[1]6'!H218</f>
        <v>0</v>
      </c>
      <c r="H217" s="29" t="n">
        <f aca="false">'[1]6'!I218</f>
        <v>0.1063272</v>
      </c>
      <c r="I217" s="29" t="n">
        <f aca="false">'[1]6'!J218</f>
        <v>525.4691564</v>
      </c>
    </row>
    <row r="218" s="36" customFormat="true" ht="25.5" hidden="true" customHeight="true" outlineLevel="1" collapsed="false">
      <c r="A218" s="31"/>
      <c r="B218" s="32"/>
      <c r="C218" s="33" t="s">
        <v>32</v>
      </c>
      <c r="D218" s="29" t="n">
        <f aca="false">'[1]6'!E219</f>
        <v>1459.42543744</v>
      </c>
      <c r="E218" s="29" t="n">
        <f aca="false">'[1]6'!F219</f>
        <v>54.30431876</v>
      </c>
      <c r="F218" s="29" t="n">
        <f aca="false">'[1]6'!G219</f>
        <v>1405.12111868</v>
      </c>
      <c r="G218" s="29" t="n">
        <f aca="false">'[1]6'!H219</f>
        <v>151.84660047</v>
      </c>
      <c r="H218" s="29" t="n">
        <f aca="false">'[1]6'!I219</f>
        <v>1.08778984</v>
      </c>
      <c r="I218" s="29" t="n">
        <f aca="false">'[1]6'!J219</f>
        <v>382.16490479</v>
      </c>
    </row>
    <row r="219" s="36" customFormat="true" ht="25.5" hidden="true" customHeight="true" outlineLevel="1" collapsed="false">
      <c r="A219" s="31"/>
      <c r="B219" s="32"/>
      <c r="C219" s="33" t="s">
        <v>33</v>
      </c>
      <c r="D219" s="29" t="n">
        <f aca="false">'[1]6'!E220</f>
        <v>23.63285636</v>
      </c>
      <c r="E219" s="29" t="n">
        <f aca="false">'[1]6'!F220</f>
        <v>0</v>
      </c>
      <c r="F219" s="29" t="n">
        <f aca="false">'[1]6'!G220</f>
        <v>23.63285636</v>
      </c>
      <c r="G219" s="29" t="n">
        <f aca="false">'[1]6'!H220</f>
        <v>3.83472657</v>
      </c>
      <c r="H219" s="29" t="n">
        <f aca="false">'[1]6'!I220</f>
        <v>0</v>
      </c>
      <c r="I219" s="29" t="n">
        <f aca="false">'[1]6'!J220</f>
        <v>0</v>
      </c>
    </row>
    <row r="220" s="36" customFormat="true" ht="25.5" hidden="true" customHeight="true" outlineLevel="1" collapsed="false">
      <c r="A220" s="31"/>
      <c r="B220" s="32" t="s">
        <v>34</v>
      </c>
      <c r="C220" s="33" t="s">
        <v>20</v>
      </c>
      <c r="D220" s="29" t="n">
        <f aca="false">'[1]6'!E221</f>
        <v>3961.12554968</v>
      </c>
      <c r="E220" s="29" t="n">
        <f aca="false">'[1]6'!F221</f>
        <v>130.93286104</v>
      </c>
      <c r="F220" s="29" t="n">
        <f aca="false">'[1]6'!G221</f>
        <v>3830.19268864</v>
      </c>
      <c r="G220" s="29" t="n">
        <f aca="false">'[1]6'!H221</f>
        <v>0</v>
      </c>
      <c r="H220" s="29" t="n">
        <f aca="false">'[1]6'!I221</f>
        <v>0</v>
      </c>
      <c r="I220" s="29" t="n">
        <f aca="false">'[1]6'!J221</f>
        <v>659.33614598</v>
      </c>
    </row>
    <row r="221" s="36" customFormat="true" ht="12.75" hidden="true" customHeight="true" outlineLevel="1" collapsed="false">
      <c r="A221" s="31"/>
      <c r="B221" s="32"/>
      <c r="C221" s="33" t="s">
        <v>31</v>
      </c>
      <c r="D221" s="29" t="n">
        <f aca="false">'[1]6'!E222</f>
        <v>2612.20451221</v>
      </c>
      <c r="E221" s="29" t="n">
        <f aca="false">'[1]6'!F222</f>
        <v>0</v>
      </c>
      <c r="F221" s="29" t="n">
        <f aca="false">'[1]6'!G222</f>
        <v>2612.20451221</v>
      </c>
      <c r="G221" s="29" t="n">
        <f aca="false">'[1]6'!H222</f>
        <v>0</v>
      </c>
      <c r="H221" s="29" t="n">
        <f aca="false">'[1]6'!I222</f>
        <v>0</v>
      </c>
      <c r="I221" s="29" t="n">
        <f aca="false">'[1]6'!J222</f>
        <v>523.87678051</v>
      </c>
    </row>
    <row r="222" s="36" customFormat="true" ht="25.5" hidden="true" customHeight="true" outlineLevel="1" collapsed="false">
      <c r="A222" s="31"/>
      <c r="B222" s="32"/>
      <c r="C222" s="33" t="s">
        <v>32</v>
      </c>
      <c r="D222" s="29" t="n">
        <f aca="false">'[1]6'!E223</f>
        <v>1117.13658207</v>
      </c>
      <c r="E222" s="29" t="n">
        <f aca="false">'[1]6'!F223</f>
        <v>130.93286104</v>
      </c>
      <c r="F222" s="29" t="n">
        <f aca="false">'[1]6'!G223</f>
        <v>986.20372103</v>
      </c>
      <c r="G222" s="29" t="n">
        <f aca="false">'[1]6'!H223</f>
        <v>0</v>
      </c>
      <c r="H222" s="29" t="n">
        <f aca="false">'[1]6'!I223</f>
        <v>0</v>
      </c>
      <c r="I222" s="29" t="n">
        <f aca="false">'[1]6'!J223</f>
        <v>135.45936547</v>
      </c>
    </row>
    <row r="223" s="36" customFormat="true" ht="25.5" hidden="true" customHeight="true" outlineLevel="1" collapsed="false">
      <c r="A223" s="31"/>
      <c r="B223" s="32"/>
      <c r="C223" s="33" t="s">
        <v>33</v>
      </c>
      <c r="D223" s="29" t="n">
        <f aca="false">'[1]6'!E224</f>
        <v>231.7844554</v>
      </c>
      <c r="E223" s="29" t="n">
        <f aca="false">'[1]6'!F224</f>
        <v>0</v>
      </c>
      <c r="F223" s="29" t="n">
        <f aca="false">'[1]6'!G224</f>
        <v>231.7844554</v>
      </c>
      <c r="G223" s="29" t="n">
        <f aca="false">'[1]6'!H224</f>
        <v>0</v>
      </c>
      <c r="H223" s="29" t="n">
        <f aca="false">'[1]6'!I224</f>
        <v>0</v>
      </c>
      <c r="I223" s="29" t="n">
        <f aca="false">'[1]6'!J224</f>
        <v>0</v>
      </c>
    </row>
    <row r="224" s="36" customFormat="true" ht="12.75" hidden="false" customHeight="false" outlineLevel="0" collapsed="false">
      <c r="A224" s="38" t="s">
        <v>59</v>
      </c>
      <c r="B224" s="39"/>
      <c r="C224" s="40"/>
      <c r="D224" s="29" t="n">
        <f aca="false">'[1]6'!E225</f>
        <v>994.91310534</v>
      </c>
      <c r="E224" s="29" t="n">
        <f aca="false">'[1]6'!F225</f>
        <v>72.1171597</v>
      </c>
      <c r="F224" s="29" t="n">
        <f aca="false">'[1]6'!G225</f>
        <v>922.79594564</v>
      </c>
      <c r="G224" s="29" t="n">
        <f aca="false">'[1]6'!H225</f>
        <v>8.54379574</v>
      </c>
      <c r="H224" s="29" t="n">
        <f aca="false">'[1]6'!I225</f>
        <v>29.60901582</v>
      </c>
      <c r="I224" s="29" t="n">
        <f aca="false">'[1]6'!J225</f>
        <v>494.81015256</v>
      </c>
    </row>
    <row r="225" s="36" customFormat="true" ht="12.75" hidden="true" customHeight="true" outlineLevel="1" collapsed="false">
      <c r="A225" s="31" t="s">
        <v>20</v>
      </c>
      <c r="B225" s="32" t="s">
        <v>30</v>
      </c>
      <c r="C225" s="33" t="s">
        <v>20</v>
      </c>
      <c r="D225" s="29" t="n">
        <f aca="false">'[1]6'!E226</f>
        <v>876.40509968</v>
      </c>
      <c r="E225" s="29" t="n">
        <f aca="false">'[1]6'!F226</f>
        <v>19.32444401</v>
      </c>
      <c r="F225" s="29" t="n">
        <f aca="false">'[1]6'!G226</f>
        <v>857.08065567</v>
      </c>
      <c r="G225" s="29" t="n">
        <f aca="false">'[1]6'!H226</f>
        <v>8.54379574</v>
      </c>
      <c r="H225" s="29" t="n">
        <f aca="false">'[1]6'!I226</f>
        <v>29.60901582</v>
      </c>
      <c r="I225" s="29" t="n">
        <f aca="false">'[1]6'!J226</f>
        <v>423.56488086</v>
      </c>
    </row>
    <row r="226" s="36" customFormat="true" ht="12.75" hidden="true" customHeight="true" outlineLevel="1" collapsed="false">
      <c r="A226" s="31"/>
      <c r="B226" s="32"/>
      <c r="C226" s="33" t="s">
        <v>31</v>
      </c>
      <c r="D226" s="29" t="n">
        <f aca="false">'[1]6'!E227</f>
        <v>429.79648998</v>
      </c>
      <c r="E226" s="29" t="n">
        <f aca="false">'[1]6'!F227</f>
        <v>0</v>
      </c>
      <c r="F226" s="29" t="n">
        <f aca="false">'[1]6'!G227</f>
        <v>429.79648998</v>
      </c>
      <c r="G226" s="29" t="n">
        <f aca="false">'[1]6'!H227</f>
        <v>0</v>
      </c>
      <c r="H226" s="29" t="n">
        <f aca="false">'[1]6'!I227</f>
        <v>29.60901582</v>
      </c>
      <c r="I226" s="29" t="n">
        <f aca="false">'[1]6'!J227</f>
        <v>263.2963082</v>
      </c>
    </row>
    <row r="227" s="36" customFormat="true" ht="25.5" hidden="true" customHeight="true" outlineLevel="1" collapsed="false">
      <c r="A227" s="31"/>
      <c r="B227" s="32"/>
      <c r="C227" s="33" t="s">
        <v>32</v>
      </c>
      <c r="D227" s="29" t="n">
        <f aca="false">'[1]6'!E228</f>
        <v>384.77735892</v>
      </c>
      <c r="E227" s="29" t="n">
        <f aca="false">'[1]6'!F228</f>
        <v>19.30426094</v>
      </c>
      <c r="F227" s="29" t="n">
        <f aca="false">'[1]6'!G228</f>
        <v>365.47309798</v>
      </c>
      <c r="G227" s="29" t="n">
        <f aca="false">'[1]6'!H228</f>
        <v>8.54379574</v>
      </c>
      <c r="H227" s="29" t="n">
        <f aca="false">'[1]6'!I228</f>
        <v>0</v>
      </c>
      <c r="I227" s="29" t="n">
        <f aca="false">'[1]6'!J228</f>
        <v>112.65861109</v>
      </c>
    </row>
    <row r="228" s="36" customFormat="true" ht="25.5" hidden="true" customHeight="true" outlineLevel="1" collapsed="false">
      <c r="A228" s="31"/>
      <c r="B228" s="32"/>
      <c r="C228" s="33" t="s">
        <v>33</v>
      </c>
      <c r="D228" s="29" t="n">
        <f aca="false">'[1]6'!E229</f>
        <v>61.83125078</v>
      </c>
      <c r="E228" s="29" t="n">
        <f aca="false">'[1]6'!F229</f>
        <v>0.02018307</v>
      </c>
      <c r="F228" s="29" t="n">
        <f aca="false">'[1]6'!G229</f>
        <v>61.81106771</v>
      </c>
      <c r="G228" s="29" t="n">
        <f aca="false">'[1]6'!H229</f>
        <v>0</v>
      </c>
      <c r="H228" s="29" t="n">
        <f aca="false">'[1]6'!I229</f>
        <v>0</v>
      </c>
      <c r="I228" s="29" t="n">
        <f aca="false">'[1]6'!J229</f>
        <v>47.60996157</v>
      </c>
    </row>
    <row r="229" s="36" customFormat="true" ht="25.5" hidden="true" customHeight="true" outlineLevel="1" collapsed="false">
      <c r="A229" s="31"/>
      <c r="B229" s="32" t="s">
        <v>34</v>
      </c>
      <c r="C229" s="33" t="s">
        <v>20</v>
      </c>
      <c r="D229" s="29" t="n">
        <f aca="false">'[1]6'!E230</f>
        <v>118.50800566</v>
      </c>
      <c r="E229" s="29" t="n">
        <f aca="false">'[1]6'!F230</f>
        <v>52.79271569</v>
      </c>
      <c r="F229" s="29" t="n">
        <f aca="false">'[1]6'!G230</f>
        <v>65.71528997</v>
      </c>
      <c r="G229" s="29" t="n">
        <f aca="false">'[1]6'!H230</f>
        <v>0</v>
      </c>
      <c r="H229" s="29" t="n">
        <f aca="false">'[1]6'!I230</f>
        <v>0</v>
      </c>
      <c r="I229" s="29" t="n">
        <f aca="false">'[1]6'!J230</f>
        <v>71.2452717</v>
      </c>
    </row>
    <row r="230" s="36" customFormat="true" ht="12.75" hidden="true" customHeight="true" outlineLevel="1" collapsed="false">
      <c r="A230" s="31"/>
      <c r="B230" s="32"/>
      <c r="C230" s="33" t="s">
        <v>31</v>
      </c>
      <c r="D230" s="29" t="n">
        <f aca="false">'[1]6'!E231</f>
        <v>40.44489056</v>
      </c>
      <c r="E230" s="29" t="n">
        <f aca="false">'[1]6'!F231</f>
        <v>0</v>
      </c>
      <c r="F230" s="29" t="n">
        <f aca="false">'[1]6'!G231</f>
        <v>40.44489056</v>
      </c>
      <c r="G230" s="29" t="n">
        <f aca="false">'[1]6'!H231</f>
        <v>0</v>
      </c>
      <c r="H230" s="29" t="n">
        <f aca="false">'[1]6'!I231</f>
        <v>0</v>
      </c>
      <c r="I230" s="29" t="n">
        <f aca="false">'[1]6'!J231</f>
        <v>27.88103413</v>
      </c>
    </row>
    <row r="231" s="36" customFormat="true" ht="25.5" hidden="true" customHeight="true" outlineLevel="1" collapsed="false">
      <c r="A231" s="31"/>
      <c r="B231" s="32"/>
      <c r="C231" s="33" t="s">
        <v>32</v>
      </c>
      <c r="D231" s="29" t="n">
        <f aca="false">'[1]6'!E232</f>
        <v>57.95047034</v>
      </c>
      <c r="E231" s="29" t="n">
        <f aca="false">'[1]6'!F232</f>
        <v>33.62050061</v>
      </c>
      <c r="F231" s="29" t="n">
        <f aca="false">'[1]6'!G232</f>
        <v>24.32996973</v>
      </c>
      <c r="G231" s="29" t="n">
        <f aca="false">'[1]6'!H232</f>
        <v>0</v>
      </c>
      <c r="H231" s="29" t="n">
        <f aca="false">'[1]6'!I232</f>
        <v>0</v>
      </c>
      <c r="I231" s="29" t="n">
        <f aca="false">'[1]6'!J232</f>
        <v>43.36423757</v>
      </c>
    </row>
    <row r="232" s="36" customFormat="true" ht="25.5" hidden="true" customHeight="true" outlineLevel="1" collapsed="false">
      <c r="A232" s="31"/>
      <c r="B232" s="32"/>
      <c r="C232" s="33" t="s">
        <v>33</v>
      </c>
      <c r="D232" s="29" t="n">
        <f aca="false">'[1]6'!E233</f>
        <v>20.11264476</v>
      </c>
      <c r="E232" s="29" t="n">
        <f aca="false">'[1]6'!F233</f>
        <v>19.17221508</v>
      </c>
      <c r="F232" s="29" t="n">
        <f aca="false">'[1]6'!G233</f>
        <v>0.94042968</v>
      </c>
      <c r="G232" s="29" t="n">
        <f aca="false">'[1]6'!H233</f>
        <v>0</v>
      </c>
      <c r="H232" s="29" t="n">
        <f aca="false">'[1]6'!I233</f>
        <v>0</v>
      </c>
      <c r="I232" s="29" t="n">
        <f aca="false">'[1]6'!J233</f>
        <v>0</v>
      </c>
    </row>
    <row r="233" s="36" customFormat="true" ht="12.75" hidden="false" customHeight="false" outlineLevel="0" collapsed="false">
      <c r="A233" s="38" t="s">
        <v>60</v>
      </c>
      <c r="B233" s="39"/>
      <c r="C233" s="40"/>
      <c r="D233" s="29" t="n">
        <f aca="false">'[1]6'!E234</f>
        <v>2518.08795964</v>
      </c>
      <c r="E233" s="29" t="n">
        <f aca="false">'[1]6'!F234</f>
        <v>19.43701571</v>
      </c>
      <c r="F233" s="29" t="n">
        <f aca="false">'[1]6'!G234</f>
        <v>2498.65094393</v>
      </c>
      <c r="G233" s="29" t="n">
        <f aca="false">'[1]6'!H234</f>
        <v>11.95255565</v>
      </c>
      <c r="H233" s="29" t="n">
        <f aca="false">'[1]6'!I234</f>
        <v>32.59388532</v>
      </c>
      <c r="I233" s="29" t="n">
        <f aca="false">'[1]6'!J234</f>
        <v>703.64168272</v>
      </c>
    </row>
    <row r="234" s="36" customFormat="true" ht="12.75" hidden="true" customHeight="true" outlineLevel="1" collapsed="false">
      <c r="A234" s="31" t="s">
        <v>20</v>
      </c>
      <c r="B234" s="32" t="s">
        <v>30</v>
      </c>
      <c r="C234" s="33" t="s">
        <v>20</v>
      </c>
      <c r="D234" s="29" t="n">
        <f aca="false">'[1]6'!E235</f>
        <v>2023.961193</v>
      </c>
      <c r="E234" s="29" t="n">
        <f aca="false">'[1]6'!F235</f>
        <v>1.16283511</v>
      </c>
      <c r="F234" s="29" t="n">
        <f aca="false">'[1]6'!G235</f>
        <v>2022.79835789</v>
      </c>
      <c r="G234" s="29" t="n">
        <f aca="false">'[1]6'!H235</f>
        <v>11.95255565</v>
      </c>
      <c r="H234" s="29" t="n">
        <f aca="false">'[1]6'!I235</f>
        <v>32.59388532</v>
      </c>
      <c r="I234" s="29" t="n">
        <f aca="false">'[1]6'!J235</f>
        <v>644.675899</v>
      </c>
    </row>
    <row r="235" s="36" customFormat="true" ht="12.75" hidden="true" customHeight="true" outlineLevel="1" collapsed="false">
      <c r="A235" s="31"/>
      <c r="B235" s="32"/>
      <c r="C235" s="33" t="s">
        <v>31</v>
      </c>
      <c r="D235" s="29" t="n">
        <f aca="false">'[1]6'!E236</f>
        <v>606.49694025</v>
      </c>
      <c r="E235" s="29" t="n">
        <f aca="false">'[1]6'!F236</f>
        <v>0</v>
      </c>
      <c r="F235" s="29" t="n">
        <f aca="false">'[1]6'!G236</f>
        <v>606.49694025</v>
      </c>
      <c r="G235" s="29" t="n">
        <f aca="false">'[1]6'!H236</f>
        <v>0</v>
      </c>
      <c r="H235" s="29" t="n">
        <f aca="false">'[1]6'!I236</f>
        <v>24.70108896</v>
      </c>
      <c r="I235" s="29" t="n">
        <f aca="false">'[1]6'!J236</f>
        <v>142.15969591</v>
      </c>
    </row>
    <row r="236" s="36" customFormat="true" ht="25.5" hidden="true" customHeight="true" outlineLevel="1" collapsed="false">
      <c r="A236" s="31"/>
      <c r="B236" s="32"/>
      <c r="C236" s="33" t="s">
        <v>32</v>
      </c>
      <c r="D236" s="29" t="n">
        <f aca="false">'[1]6'!E237</f>
        <v>1300.04008642</v>
      </c>
      <c r="E236" s="29" t="n">
        <f aca="false">'[1]6'!F237</f>
        <v>0</v>
      </c>
      <c r="F236" s="29" t="n">
        <f aca="false">'[1]6'!G237</f>
        <v>1300.04008642</v>
      </c>
      <c r="G236" s="29" t="n">
        <f aca="false">'[1]6'!H237</f>
        <v>11.95255565</v>
      </c>
      <c r="H236" s="29" t="n">
        <f aca="false">'[1]6'!I237</f>
        <v>7.89279636</v>
      </c>
      <c r="I236" s="29" t="n">
        <f aca="false">'[1]6'!J237</f>
        <v>416.05990243</v>
      </c>
    </row>
    <row r="237" s="36" customFormat="true" ht="25.5" hidden="true" customHeight="true" outlineLevel="1" collapsed="false">
      <c r="A237" s="31"/>
      <c r="B237" s="32"/>
      <c r="C237" s="33" t="s">
        <v>33</v>
      </c>
      <c r="D237" s="29" t="n">
        <f aca="false">'[1]6'!E238</f>
        <v>117.42416633</v>
      </c>
      <c r="E237" s="29" t="n">
        <f aca="false">'[1]6'!F238</f>
        <v>1.16283511</v>
      </c>
      <c r="F237" s="29" t="n">
        <f aca="false">'[1]6'!G238</f>
        <v>116.26133122</v>
      </c>
      <c r="G237" s="29" t="n">
        <f aca="false">'[1]6'!H238</f>
        <v>0</v>
      </c>
      <c r="H237" s="29" t="n">
        <f aca="false">'[1]6'!I238</f>
        <v>0</v>
      </c>
      <c r="I237" s="29" t="n">
        <f aca="false">'[1]6'!J238</f>
        <v>86.45630066</v>
      </c>
    </row>
    <row r="238" s="36" customFormat="true" ht="25.5" hidden="true" customHeight="true" outlineLevel="1" collapsed="false">
      <c r="A238" s="31"/>
      <c r="B238" s="32" t="s">
        <v>34</v>
      </c>
      <c r="C238" s="33" t="s">
        <v>20</v>
      </c>
      <c r="D238" s="29" t="n">
        <f aca="false">'[1]6'!E239</f>
        <v>494.12676664</v>
      </c>
      <c r="E238" s="29" t="n">
        <f aca="false">'[1]6'!F239</f>
        <v>18.2741806</v>
      </c>
      <c r="F238" s="29" t="n">
        <f aca="false">'[1]6'!G239</f>
        <v>475.85258604</v>
      </c>
      <c r="G238" s="29" t="n">
        <f aca="false">'[1]6'!H239</f>
        <v>0</v>
      </c>
      <c r="H238" s="29" t="n">
        <f aca="false">'[1]6'!I239</f>
        <v>0</v>
      </c>
      <c r="I238" s="29" t="n">
        <f aca="false">'[1]6'!J239</f>
        <v>58.96578372</v>
      </c>
    </row>
    <row r="239" s="36" customFormat="true" ht="12.75" hidden="true" customHeight="true" outlineLevel="1" collapsed="false">
      <c r="A239" s="31"/>
      <c r="B239" s="32"/>
      <c r="C239" s="33" t="s">
        <v>31</v>
      </c>
      <c r="D239" s="29" t="n">
        <f aca="false">'[1]6'!E240</f>
        <v>135.29917954</v>
      </c>
      <c r="E239" s="29" t="n">
        <f aca="false">'[1]6'!F240</f>
        <v>0</v>
      </c>
      <c r="F239" s="29" t="n">
        <f aca="false">'[1]6'!G240</f>
        <v>135.29917954</v>
      </c>
      <c r="G239" s="29" t="n">
        <f aca="false">'[1]6'!H240</f>
        <v>0</v>
      </c>
      <c r="H239" s="29" t="n">
        <f aca="false">'[1]6'!I240</f>
        <v>0</v>
      </c>
      <c r="I239" s="29" t="n">
        <f aca="false">'[1]6'!J240</f>
        <v>20.51492359</v>
      </c>
    </row>
    <row r="240" s="36" customFormat="true" ht="25.5" hidden="true" customHeight="true" outlineLevel="1" collapsed="false">
      <c r="A240" s="31"/>
      <c r="B240" s="32"/>
      <c r="C240" s="33" t="s">
        <v>32</v>
      </c>
      <c r="D240" s="29" t="n">
        <f aca="false">'[1]6'!E241</f>
        <v>340.5534065</v>
      </c>
      <c r="E240" s="29" t="n">
        <f aca="false">'[1]6'!F241</f>
        <v>0</v>
      </c>
      <c r="F240" s="29" t="n">
        <f aca="false">'[1]6'!G241</f>
        <v>340.5534065</v>
      </c>
      <c r="G240" s="29" t="n">
        <f aca="false">'[1]6'!H241</f>
        <v>0</v>
      </c>
      <c r="H240" s="29" t="n">
        <f aca="false">'[1]6'!I241</f>
        <v>0</v>
      </c>
      <c r="I240" s="29" t="n">
        <f aca="false">'[1]6'!J241</f>
        <v>38.45086013</v>
      </c>
    </row>
    <row r="241" s="36" customFormat="true" ht="25.5" hidden="true" customHeight="true" outlineLevel="1" collapsed="false">
      <c r="A241" s="31"/>
      <c r="B241" s="32"/>
      <c r="C241" s="33" t="s">
        <v>33</v>
      </c>
      <c r="D241" s="29" t="n">
        <f aca="false">'[1]6'!E242</f>
        <v>18.2741806</v>
      </c>
      <c r="E241" s="29" t="n">
        <f aca="false">'[1]6'!F242</f>
        <v>18.2741806</v>
      </c>
      <c r="F241" s="29" t="n">
        <f aca="false">'[1]6'!G242</f>
        <v>0</v>
      </c>
      <c r="G241" s="29" t="n">
        <f aca="false">'[1]6'!H242</f>
        <v>0</v>
      </c>
      <c r="H241" s="29" t="n">
        <f aca="false">'[1]6'!I242</f>
        <v>0</v>
      </c>
      <c r="I241" s="29" t="n">
        <f aca="false">'[1]6'!J242</f>
        <v>0</v>
      </c>
    </row>
    <row r="242" s="36" customFormat="true" ht="4.5" hidden="false" customHeight="true" outlineLevel="0" collapsed="false">
      <c r="A242" s="41"/>
      <c r="B242" s="42"/>
      <c r="C242" s="43"/>
      <c r="D242" s="44"/>
      <c r="E242" s="44"/>
      <c r="F242" s="44"/>
      <c r="G242" s="44"/>
      <c r="H242" s="44"/>
      <c r="I242" s="44"/>
      <c r="J242" s="39"/>
      <c r="K242" s="39"/>
    </row>
    <row r="243" customFormat="false" ht="12.75" hidden="false" customHeight="false" outlineLevel="0" collapsed="false">
      <c r="D243" s="132"/>
      <c r="E243" s="132"/>
      <c r="F243" s="132"/>
      <c r="G243" s="132"/>
      <c r="H243" s="132"/>
      <c r="I243" s="132"/>
    </row>
    <row r="244" customFormat="false" ht="12.75" hidden="false" customHeight="false" outlineLevel="0" collapsed="false">
      <c r="D244" s="132"/>
      <c r="E244" s="132"/>
      <c r="F244" s="132"/>
      <c r="G244" s="132"/>
      <c r="H244" s="132"/>
      <c r="I244" s="132"/>
    </row>
  </sheetData>
  <mergeCells count="88">
    <mergeCell ref="A2:D2"/>
    <mergeCell ref="A4:C5"/>
    <mergeCell ref="D4:D5"/>
    <mergeCell ref="E4:E5"/>
    <mergeCell ref="F4:F5"/>
    <mergeCell ref="G4:G5"/>
    <mergeCell ref="H4:H5"/>
    <mergeCell ref="I4:I5"/>
    <mergeCell ref="A6:C6"/>
    <mergeCell ref="A8:A15"/>
    <mergeCell ref="B8:B11"/>
    <mergeCell ref="B12:B15"/>
    <mergeCell ref="A16:C16"/>
    <mergeCell ref="A17:A24"/>
    <mergeCell ref="B17:B20"/>
    <mergeCell ref="B21:B24"/>
    <mergeCell ref="A27:A34"/>
    <mergeCell ref="B27:B30"/>
    <mergeCell ref="B31:B34"/>
    <mergeCell ref="A36:A43"/>
    <mergeCell ref="B36:B39"/>
    <mergeCell ref="B40:B43"/>
    <mergeCell ref="A45:A52"/>
    <mergeCell ref="B45:B48"/>
    <mergeCell ref="B49:B52"/>
    <mergeCell ref="A54:A61"/>
    <mergeCell ref="B54:B57"/>
    <mergeCell ref="B58:B61"/>
    <mergeCell ref="A63:A70"/>
    <mergeCell ref="B63:B66"/>
    <mergeCell ref="B67:B70"/>
    <mergeCell ref="A72:A79"/>
    <mergeCell ref="B72:B75"/>
    <mergeCell ref="B76:B79"/>
    <mergeCell ref="A81:A88"/>
    <mergeCell ref="B81:B84"/>
    <mergeCell ref="B85:B88"/>
    <mergeCell ref="A90:A97"/>
    <mergeCell ref="B90:B93"/>
    <mergeCell ref="B94:B97"/>
    <mergeCell ref="A99:A106"/>
    <mergeCell ref="B99:B102"/>
    <mergeCell ref="B103:B106"/>
    <mergeCell ref="A108:A115"/>
    <mergeCell ref="B108:B111"/>
    <mergeCell ref="B112:B115"/>
    <mergeCell ref="A117:A124"/>
    <mergeCell ref="B117:B120"/>
    <mergeCell ref="B121:B124"/>
    <mergeCell ref="A126:A133"/>
    <mergeCell ref="B126:B129"/>
    <mergeCell ref="B130:B133"/>
    <mergeCell ref="A135:A142"/>
    <mergeCell ref="B135:B138"/>
    <mergeCell ref="B139:B142"/>
    <mergeCell ref="A144:A151"/>
    <mergeCell ref="B144:B147"/>
    <mergeCell ref="B148:B151"/>
    <mergeCell ref="A153:A160"/>
    <mergeCell ref="B153:B156"/>
    <mergeCell ref="B157:B160"/>
    <mergeCell ref="A162:A169"/>
    <mergeCell ref="B162:B165"/>
    <mergeCell ref="B166:B169"/>
    <mergeCell ref="A171:A178"/>
    <mergeCell ref="B171:B174"/>
    <mergeCell ref="B175:B178"/>
    <mergeCell ref="A180:A187"/>
    <mergeCell ref="B180:B183"/>
    <mergeCell ref="B184:B187"/>
    <mergeCell ref="A189:A196"/>
    <mergeCell ref="B189:B192"/>
    <mergeCell ref="B193:B196"/>
    <mergeCell ref="A198:A205"/>
    <mergeCell ref="B198:B201"/>
    <mergeCell ref="B202:B205"/>
    <mergeCell ref="A207:A214"/>
    <mergeCell ref="B207:B210"/>
    <mergeCell ref="B211:B214"/>
    <mergeCell ref="A216:A223"/>
    <mergeCell ref="B216:B219"/>
    <mergeCell ref="B220:B223"/>
    <mergeCell ref="A225:A232"/>
    <mergeCell ref="B225:B228"/>
    <mergeCell ref="B229:B232"/>
    <mergeCell ref="A234:A241"/>
    <mergeCell ref="B234:B237"/>
    <mergeCell ref="B238:B241"/>
  </mergeCells>
  <hyperlinks>
    <hyperlink ref="A1" location="contents!A1" display="6. Loans granted by deposit-taking corporations (excluding National Bank of Ukraine) to non-financial corporation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33" width="23.28"/>
    <col collapsed="false" customWidth="true" hidden="false" outlineLevel="0" max="2" min="2" style="133" width="11.85"/>
    <col collapsed="false" customWidth="true" hidden="false" outlineLevel="0" max="3" min="3" style="133" width="9.7"/>
    <col collapsed="false" customWidth="true" hidden="false" outlineLevel="0" max="8" min="4" style="133" width="16.7"/>
    <col collapsed="false" customWidth="true" hidden="true" outlineLevel="1" max="9" min="9" style="120" width="16.7"/>
    <col collapsed="false" customWidth="false" hidden="false" outlineLevel="0" max="257" min="10" style="120" width="9.14"/>
  </cols>
  <sheetData>
    <row r="1" s="8" customFormat="true" ht="15.75" hidden="false" customHeight="true" outlineLevel="0" collapsed="false">
      <c r="A1" s="7" t="s">
        <v>259</v>
      </c>
    </row>
    <row r="2" customFormat="false" ht="12.75" hidden="false" customHeight="false" outlineLevel="0" collapsed="false">
      <c r="A2" s="9" t="s">
        <v>8</v>
      </c>
      <c r="B2" s="9"/>
      <c r="C2" s="9"/>
      <c r="D2" s="9"/>
      <c r="E2" s="9"/>
      <c r="F2" s="47"/>
      <c r="G2" s="47"/>
      <c r="H2" s="47"/>
    </row>
    <row r="3" customFormat="false" ht="12.75" hidden="false" customHeight="false" outlineLevel="0" collapsed="false">
      <c r="A3" s="47" t="s">
        <v>9</v>
      </c>
      <c r="B3" s="47"/>
      <c r="C3" s="47"/>
      <c r="D3" s="47"/>
      <c r="E3" s="47"/>
      <c r="F3" s="47"/>
      <c r="G3" s="47"/>
      <c r="H3" s="47"/>
    </row>
    <row r="4" s="125" customFormat="true" ht="18" hidden="false" customHeight="true" outlineLevel="0" collapsed="false">
      <c r="A4" s="134" t="s">
        <v>10</v>
      </c>
      <c r="B4" s="134"/>
      <c r="C4" s="134"/>
      <c r="D4" s="135" t="s">
        <v>14</v>
      </c>
      <c r="E4" s="136" t="s">
        <v>260</v>
      </c>
      <c r="F4" s="137" t="s">
        <v>261</v>
      </c>
      <c r="G4" s="135" t="s">
        <v>255</v>
      </c>
      <c r="H4" s="135" t="s">
        <v>262</v>
      </c>
      <c r="I4" s="135" t="s">
        <v>263</v>
      </c>
    </row>
    <row r="5" s="138" customFormat="true" ht="32.25" hidden="false" customHeight="true" outlineLevel="0" collapsed="false">
      <c r="A5" s="134"/>
      <c r="B5" s="134"/>
      <c r="C5" s="134"/>
      <c r="D5" s="135"/>
      <c r="E5" s="136"/>
      <c r="F5" s="137"/>
      <c r="G5" s="135"/>
      <c r="H5" s="135"/>
      <c r="I5" s="135"/>
    </row>
    <row r="6" s="142" customFormat="true" ht="12" hidden="false" customHeight="false" outlineLevel="0" collapsed="false">
      <c r="A6" s="139" t="n">
        <v>1</v>
      </c>
      <c r="B6" s="139"/>
      <c r="C6" s="139"/>
      <c r="D6" s="129" t="n">
        <v>2</v>
      </c>
      <c r="E6" s="129" t="n">
        <v>3</v>
      </c>
      <c r="F6" s="140" t="n">
        <v>4</v>
      </c>
      <c r="G6" s="129" t="n">
        <v>5</v>
      </c>
      <c r="H6" s="141" t="n">
        <v>6</v>
      </c>
      <c r="I6" s="141" t="n">
        <v>8</v>
      </c>
    </row>
    <row r="7" s="30" customFormat="true" ht="12.75" hidden="false" customHeight="false" outlineLevel="0" collapsed="false">
      <c r="A7" s="26" t="s">
        <v>29</v>
      </c>
      <c r="B7" s="27"/>
      <c r="C7" s="28"/>
      <c r="D7" s="29" t="n">
        <v>204787.42135092</v>
      </c>
      <c r="E7" s="29" t="n">
        <v>157583.21373827</v>
      </c>
      <c r="F7" s="29" t="n">
        <v>41715.38905797</v>
      </c>
      <c r="G7" s="29" t="n">
        <v>5488.81855468</v>
      </c>
      <c r="H7" s="29" t="n">
        <v>38415.1392825</v>
      </c>
      <c r="I7" s="29" t="n">
        <v>968.47025906</v>
      </c>
      <c r="L7" s="143"/>
    </row>
    <row r="8" s="30" customFormat="true" ht="12.75" hidden="true" customHeight="true" outlineLevel="1" collapsed="false">
      <c r="A8" s="31" t="s">
        <v>20</v>
      </c>
      <c r="B8" s="32" t="s">
        <v>30</v>
      </c>
      <c r="C8" s="33" t="s">
        <v>20</v>
      </c>
      <c r="D8" s="29" t="n">
        <v>149831.30571301</v>
      </c>
      <c r="E8" s="29" t="n">
        <v>134487.53189287</v>
      </c>
      <c r="F8" s="29" t="n">
        <v>10328.53990267</v>
      </c>
      <c r="G8" s="29" t="n">
        <v>5015.23391747</v>
      </c>
      <c r="H8" s="29" t="n">
        <v>11555.07290443</v>
      </c>
      <c r="I8" s="29" t="n">
        <v>968.47025906</v>
      </c>
    </row>
    <row r="9" s="30" customFormat="true" ht="12.75" hidden="true" customHeight="true" outlineLevel="1" collapsed="false">
      <c r="A9" s="31"/>
      <c r="B9" s="32"/>
      <c r="C9" s="33" t="s">
        <v>31</v>
      </c>
      <c r="D9" s="29" t="n">
        <v>76178.33391759</v>
      </c>
      <c r="E9" s="29" t="n">
        <v>73646.79496486</v>
      </c>
      <c r="F9" s="29" t="n">
        <v>24.83798974</v>
      </c>
      <c r="G9" s="29" t="n">
        <v>2506.70096299</v>
      </c>
      <c r="H9" s="29" t="n">
        <v>412.6525166</v>
      </c>
      <c r="I9" s="29" t="n">
        <v>0</v>
      </c>
    </row>
    <row r="10" s="30" customFormat="true" ht="25.5" hidden="true" customHeight="true" outlineLevel="1" collapsed="false">
      <c r="A10" s="31"/>
      <c r="B10" s="32"/>
      <c r="C10" s="33" t="s">
        <v>32</v>
      </c>
      <c r="D10" s="29" t="n">
        <v>53165.7427771</v>
      </c>
      <c r="E10" s="29" t="n">
        <v>50134.17950778</v>
      </c>
      <c r="F10" s="29" t="n">
        <v>677.19086646</v>
      </c>
      <c r="G10" s="29" t="n">
        <v>2354.37240286</v>
      </c>
      <c r="H10" s="29" t="n">
        <v>1296.04297434</v>
      </c>
      <c r="I10" s="29" t="n">
        <v>493.60110588</v>
      </c>
    </row>
    <row r="11" s="30" customFormat="true" ht="25.5" hidden="true" customHeight="true" outlineLevel="1" collapsed="false">
      <c r="A11" s="31"/>
      <c r="B11" s="32"/>
      <c r="C11" s="33" t="s">
        <v>33</v>
      </c>
      <c r="D11" s="29" t="n">
        <v>20487.22901832</v>
      </c>
      <c r="E11" s="29" t="n">
        <v>10706.55742023</v>
      </c>
      <c r="F11" s="29" t="n">
        <v>9626.51104647</v>
      </c>
      <c r="G11" s="29" t="n">
        <v>154.16055162</v>
      </c>
      <c r="H11" s="29" t="n">
        <v>9846.37741349</v>
      </c>
      <c r="I11" s="29" t="n">
        <v>474.86915318</v>
      </c>
    </row>
    <row r="12" s="30" customFormat="true" ht="12.75" hidden="true" customHeight="true" outlineLevel="1" collapsed="false">
      <c r="A12" s="31"/>
      <c r="B12" s="32" t="s">
        <v>34</v>
      </c>
      <c r="C12" s="33" t="s">
        <v>20</v>
      </c>
      <c r="D12" s="29" t="n">
        <v>54956.11563791</v>
      </c>
      <c r="E12" s="29" t="n">
        <v>23095.6818454</v>
      </c>
      <c r="F12" s="29" t="n">
        <v>31386.8491553</v>
      </c>
      <c r="G12" s="29" t="n">
        <v>473.58463721</v>
      </c>
      <c r="H12" s="29" t="n">
        <v>26860.06637807</v>
      </c>
      <c r="I12" s="29" t="n">
        <v>0</v>
      </c>
    </row>
    <row r="13" s="30" customFormat="true" ht="12.75" hidden="true" customHeight="true" outlineLevel="1" collapsed="false">
      <c r="A13" s="31"/>
      <c r="B13" s="32"/>
      <c r="C13" s="33" t="s">
        <v>31</v>
      </c>
      <c r="D13" s="29" t="n">
        <v>1343.81859267</v>
      </c>
      <c r="E13" s="29" t="n">
        <v>333.05939975</v>
      </c>
      <c r="F13" s="29" t="n">
        <v>947.32107709</v>
      </c>
      <c r="G13" s="29" t="n">
        <v>63.43811583</v>
      </c>
      <c r="H13" s="29" t="n">
        <v>800.69675188</v>
      </c>
      <c r="I13" s="29" t="n">
        <v>0</v>
      </c>
    </row>
    <row r="14" s="30" customFormat="true" ht="25.5" hidden="true" customHeight="true" outlineLevel="1" collapsed="false">
      <c r="A14" s="31"/>
      <c r="B14" s="32"/>
      <c r="C14" s="33" t="s">
        <v>32</v>
      </c>
      <c r="D14" s="29" t="n">
        <v>4551.93849262</v>
      </c>
      <c r="E14" s="29" t="n">
        <v>3173.1238403</v>
      </c>
      <c r="F14" s="29" t="n">
        <v>1121.00656349</v>
      </c>
      <c r="G14" s="29" t="n">
        <v>257.80808883</v>
      </c>
      <c r="H14" s="29" t="n">
        <v>1313.641459</v>
      </c>
      <c r="I14" s="29" t="n">
        <v>0</v>
      </c>
    </row>
    <row r="15" s="30" customFormat="true" ht="25.5" hidden="true" customHeight="true" outlineLevel="1" collapsed="false">
      <c r="A15" s="31"/>
      <c r="B15" s="32"/>
      <c r="C15" s="33" t="s">
        <v>33</v>
      </c>
      <c r="D15" s="29" t="n">
        <v>49060.35855262</v>
      </c>
      <c r="E15" s="29" t="n">
        <v>19589.49860535</v>
      </c>
      <c r="F15" s="29" t="n">
        <v>29318.52151472</v>
      </c>
      <c r="G15" s="29" t="n">
        <v>152.33843255</v>
      </c>
      <c r="H15" s="29" t="n">
        <v>24745.72816719</v>
      </c>
      <c r="I15" s="29" t="n">
        <v>0</v>
      </c>
    </row>
    <row r="16" s="30" customFormat="true" ht="24" hidden="false" customHeight="true" outlineLevel="0" collapsed="false">
      <c r="A16" s="34" t="s">
        <v>35</v>
      </c>
      <c r="B16" s="34"/>
      <c r="C16" s="34"/>
      <c r="D16" s="29" t="n">
        <v>0.49473232</v>
      </c>
      <c r="E16" s="29" t="n">
        <v>0.25961894</v>
      </c>
      <c r="F16" s="29" t="n">
        <v>0.23511338</v>
      </c>
      <c r="G16" s="29" t="n">
        <v>0</v>
      </c>
      <c r="H16" s="29" t="n">
        <v>0</v>
      </c>
      <c r="I16" s="29" t="n">
        <v>0</v>
      </c>
    </row>
    <row r="17" s="30" customFormat="true" ht="24" hidden="true" customHeight="true" outlineLevel="1" collapsed="false">
      <c r="A17" s="31" t="s">
        <v>20</v>
      </c>
      <c r="B17" s="32" t="s">
        <v>30</v>
      </c>
      <c r="C17" s="33" t="s">
        <v>20</v>
      </c>
      <c r="D17" s="29" t="n">
        <v>0.44951113</v>
      </c>
      <c r="E17" s="29" t="n">
        <v>0.25961894</v>
      </c>
      <c r="F17" s="29" t="n">
        <v>0.18989219</v>
      </c>
      <c r="G17" s="29" t="n">
        <v>0</v>
      </c>
      <c r="H17" s="29" t="n">
        <v>0</v>
      </c>
      <c r="I17" s="29" t="n">
        <v>0</v>
      </c>
    </row>
    <row r="18" s="30" customFormat="true" ht="12.75" hidden="true" customHeight="true" outlineLevel="1" collapsed="false">
      <c r="A18" s="31"/>
      <c r="B18" s="32"/>
      <c r="C18" s="33" t="s">
        <v>31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e">
        <f aca="false">NA()</f>
        <v>#N/A</v>
      </c>
    </row>
    <row r="19" s="30" customFormat="true" ht="25.5" hidden="true" customHeight="true" outlineLevel="1" collapsed="false">
      <c r="A19" s="31"/>
      <c r="B19" s="32"/>
      <c r="C19" s="33" t="s">
        <v>32</v>
      </c>
      <c r="D19" s="29" t="n">
        <v>0.25961894</v>
      </c>
      <c r="E19" s="29" t="n">
        <v>0.25961894</v>
      </c>
      <c r="F19" s="29" t="n">
        <v>0</v>
      </c>
      <c r="G19" s="29" t="n">
        <v>0</v>
      </c>
      <c r="H19" s="29" t="n">
        <v>0</v>
      </c>
      <c r="I19" s="29" t="n">
        <v>0</v>
      </c>
    </row>
    <row r="20" s="30" customFormat="true" ht="25.5" hidden="true" customHeight="true" outlineLevel="1" collapsed="false">
      <c r="A20" s="31"/>
      <c r="B20" s="32"/>
      <c r="C20" s="33" t="s">
        <v>33</v>
      </c>
      <c r="D20" s="29" t="n">
        <v>0.18989219</v>
      </c>
      <c r="E20" s="29" t="n">
        <v>0</v>
      </c>
      <c r="F20" s="29" t="n">
        <v>0.18989219</v>
      </c>
      <c r="G20" s="29" t="n">
        <v>0</v>
      </c>
      <c r="H20" s="29" t="n">
        <v>0</v>
      </c>
      <c r="I20" s="29" t="n">
        <v>0</v>
      </c>
    </row>
    <row r="21" s="30" customFormat="true" ht="25.5" hidden="true" customHeight="true" outlineLevel="1" collapsed="false">
      <c r="A21" s="31"/>
      <c r="B21" s="32" t="s">
        <v>34</v>
      </c>
      <c r="C21" s="33" t="s">
        <v>20</v>
      </c>
      <c r="D21" s="29" t="n">
        <v>0.04522119</v>
      </c>
      <c r="E21" s="29" t="n">
        <v>0</v>
      </c>
      <c r="F21" s="29" t="n">
        <v>0.04522119</v>
      </c>
      <c r="G21" s="29" t="n">
        <v>0</v>
      </c>
      <c r="H21" s="29" t="n">
        <v>0</v>
      </c>
      <c r="I21" s="29" t="n">
        <v>0</v>
      </c>
    </row>
    <row r="22" s="30" customFormat="true" ht="12.75" hidden="true" customHeight="true" outlineLevel="1" collapsed="false">
      <c r="A22" s="31"/>
      <c r="B22" s="32"/>
      <c r="C22" s="33" t="s">
        <v>31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e">
        <f aca="false">NA()</f>
        <v>#N/A</v>
      </c>
    </row>
    <row r="23" s="30" customFormat="true" ht="25.5" hidden="true" customHeight="true" outlineLevel="1" collapsed="false">
      <c r="A23" s="31"/>
      <c r="B23" s="32"/>
      <c r="C23" s="33" t="s">
        <v>32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e">
        <f aca="false">NA()</f>
        <v>#N/A</v>
      </c>
    </row>
    <row r="24" s="30" customFormat="true" ht="25.5" hidden="true" customHeight="true" outlineLevel="1" collapsed="false">
      <c r="A24" s="31"/>
      <c r="B24" s="32"/>
      <c r="C24" s="33" t="s">
        <v>33</v>
      </c>
      <c r="D24" s="29" t="n">
        <v>0.04522119</v>
      </c>
      <c r="E24" s="29" t="n">
        <v>0</v>
      </c>
      <c r="F24" s="29" t="n">
        <v>0.04522119</v>
      </c>
      <c r="G24" s="29" t="n">
        <v>0</v>
      </c>
      <c r="H24" s="29" t="n">
        <v>0</v>
      </c>
      <c r="I24" s="29" t="n">
        <v>0</v>
      </c>
    </row>
    <row r="25" s="36" customFormat="true" ht="12.75" hidden="false" customHeight="false" outlineLevel="0" collapsed="false">
      <c r="A25" s="35" t="s">
        <v>36</v>
      </c>
      <c r="C25" s="37"/>
      <c r="D25" s="29"/>
      <c r="E25" s="29"/>
      <c r="F25" s="29"/>
      <c r="G25" s="29"/>
      <c r="H25" s="29"/>
      <c r="I25" s="29" t="n">
        <v>0</v>
      </c>
    </row>
    <row r="26" s="36" customFormat="true" ht="12.75" hidden="false" customHeight="false" outlineLevel="0" collapsed="false">
      <c r="A26" s="38" t="s">
        <v>37</v>
      </c>
      <c r="C26" s="37"/>
      <c r="D26" s="29" t="n">
        <v>4406.38680992</v>
      </c>
      <c r="E26" s="29" t="n">
        <v>3363.94071921</v>
      </c>
      <c r="F26" s="29" t="n">
        <v>813.44225019</v>
      </c>
      <c r="G26" s="29" t="n">
        <v>229.00384052</v>
      </c>
      <c r="H26" s="29" t="n">
        <v>718.3640528</v>
      </c>
      <c r="I26" s="29" t="n">
        <v>23.26197185</v>
      </c>
    </row>
    <row r="27" s="36" customFormat="true" ht="12.75" hidden="true" customHeight="true" outlineLevel="1" collapsed="false">
      <c r="A27" s="31" t="s">
        <v>20</v>
      </c>
      <c r="B27" s="32" t="s">
        <v>30</v>
      </c>
      <c r="C27" s="33" t="s">
        <v>20</v>
      </c>
      <c r="D27" s="29" t="n">
        <v>3448.45935964</v>
      </c>
      <c r="E27" s="29" t="n">
        <v>2972.37937088</v>
      </c>
      <c r="F27" s="29" t="n">
        <v>253.51796598</v>
      </c>
      <c r="G27" s="29" t="n">
        <v>222.56202278</v>
      </c>
      <c r="H27" s="29" t="n">
        <v>281.47492842</v>
      </c>
      <c r="I27" s="29" t="n">
        <v>23.26197185</v>
      </c>
    </row>
    <row r="28" s="36" customFormat="true" ht="12.75" hidden="true" customHeight="true" outlineLevel="1" collapsed="false">
      <c r="A28" s="31"/>
      <c r="B28" s="32"/>
      <c r="C28" s="33" t="s">
        <v>31</v>
      </c>
      <c r="D28" s="29" t="n">
        <v>1689.52567267</v>
      </c>
      <c r="E28" s="29" t="n">
        <v>1588.9479298</v>
      </c>
      <c r="F28" s="29" t="n">
        <v>0.21676774</v>
      </c>
      <c r="G28" s="29" t="n">
        <v>100.36097513</v>
      </c>
      <c r="H28" s="29" t="n">
        <v>22.17618926</v>
      </c>
      <c r="I28" s="29" t="n">
        <v>0</v>
      </c>
    </row>
    <row r="29" s="36" customFormat="true" ht="12.75" hidden="true" customHeight="true" outlineLevel="1" collapsed="false">
      <c r="A29" s="31"/>
      <c r="B29" s="32"/>
      <c r="C29" s="33" t="s">
        <v>32</v>
      </c>
      <c r="D29" s="29" t="n">
        <v>1218.66332492</v>
      </c>
      <c r="E29" s="29" t="n">
        <v>1091.62403591</v>
      </c>
      <c r="F29" s="29" t="n">
        <v>11.56935496</v>
      </c>
      <c r="G29" s="29" t="n">
        <v>115.46993405</v>
      </c>
      <c r="H29" s="29" t="n">
        <v>23.18242524</v>
      </c>
      <c r="I29" s="29" t="n">
        <v>13.37106375</v>
      </c>
    </row>
    <row r="30" s="36" customFormat="true" ht="25.5" hidden="true" customHeight="true" outlineLevel="1" collapsed="false">
      <c r="A30" s="31"/>
      <c r="B30" s="32"/>
      <c r="C30" s="33" t="s">
        <v>33</v>
      </c>
      <c r="D30" s="29" t="n">
        <v>540.27036205</v>
      </c>
      <c r="E30" s="29" t="n">
        <v>291.80740517</v>
      </c>
      <c r="F30" s="29" t="n">
        <v>241.73184328</v>
      </c>
      <c r="G30" s="29" t="n">
        <v>6.7311136</v>
      </c>
      <c r="H30" s="29" t="n">
        <v>236.11631392</v>
      </c>
      <c r="I30" s="29" t="n">
        <v>9.8909081</v>
      </c>
    </row>
    <row r="31" s="36" customFormat="true" ht="25.5" hidden="true" customHeight="true" outlineLevel="1" collapsed="false">
      <c r="A31" s="31"/>
      <c r="B31" s="32" t="s">
        <v>34</v>
      </c>
      <c r="C31" s="33" t="s">
        <v>20</v>
      </c>
      <c r="D31" s="29" t="n">
        <v>957.92745028</v>
      </c>
      <c r="E31" s="29" t="n">
        <v>391.56134833</v>
      </c>
      <c r="F31" s="29" t="n">
        <v>559.92428421</v>
      </c>
      <c r="G31" s="29" t="n">
        <v>6.44181774</v>
      </c>
      <c r="H31" s="29" t="n">
        <v>436.88912438</v>
      </c>
      <c r="I31" s="29" t="n">
        <v>0</v>
      </c>
    </row>
    <row r="32" s="36" customFormat="true" ht="12.75" hidden="true" customHeight="true" outlineLevel="1" collapsed="false">
      <c r="A32" s="31"/>
      <c r="B32" s="32"/>
      <c r="C32" s="33" t="s">
        <v>31</v>
      </c>
      <c r="D32" s="29" t="n">
        <v>98.86234523</v>
      </c>
      <c r="E32" s="29" t="n">
        <v>14.8599206</v>
      </c>
      <c r="F32" s="29" t="n">
        <v>84.00242463</v>
      </c>
      <c r="G32" s="29" t="n">
        <v>0</v>
      </c>
      <c r="H32" s="29" t="n">
        <v>81.80277507</v>
      </c>
      <c r="I32" s="29" t="n">
        <v>0</v>
      </c>
    </row>
    <row r="33" s="36" customFormat="true" ht="25.5" hidden="true" customHeight="true" outlineLevel="1" collapsed="false">
      <c r="A33" s="31"/>
      <c r="B33" s="32"/>
      <c r="C33" s="33" t="s">
        <v>32</v>
      </c>
      <c r="D33" s="29" t="n">
        <v>102.99150197</v>
      </c>
      <c r="E33" s="29" t="n">
        <v>79.51349317</v>
      </c>
      <c r="F33" s="29" t="n">
        <v>17.03619106</v>
      </c>
      <c r="G33" s="29" t="n">
        <v>6.44181774</v>
      </c>
      <c r="H33" s="29" t="n">
        <v>44.99017181</v>
      </c>
      <c r="I33" s="29" t="n">
        <v>0</v>
      </c>
    </row>
    <row r="34" s="36" customFormat="true" ht="25.5" hidden="true" customHeight="true" outlineLevel="1" collapsed="false">
      <c r="A34" s="31"/>
      <c r="B34" s="32"/>
      <c r="C34" s="33" t="s">
        <v>33</v>
      </c>
      <c r="D34" s="29" t="n">
        <v>756.07360308</v>
      </c>
      <c r="E34" s="29" t="n">
        <v>297.18793456</v>
      </c>
      <c r="F34" s="29" t="n">
        <v>458.88566852</v>
      </c>
      <c r="G34" s="29" t="n">
        <v>0</v>
      </c>
      <c r="H34" s="29" t="n">
        <v>310.0961775</v>
      </c>
      <c r="I34" s="29" t="n">
        <v>0</v>
      </c>
    </row>
    <row r="35" s="36" customFormat="true" ht="12.75" hidden="false" customHeight="false" outlineLevel="0" collapsed="false">
      <c r="A35" s="38" t="s">
        <v>38</v>
      </c>
      <c r="C35" s="37"/>
      <c r="D35" s="29" t="n">
        <v>2975.35576757</v>
      </c>
      <c r="E35" s="29" t="n">
        <v>2076.69384324</v>
      </c>
      <c r="F35" s="29" t="n">
        <v>672.79434265</v>
      </c>
      <c r="G35" s="29" t="n">
        <v>225.86758168</v>
      </c>
      <c r="H35" s="29" t="n">
        <v>660.21264835</v>
      </c>
      <c r="I35" s="29" t="n">
        <v>25.67840577</v>
      </c>
    </row>
    <row r="36" s="36" customFormat="true" ht="12.75" hidden="true" customHeight="true" outlineLevel="1" collapsed="false">
      <c r="A36" s="31" t="s">
        <v>20</v>
      </c>
      <c r="B36" s="32" t="s">
        <v>30</v>
      </c>
      <c r="C36" s="33" t="s">
        <v>20</v>
      </c>
      <c r="D36" s="29" t="n">
        <v>2072.93034902</v>
      </c>
      <c r="E36" s="29" t="n">
        <v>1700.79915323</v>
      </c>
      <c r="F36" s="29" t="n">
        <v>165.97577515</v>
      </c>
      <c r="G36" s="29" t="n">
        <v>206.15542064</v>
      </c>
      <c r="H36" s="29" t="n">
        <v>198.61522014</v>
      </c>
      <c r="I36" s="29" t="n">
        <v>25.67840577</v>
      </c>
    </row>
    <row r="37" s="36" customFormat="true" ht="12.75" hidden="true" customHeight="true" outlineLevel="1" collapsed="false">
      <c r="A37" s="31"/>
      <c r="B37" s="32"/>
      <c r="C37" s="33" t="s">
        <v>31</v>
      </c>
      <c r="D37" s="29" t="n">
        <v>1251.65394211</v>
      </c>
      <c r="E37" s="29" t="n">
        <v>1147.07680302</v>
      </c>
      <c r="F37" s="29" t="n">
        <v>0</v>
      </c>
      <c r="G37" s="29" t="n">
        <v>104.57713909</v>
      </c>
      <c r="H37" s="29" t="n">
        <v>7.79332114</v>
      </c>
      <c r="I37" s="29" t="n">
        <v>0</v>
      </c>
    </row>
    <row r="38" s="36" customFormat="true" ht="25.5" hidden="true" customHeight="true" outlineLevel="1" collapsed="false">
      <c r="A38" s="31"/>
      <c r="B38" s="32"/>
      <c r="C38" s="33" t="s">
        <v>32</v>
      </c>
      <c r="D38" s="29" t="n">
        <v>541.14487423</v>
      </c>
      <c r="E38" s="29" t="n">
        <v>427.98962162</v>
      </c>
      <c r="F38" s="29" t="n">
        <v>16.08784255</v>
      </c>
      <c r="G38" s="29" t="n">
        <v>97.06741006</v>
      </c>
      <c r="H38" s="29" t="n">
        <v>12.52454724</v>
      </c>
      <c r="I38" s="29" t="n">
        <v>14.88746449</v>
      </c>
    </row>
    <row r="39" s="36" customFormat="true" ht="25.5" hidden="true" customHeight="true" outlineLevel="1" collapsed="false">
      <c r="A39" s="31"/>
      <c r="B39" s="32"/>
      <c r="C39" s="33" t="s">
        <v>33</v>
      </c>
      <c r="D39" s="29" t="n">
        <v>280.13153268</v>
      </c>
      <c r="E39" s="29" t="n">
        <v>125.73272859</v>
      </c>
      <c r="F39" s="29" t="n">
        <v>149.8879326</v>
      </c>
      <c r="G39" s="29" t="n">
        <v>4.51087149</v>
      </c>
      <c r="H39" s="29" t="n">
        <v>178.29735176</v>
      </c>
      <c r="I39" s="29" t="n">
        <v>10.79094128</v>
      </c>
    </row>
    <row r="40" s="36" customFormat="true" ht="25.5" hidden="true" customHeight="true" outlineLevel="1" collapsed="false">
      <c r="A40" s="31"/>
      <c r="B40" s="32" t="s">
        <v>34</v>
      </c>
      <c r="C40" s="33" t="s">
        <v>20</v>
      </c>
      <c r="D40" s="29" t="n">
        <v>902.42541855</v>
      </c>
      <c r="E40" s="29" t="n">
        <v>375.89469001</v>
      </c>
      <c r="F40" s="29" t="n">
        <v>506.8185675</v>
      </c>
      <c r="G40" s="29" t="n">
        <v>19.71216104</v>
      </c>
      <c r="H40" s="29" t="n">
        <v>461.59742821</v>
      </c>
      <c r="I40" s="29" t="n">
        <v>0</v>
      </c>
    </row>
    <row r="41" s="36" customFormat="true" ht="12.75" hidden="true" customHeight="true" outlineLevel="1" collapsed="false">
      <c r="A41" s="31"/>
      <c r="B41" s="32"/>
      <c r="C41" s="33" t="s">
        <v>31</v>
      </c>
      <c r="D41" s="29" t="n">
        <v>8.89034409</v>
      </c>
      <c r="E41" s="29" t="n">
        <v>0.94373909</v>
      </c>
      <c r="F41" s="29" t="n">
        <v>7.9350987</v>
      </c>
      <c r="G41" s="29" t="n">
        <v>0.0115063</v>
      </c>
      <c r="H41" s="29" t="n">
        <v>0</v>
      </c>
      <c r="I41" s="29" t="n">
        <v>0</v>
      </c>
    </row>
    <row r="42" s="36" customFormat="true" ht="25.5" hidden="true" customHeight="true" outlineLevel="1" collapsed="false">
      <c r="A42" s="31"/>
      <c r="B42" s="32"/>
      <c r="C42" s="33" t="s">
        <v>32</v>
      </c>
      <c r="D42" s="29" t="n">
        <v>140.89575934</v>
      </c>
      <c r="E42" s="29" t="n">
        <v>105.9343405</v>
      </c>
      <c r="F42" s="29" t="n">
        <v>15.2607641</v>
      </c>
      <c r="G42" s="29" t="n">
        <v>19.70065474</v>
      </c>
      <c r="H42" s="29" t="n">
        <v>15.9712369</v>
      </c>
      <c r="I42" s="29" t="n">
        <v>0</v>
      </c>
    </row>
    <row r="43" s="36" customFormat="true" ht="25.5" hidden="true" customHeight="true" outlineLevel="1" collapsed="false">
      <c r="A43" s="31"/>
      <c r="B43" s="32"/>
      <c r="C43" s="33" t="s">
        <v>33</v>
      </c>
      <c r="D43" s="29" t="n">
        <v>752.63931512</v>
      </c>
      <c r="E43" s="29" t="n">
        <v>269.01661042</v>
      </c>
      <c r="F43" s="29" t="n">
        <v>483.6227047</v>
      </c>
      <c r="G43" s="29" t="n">
        <v>0</v>
      </c>
      <c r="H43" s="29" t="n">
        <v>445.62619131</v>
      </c>
      <c r="I43" s="29" t="n">
        <v>0</v>
      </c>
    </row>
    <row r="44" s="36" customFormat="true" ht="12.75" hidden="false" customHeight="false" outlineLevel="0" collapsed="false">
      <c r="A44" s="38" t="s">
        <v>39</v>
      </c>
      <c r="C44" s="37"/>
      <c r="D44" s="29" t="n">
        <v>21333.63379866</v>
      </c>
      <c r="E44" s="29" t="n">
        <v>15519.26330211</v>
      </c>
      <c r="F44" s="29" t="n">
        <v>5297.12746557</v>
      </c>
      <c r="G44" s="29" t="n">
        <v>517.24303098</v>
      </c>
      <c r="H44" s="29" t="n">
        <v>4176.81932638</v>
      </c>
      <c r="I44" s="29" t="n">
        <v>129.3411348</v>
      </c>
    </row>
    <row r="45" s="36" customFormat="true" ht="12.75" hidden="true" customHeight="true" outlineLevel="1" collapsed="false">
      <c r="A45" s="31" t="s">
        <v>20</v>
      </c>
      <c r="B45" s="32" t="s">
        <v>30</v>
      </c>
      <c r="C45" s="33" t="s">
        <v>20</v>
      </c>
      <c r="D45" s="29" t="n">
        <v>14505.09214313</v>
      </c>
      <c r="E45" s="29" t="n">
        <v>13156.21462468</v>
      </c>
      <c r="F45" s="29" t="n">
        <v>846.63854937</v>
      </c>
      <c r="G45" s="29" t="n">
        <v>502.23896908</v>
      </c>
      <c r="H45" s="29" t="n">
        <v>940.63120692</v>
      </c>
      <c r="I45" s="29" t="n">
        <v>129.3411348</v>
      </c>
    </row>
    <row r="46" s="36" customFormat="true" ht="12.75" hidden="true" customHeight="true" outlineLevel="1" collapsed="false">
      <c r="A46" s="31"/>
      <c r="B46" s="32"/>
      <c r="C46" s="33" t="s">
        <v>31</v>
      </c>
      <c r="D46" s="29" t="n">
        <v>7302.57596829</v>
      </c>
      <c r="E46" s="29" t="n">
        <v>7020.96525108</v>
      </c>
      <c r="F46" s="29" t="n">
        <v>1.47605641</v>
      </c>
      <c r="G46" s="29" t="n">
        <v>280.1346608</v>
      </c>
      <c r="H46" s="29" t="n">
        <v>23.90009031</v>
      </c>
      <c r="I46" s="29" t="n">
        <v>0</v>
      </c>
    </row>
    <row r="47" s="36" customFormat="true" ht="25.5" hidden="true" customHeight="true" outlineLevel="1" collapsed="false">
      <c r="A47" s="31"/>
      <c r="B47" s="32"/>
      <c r="C47" s="33" t="s">
        <v>32</v>
      </c>
      <c r="D47" s="29" t="n">
        <v>5430.26235305</v>
      </c>
      <c r="E47" s="29" t="n">
        <v>5155.74874456</v>
      </c>
      <c r="F47" s="29" t="n">
        <v>62.36582841</v>
      </c>
      <c r="G47" s="29" t="n">
        <v>212.14778008</v>
      </c>
      <c r="H47" s="29" t="n">
        <v>91.81122171</v>
      </c>
      <c r="I47" s="29" t="n">
        <v>51.70043754</v>
      </c>
    </row>
    <row r="48" s="36" customFormat="true" ht="25.5" hidden="true" customHeight="true" outlineLevel="1" collapsed="false">
      <c r="A48" s="31"/>
      <c r="B48" s="32"/>
      <c r="C48" s="33" t="s">
        <v>33</v>
      </c>
      <c r="D48" s="29" t="n">
        <v>1772.25382179</v>
      </c>
      <c r="E48" s="29" t="n">
        <v>979.50062904</v>
      </c>
      <c r="F48" s="29" t="n">
        <v>782.79666455</v>
      </c>
      <c r="G48" s="29" t="n">
        <v>9.9565282</v>
      </c>
      <c r="H48" s="29" t="n">
        <v>824.9198949</v>
      </c>
      <c r="I48" s="29" t="n">
        <v>77.64069726</v>
      </c>
    </row>
    <row r="49" s="36" customFormat="true" ht="25.5" hidden="true" customHeight="true" outlineLevel="1" collapsed="false">
      <c r="A49" s="31"/>
      <c r="B49" s="32" t="s">
        <v>34</v>
      </c>
      <c r="C49" s="33" t="s">
        <v>20</v>
      </c>
      <c r="D49" s="29" t="n">
        <v>6828.54165553</v>
      </c>
      <c r="E49" s="29" t="n">
        <v>2363.04867743</v>
      </c>
      <c r="F49" s="29" t="n">
        <v>4450.4889162</v>
      </c>
      <c r="G49" s="29" t="n">
        <v>15.0040619</v>
      </c>
      <c r="H49" s="29" t="n">
        <v>3236.18811946</v>
      </c>
      <c r="I49" s="29" t="n">
        <v>0</v>
      </c>
    </row>
    <row r="50" s="36" customFormat="true" ht="12.75" hidden="true" customHeight="true" outlineLevel="1" collapsed="false">
      <c r="A50" s="31"/>
      <c r="B50" s="32"/>
      <c r="C50" s="33" t="s">
        <v>31</v>
      </c>
      <c r="D50" s="29" t="n">
        <v>70.72415109</v>
      </c>
      <c r="E50" s="29" t="n">
        <v>40.15657481</v>
      </c>
      <c r="F50" s="29" t="n">
        <v>30.56652901</v>
      </c>
      <c r="G50" s="29" t="n">
        <v>0.00104727</v>
      </c>
      <c r="H50" s="29" t="n">
        <v>32.13202953</v>
      </c>
      <c r="I50" s="29" t="n">
        <v>0</v>
      </c>
    </row>
    <row r="51" s="36" customFormat="true" ht="25.5" hidden="true" customHeight="true" outlineLevel="1" collapsed="false">
      <c r="A51" s="31"/>
      <c r="B51" s="32"/>
      <c r="C51" s="33" t="s">
        <v>32</v>
      </c>
      <c r="D51" s="29" t="n">
        <v>587.6989523</v>
      </c>
      <c r="E51" s="29" t="n">
        <v>405.77739381</v>
      </c>
      <c r="F51" s="29" t="n">
        <v>171.15410036</v>
      </c>
      <c r="G51" s="29" t="n">
        <v>10.76745813</v>
      </c>
      <c r="H51" s="29" t="n">
        <v>124.42762431</v>
      </c>
      <c r="I51" s="29" t="n">
        <v>0</v>
      </c>
    </row>
    <row r="52" s="36" customFormat="true" ht="25.5" hidden="true" customHeight="true" outlineLevel="1" collapsed="false">
      <c r="A52" s="31"/>
      <c r="B52" s="32"/>
      <c r="C52" s="33" t="s">
        <v>33</v>
      </c>
      <c r="D52" s="29" t="n">
        <v>6170.11855214</v>
      </c>
      <c r="E52" s="29" t="n">
        <v>1917.11470881</v>
      </c>
      <c r="F52" s="29" t="n">
        <v>4248.76828683</v>
      </c>
      <c r="G52" s="29" t="n">
        <v>4.2355565</v>
      </c>
      <c r="H52" s="29" t="n">
        <v>3079.62846562</v>
      </c>
      <c r="I52" s="29" t="n">
        <v>0</v>
      </c>
    </row>
    <row r="53" s="36" customFormat="true" ht="12.75" hidden="false" customHeight="false" outlineLevel="0" collapsed="false">
      <c r="A53" s="38" t="s">
        <v>40</v>
      </c>
      <c r="C53" s="37"/>
      <c r="D53" s="29" t="n">
        <v>9917.74429095</v>
      </c>
      <c r="E53" s="29" t="n">
        <v>8170.13830507</v>
      </c>
      <c r="F53" s="29" t="n">
        <v>1502.65570248</v>
      </c>
      <c r="G53" s="29" t="n">
        <v>244.9502834</v>
      </c>
      <c r="H53" s="29" t="n">
        <v>1204.46279936</v>
      </c>
      <c r="I53" s="29" t="n">
        <v>56.05992859</v>
      </c>
    </row>
    <row r="54" s="36" customFormat="true" ht="12.75" hidden="true" customHeight="true" outlineLevel="1" collapsed="false">
      <c r="A54" s="31" t="s">
        <v>20</v>
      </c>
      <c r="B54" s="32" t="s">
        <v>30</v>
      </c>
      <c r="C54" s="33" t="s">
        <v>20</v>
      </c>
      <c r="D54" s="29" t="n">
        <v>7699.54255915</v>
      </c>
      <c r="E54" s="29" t="n">
        <v>7145.66917501</v>
      </c>
      <c r="F54" s="29" t="n">
        <v>329.03771298</v>
      </c>
      <c r="G54" s="29" t="n">
        <v>224.83567116</v>
      </c>
      <c r="H54" s="29" t="n">
        <v>202.65086993</v>
      </c>
      <c r="I54" s="29" t="n">
        <v>56.05992859</v>
      </c>
    </row>
    <row r="55" s="36" customFormat="true" ht="12.75" hidden="true" customHeight="true" outlineLevel="1" collapsed="false">
      <c r="A55" s="31"/>
      <c r="B55" s="32"/>
      <c r="C55" s="33" t="s">
        <v>31</v>
      </c>
      <c r="D55" s="29" t="n">
        <v>5905.18260032</v>
      </c>
      <c r="E55" s="29" t="n">
        <v>5801.38535132</v>
      </c>
      <c r="F55" s="29" t="n">
        <v>7.35869506</v>
      </c>
      <c r="G55" s="29" t="n">
        <v>96.43855394</v>
      </c>
      <c r="H55" s="29" t="n">
        <v>9.96185313</v>
      </c>
      <c r="I55" s="29" t="n">
        <v>0</v>
      </c>
    </row>
    <row r="56" s="36" customFormat="true" ht="25.5" hidden="true" customHeight="true" outlineLevel="1" collapsed="false">
      <c r="A56" s="31"/>
      <c r="B56" s="32"/>
      <c r="C56" s="33" t="s">
        <v>32</v>
      </c>
      <c r="D56" s="29" t="n">
        <v>1093.19678269</v>
      </c>
      <c r="E56" s="29" t="n">
        <v>962.84471304</v>
      </c>
      <c r="F56" s="29" t="n">
        <v>21.74247226</v>
      </c>
      <c r="G56" s="29" t="n">
        <v>108.60959739</v>
      </c>
      <c r="H56" s="29" t="n">
        <v>24.98857846</v>
      </c>
      <c r="I56" s="29" t="n">
        <v>17.05586202</v>
      </c>
    </row>
    <row r="57" s="36" customFormat="true" ht="25.5" hidden="true" customHeight="true" outlineLevel="1" collapsed="false">
      <c r="A57" s="31"/>
      <c r="B57" s="32"/>
      <c r="C57" s="33" t="s">
        <v>33</v>
      </c>
      <c r="D57" s="29" t="n">
        <v>701.16317614</v>
      </c>
      <c r="E57" s="29" t="n">
        <v>381.43911065</v>
      </c>
      <c r="F57" s="29" t="n">
        <v>299.93654566</v>
      </c>
      <c r="G57" s="29" t="n">
        <v>19.78751983</v>
      </c>
      <c r="H57" s="29" t="n">
        <v>167.70043834</v>
      </c>
      <c r="I57" s="29" t="n">
        <v>39.00406657</v>
      </c>
    </row>
    <row r="58" s="36" customFormat="true" ht="25.5" hidden="true" customHeight="true" outlineLevel="1" collapsed="false">
      <c r="A58" s="31"/>
      <c r="B58" s="32" t="s">
        <v>34</v>
      </c>
      <c r="C58" s="33" t="s">
        <v>20</v>
      </c>
      <c r="D58" s="29" t="n">
        <v>2218.2017318</v>
      </c>
      <c r="E58" s="29" t="n">
        <v>1024.46913006</v>
      </c>
      <c r="F58" s="29" t="n">
        <v>1173.6179895</v>
      </c>
      <c r="G58" s="29" t="n">
        <v>20.11461224</v>
      </c>
      <c r="H58" s="29" t="n">
        <v>1001.81192943</v>
      </c>
      <c r="I58" s="29" t="n">
        <v>0</v>
      </c>
    </row>
    <row r="59" s="36" customFormat="true" ht="12.75" hidden="true" customHeight="true" outlineLevel="1" collapsed="false">
      <c r="A59" s="31"/>
      <c r="B59" s="32"/>
      <c r="C59" s="33" t="s">
        <v>31</v>
      </c>
      <c r="D59" s="29" t="n">
        <v>14.77413359</v>
      </c>
      <c r="E59" s="29" t="n">
        <v>7.1355798</v>
      </c>
      <c r="F59" s="29" t="n">
        <v>4.96941514</v>
      </c>
      <c r="G59" s="29" t="n">
        <v>2.66913865</v>
      </c>
      <c r="H59" s="29" t="n">
        <v>11.41282153</v>
      </c>
      <c r="I59" s="29" t="n">
        <v>0</v>
      </c>
    </row>
    <row r="60" s="36" customFormat="true" ht="25.5" hidden="true" customHeight="true" outlineLevel="1" collapsed="false">
      <c r="A60" s="31"/>
      <c r="B60" s="32"/>
      <c r="C60" s="33" t="s">
        <v>32</v>
      </c>
      <c r="D60" s="29" t="n">
        <v>172.94771619</v>
      </c>
      <c r="E60" s="29" t="n">
        <v>132.9481526</v>
      </c>
      <c r="F60" s="29" t="n">
        <v>22.98363092</v>
      </c>
      <c r="G60" s="29" t="n">
        <v>17.01593267</v>
      </c>
      <c r="H60" s="29" t="n">
        <v>69.97176285</v>
      </c>
      <c r="I60" s="29" t="n">
        <v>0</v>
      </c>
    </row>
    <row r="61" s="36" customFormat="true" ht="25.5" hidden="true" customHeight="true" outlineLevel="1" collapsed="false">
      <c r="A61" s="31"/>
      <c r="B61" s="32"/>
      <c r="C61" s="33" t="s">
        <v>33</v>
      </c>
      <c r="D61" s="29" t="n">
        <v>2030.47988202</v>
      </c>
      <c r="E61" s="29" t="n">
        <v>884.38539766</v>
      </c>
      <c r="F61" s="29" t="n">
        <v>1145.66494344</v>
      </c>
      <c r="G61" s="29" t="n">
        <v>0.42954092</v>
      </c>
      <c r="H61" s="29" t="n">
        <v>920.42734505</v>
      </c>
      <c r="I61" s="29" t="n">
        <v>0</v>
      </c>
    </row>
    <row r="62" s="36" customFormat="true" ht="12.75" hidden="false" customHeight="false" outlineLevel="0" collapsed="false">
      <c r="A62" s="38" t="s">
        <v>41</v>
      </c>
      <c r="C62" s="37"/>
      <c r="D62" s="29" t="n">
        <v>3607.99987686</v>
      </c>
      <c r="E62" s="29" t="n">
        <v>2640.77562206</v>
      </c>
      <c r="F62" s="29" t="n">
        <v>797.79958679</v>
      </c>
      <c r="G62" s="29" t="n">
        <v>169.42466801</v>
      </c>
      <c r="H62" s="29" t="n">
        <v>778.22567381</v>
      </c>
      <c r="I62" s="29" t="n">
        <v>21.96562724</v>
      </c>
    </row>
    <row r="63" s="36" customFormat="true" ht="12.75" hidden="true" customHeight="true" outlineLevel="1" collapsed="false">
      <c r="A63" s="31" t="s">
        <v>20</v>
      </c>
      <c r="B63" s="32" t="s">
        <v>30</v>
      </c>
      <c r="C63" s="33" t="s">
        <v>20</v>
      </c>
      <c r="D63" s="29" t="n">
        <v>2663.46567302</v>
      </c>
      <c r="E63" s="29" t="n">
        <v>2322.71411144</v>
      </c>
      <c r="F63" s="29" t="n">
        <v>177.54373447</v>
      </c>
      <c r="G63" s="29" t="n">
        <v>163.20782711</v>
      </c>
      <c r="H63" s="29" t="n">
        <v>238.60791248</v>
      </c>
      <c r="I63" s="29" t="n">
        <v>21.96562724</v>
      </c>
    </row>
    <row r="64" s="36" customFormat="true" ht="12.75" hidden="true" customHeight="true" outlineLevel="1" collapsed="false">
      <c r="A64" s="31"/>
      <c r="B64" s="32"/>
      <c r="C64" s="33" t="s">
        <v>31</v>
      </c>
      <c r="D64" s="29" t="n">
        <v>1507.04057463</v>
      </c>
      <c r="E64" s="29" t="n">
        <v>1420.30227815</v>
      </c>
      <c r="F64" s="29" t="n">
        <v>0.00494038</v>
      </c>
      <c r="G64" s="29" t="n">
        <v>86.7333561</v>
      </c>
      <c r="H64" s="29" t="n">
        <v>16.16854277</v>
      </c>
      <c r="I64" s="29" t="n">
        <v>0</v>
      </c>
    </row>
    <row r="65" s="36" customFormat="true" ht="25.5" hidden="true" customHeight="true" outlineLevel="1" collapsed="false">
      <c r="A65" s="31"/>
      <c r="B65" s="32"/>
      <c r="C65" s="33" t="s">
        <v>32</v>
      </c>
      <c r="D65" s="29" t="n">
        <v>708.24052762</v>
      </c>
      <c r="E65" s="29" t="n">
        <v>622.19189771</v>
      </c>
      <c r="F65" s="29" t="n">
        <v>13.11682417</v>
      </c>
      <c r="G65" s="29" t="n">
        <v>72.93180574</v>
      </c>
      <c r="H65" s="29" t="n">
        <v>16.24448824</v>
      </c>
      <c r="I65" s="29" t="n">
        <v>11.28106582</v>
      </c>
    </row>
    <row r="66" s="36" customFormat="true" ht="25.5" hidden="true" customHeight="true" outlineLevel="1" collapsed="false">
      <c r="A66" s="31"/>
      <c r="B66" s="32"/>
      <c r="C66" s="33" t="s">
        <v>33</v>
      </c>
      <c r="D66" s="29" t="n">
        <v>448.18457077</v>
      </c>
      <c r="E66" s="29" t="n">
        <v>280.21993558</v>
      </c>
      <c r="F66" s="29" t="n">
        <v>164.42196992</v>
      </c>
      <c r="G66" s="29" t="n">
        <v>3.54266527</v>
      </c>
      <c r="H66" s="29" t="n">
        <v>206.19488147</v>
      </c>
      <c r="I66" s="29" t="n">
        <v>10.68456142</v>
      </c>
    </row>
    <row r="67" s="36" customFormat="true" ht="25.5" hidden="true" customHeight="true" outlineLevel="1" collapsed="false">
      <c r="A67" s="31"/>
      <c r="B67" s="32" t="s">
        <v>34</v>
      </c>
      <c r="C67" s="33" t="s">
        <v>20</v>
      </c>
      <c r="D67" s="29" t="n">
        <v>944.53420384</v>
      </c>
      <c r="E67" s="29" t="n">
        <v>318.06151062</v>
      </c>
      <c r="F67" s="29" t="n">
        <v>620.25585232</v>
      </c>
      <c r="G67" s="29" t="n">
        <v>6.2168409</v>
      </c>
      <c r="H67" s="29" t="n">
        <v>539.61776133</v>
      </c>
      <c r="I67" s="29" t="n">
        <v>0</v>
      </c>
    </row>
    <row r="68" s="36" customFormat="true" ht="12.75" hidden="true" customHeight="true" outlineLevel="1" collapsed="false">
      <c r="A68" s="31"/>
      <c r="B68" s="32"/>
      <c r="C68" s="33" t="s">
        <v>31</v>
      </c>
      <c r="D68" s="29" t="n">
        <v>20.04800028</v>
      </c>
      <c r="E68" s="29" t="n">
        <v>2.45307194</v>
      </c>
      <c r="F68" s="29" t="n">
        <v>17.5948019</v>
      </c>
      <c r="G68" s="29" t="n">
        <v>0.00012644</v>
      </c>
      <c r="H68" s="29" t="n">
        <v>16.38498512</v>
      </c>
      <c r="I68" s="29" t="n">
        <v>0</v>
      </c>
    </row>
    <row r="69" s="36" customFormat="true" ht="25.5" hidden="true" customHeight="true" outlineLevel="1" collapsed="false">
      <c r="A69" s="31"/>
      <c r="B69" s="32"/>
      <c r="C69" s="33" t="s">
        <v>32</v>
      </c>
      <c r="D69" s="29" t="n">
        <v>66.132078</v>
      </c>
      <c r="E69" s="29" t="n">
        <v>46.21491517</v>
      </c>
      <c r="F69" s="29" t="n">
        <v>14.48685479</v>
      </c>
      <c r="G69" s="29" t="n">
        <v>5.43030804</v>
      </c>
      <c r="H69" s="29" t="n">
        <v>11.34400869</v>
      </c>
      <c r="I69" s="29" t="n">
        <v>0</v>
      </c>
    </row>
    <row r="70" s="36" customFormat="true" ht="25.5" hidden="true" customHeight="true" outlineLevel="1" collapsed="false">
      <c r="A70" s="31"/>
      <c r="B70" s="32"/>
      <c r="C70" s="33" t="s">
        <v>33</v>
      </c>
      <c r="D70" s="29" t="n">
        <v>858.35412556</v>
      </c>
      <c r="E70" s="29" t="n">
        <v>269.39352351</v>
      </c>
      <c r="F70" s="29" t="n">
        <v>588.17419563</v>
      </c>
      <c r="G70" s="29" t="n">
        <v>0.78640642</v>
      </c>
      <c r="H70" s="29" t="n">
        <v>511.88876752</v>
      </c>
      <c r="I70" s="29" t="n">
        <v>0</v>
      </c>
    </row>
    <row r="71" s="36" customFormat="true" ht="12.75" hidden="false" customHeight="false" outlineLevel="0" collapsed="false">
      <c r="A71" s="38" t="s">
        <v>42</v>
      </c>
      <c r="C71" s="37"/>
      <c r="D71" s="29" t="n">
        <v>3772.85229894</v>
      </c>
      <c r="E71" s="29" t="n">
        <v>2208.50839444</v>
      </c>
      <c r="F71" s="29" t="n">
        <v>1460.79179589</v>
      </c>
      <c r="G71" s="29" t="n">
        <v>103.55210861</v>
      </c>
      <c r="H71" s="29" t="n">
        <v>1200.72400986</v>
      </c>
      <c r="I71" s="29" t="n">
        <v>11.29672854</v>
      </c>
    </row>
    <row r="72" s="36" customFormat="true" ht="12.75" hidden="true" customHeight="true" outlineLevel="1" collapsed="false">
      <c r="A72" s="31" t="s">
        <v>20</v>
      </c>
      <c r="B72" s="32" t="s">
        <v>30</v>
      </c>
      <c r="C72" s="33" t="s">
        <v>20</v>
      </c>
      <c r="D72" s="29" t="n">
        <v>2052.2607518</v>
      </c>
      <c r="E72" s="29" t="n">
        <v>1778.71965418</v>
      </c>
      <c r="F72" s="29" t="n">
        <v>177.46178378</v>
      </c>
      <c r="G72" s="29" t="n">
        <v>96.07931384</v>
      </c>
      <c r="H72" s="29" t="n">
        <v>251.88528113</v>
      </c>
      <c r="I72" s="29" t="n">
        <v>11.29672854</v>
      </c>
    </row>
    <row r="73" s="36" customFormat="true" ht="12.75" hidden="true" customHeight="true" outlineLevel="1" collapsed="false">
      <c r="A73" s="31"/>
      <c r="B73" s="32"/>
      <c r="C73" s="33" t="s">
        <v>31</v>
      </c>
      <c r="D73" s="29" t="n">
        <v>1083.43867076</v>
      </c>
      <c r="E73" s="29" t="n">
        <v>1016.92043311</v>
      </c>
      <c r="F73" s="29" t="n">
        <v>2.49395814</v>
      </c>
      <c r="G73" s="29" t="n">
        <v>64.02427951</v>
      </c>
      <c r="H73" s="29" t="n">
        <v>13.19923104</v>
      </c>
      <c r="I73" s="29" t="n">
        <v>0</v>
      </c>
    </row>
    <row r="74" s="36" customFormat="true" ht="25.5" hidden="true" customHeight="true" outlineLevel="1" collapsed="false">
      <c r="A74" s="31"/>
      <c r="B74" s="32"/>
      <c r="C74" s="33" t="s">
        <v>32</v>
      </c>
      <c r="D74" s="29" t="n">
        <v>549.56217666</v>
      </c>
      <c r="E74" s="29" t="n">
        <v>506.36940269</v>
      </c>
      <c r="F74" s="29" t="n">
        <v>15.41743727</v>
      </c>
      <c r="G74" s="29" t="n">
        <v>27.7753367</v>
      </c>
      <c r="H74" s="29" t="n">
        <v>18.53810814</v>
      </c>
      <c r="I74" s="29" t="n">
        <v>6.49916679</v>
      </c>
    </row>
    <row r="75" s="36" customFormat="true" ht="25.5" hidden="true" customHeight="true" outlineLevel="1" collapsed="false">
      <c r="A75" s="31"/>
      <c r="B75" s="32"/>
      <c r="C75" s="33" t="s">
        <v>33</v>
      </c>
      <c r="D75" s="29" t="n">
        <v>419.25990438</v>
      </c>
      <c r="E75" s="29" t="n">
        <v>255.42981838</v>
      </c>
      <c r="F75" s="29" t="n">
        <v>159.55038837</v>
      </c>
      <c r="G75" s="29" t="n">
        <v>4.27969763</v>
      </c>
      <c r="H75" s="29" t="n">
        <v>220.14794195</v>
      </c>
      <c r="I75" s="29" t="n">
        <v>4.79756175</v>
      </c>
    </row>
    <row r="76" s="36" customFormat="true" ht="25.5" hidden="true" customHeight="true" outlineLevel="1" collapsed="false">
      <c r="A76" s="31"/>
      <c r="B76" s="32" t="s">
        <v>34</v>
      </c>
      <c r="C76" s="33" t="s">
        <v>20</v>
      </c>
      <c r="D76" s="29" t="n">
        <v>1720.59154714</v>
      </c>
      <c r="E76" s="29" t="n">
        <v>429.78874026</v>
      </c>
      <c r="F76" s="29" t="n">
        <v>1283.33001211</v>
      </c>
      <c r="G76" s="29" t="n">
        <v>7.47279477</v>
      </c>
      <c r="H76" s="29" t="n">
        <v>948.83872873</v>
      </c>
      <c r="I76" s="29" t="n">
        <v>0</v>
      </c>
    </row>
    <row r="77" s="36" customFormat="true" ht="12.75" hidden="true" customHeight="true" outlineLevel="1" collapsed="false">
      <c r="A77" s="31"/>
      <c r="B77" s="32"/>
      <c r="C77" s="33" t="s">
        <v>31</v>
      </c>
      <c r="D77" s="29" t="n">
        <v>26.93789776</v>
      </c>
      <c r="E77" s="29" t="n">
        <v>3.51900707</v>
      </c>
      <c r="F77" s="29" t="n">
        <v>16.87214594</v>
      </c>
      <c r="G77" s="29" t="n">
        <v>6.54674475</v>
      </c>
      <c r="H77" s="29" t="n">
        <v>22.03947472</v>
      </c>
      <c r="I77" s="29" t="n">
        <v>0</v>
      </c>
    </row>
    <row r="78" s="36" customFormat="true" ht="25.5" hidden="true" customHeight="true" outlineLevel="1" collapsed="false">
      <c r="A78" s="31"/>
      <c r="B78" s="32"/>
      <c r="C78" s="33" t="s">
        <v>32</v>
      </c>
      <c r="D78" s="29" t="n">
        <v>197.06981122</v>
      </c>
      <c r="E78" s="29" t="n">
        <v>67.30141026</v>
      </c>
      <c r="F78" s="29" t="n">
        <v>128.97042298</v>
      </c>
      <c r="G78" s="29" t="n">
        <v>0.79797798</v>
      </c>
      <c r="H78" s="29" t="n">
        <v>8.4113573</v>
      </c>
      <c r="I78" s="29" t="n">
        <v>0</v>
      </c>
    </row>
    <row r="79" s="36" customFormat="true" ht="25.5" hidden="true" customHeight="true" outlineLevel="1" collapsed="false">
      <c r="A79" s="31"/>
      <c r="B79" s="32"/>
      <c r="C79" s="33" t="s">
        <v>33</v>
      </c>
      <c r="D79" s="29" t="n">
        <v>1496.58383816</v>
      </c>
      <c r="E79" s="29" t="n">
        <v>358.96832293</v>
      </c>
      <c r="F79" s="29" t="n">
        <v>1137.48744319</v>
      </c>
      <c r="G79" s="29" t="n">
        <v>0.12807204</v>
      </c>
      <c r="H79" s="29" t="n">
        <v>918.38789671</v>
      </c>
      <c r="I79" s="29" t="n">
        <v>0</v>
      </c>
    </row>
    <row r="80" s="36" customFormat="true" ht="12.75" hidden="false" customHeight="false" outlineLevel="0" collapsed="false">
      <c r="A80" s="38" t="s">
        <v>43</v>
      </c>
      <c r="C80" s="37"/>
      <c r="D80" s="29" t="n">
        <v>6905.07431647</v>
      </c>
      <c r="E80" s="29" t="n">
        <v>5114.59130482</v>
      </c>
      <c r="F80" s="29" t="n">
        <v>1522.65376716</v>
      </c>
      <c r="G80" s="29" t="n">
        <v>267.82924449</v>
      </c>
      <c r="H80" s="29" t="n">
        <v>1480.32828372</v>
      </c>
      <c r="I80" s="29" t="n">
        <v>26.77318112</v>
      </c>
    </row>
    <row r="81" s="36" customFormat="true" ht="12.75" hidden="true" customHeight="true" outlineLevel="1" collapsed="false">
      <c r="A81" s="31" t="s">
        <v>20</v>
      </c>
      <c r="B81" s="32" t="s">
        <v>30</v>
      </c>
      <c r="C81" s="33" t="s">
        <v>20</v>
      </c>
      <c r="D81" s="29" t="n">
        <v>5064.42984838</v>
      </c>
      <c r="E81" s="29" t="n">
        <v>4556.61013006</v>
      </c>
      <c r="F81" s="29" t="n">
        <v>254.52418875</v>
      </c>
      <c r="G81" s="29" t="n">
        <v>253.29552957</v>
      </c>
      <c r="H81" s="29" t="n">
        <v>362.38437363</v>
      </c>
      <c r="I81" s="29" t="n">
        <v>26.77318112</v>
      </c>
    </row>
    <row r="82" s="36" customFormat="true" ht="12.75" hidden="true" customHeight="true" outlineLevel="1" collapsed="false">
      <c r="A82" s="31"/>
      <c r="B82" s="32"/>
      <c r="C82" s="33" t="s">
        <v>31</v>
      </c>
      <c r="D82" s="29" t="n">
        <v>3031.36226628</v>
      </c>
      <c r="E82" s="29" t="n">
        <v>2898.53597598</v>
      </c>
      <c r="F82" s="29" t="n">
        <v>0.4982331</v>
      </c>
      <c r="G82" s="29" t="n">
        <v>132.3280572</v>
      </c>
      <c r="H82" s="29" t="n">
        <v>11.79612622</v>
      </c>
      <c r="I82" s="29" t="n">
        <v>0</v>
      </c>
    </row>
    <row r="83" s="36" customFormat="true" ht="25.5" hidden="true" customHeight="true" outlineLevel="1" collapsed="false">
      <c r="A83" s="31"/>
      <c r="B83" s="32"/>
      <c r="C83" s="33" t="s">
        <v>32</v>
      </c>
      <c r="D83" s="29" t="n">
        <v>1447.22897199</v>
      </c>
      <c r="E83" s="29" t="n">
        <v>1320.26392007</v>
      </c>
      <c r="F83" s="29" t="n">
        <v>21.16539231</v>
      </c>
      <c r="G83" s="29" t="n">
        <v>105.79965961</v>
      </c>
      <c r="H83" s="29" t="n">
        <v>51.30369674</v>
      </c>
      <c r="I83" s="29" t="n">
        <v>12.42435253</v>
      </c>
    </row>
    <row r="84" s="36" customFormat="true" ht="25.5" hidden="true" customHeight="true" outlineLevel="1" collapsed="false">
      <c r="A84" s="31"/>
      <c r="B84" s="32"/>
      <c r="C84" s="33" t="s">
        <v>33</v>
      </c>
      <c r="D84" s="29" t="n">
        <v>585.83861011</v>
      </c>
      <c r="E84" s="29" t="n">
        <v>337.81023401</v>
      </c>
      <c r="F84" s="29" t="n">
        <v>232.86056334</v>
      </c>
      <c r="G84" s="29" t="n">
        <v>15.16781276</v>
      </c>
      <c r="H84" s="29" t="n">
        <v>299.28455067</v>
      </c>
      <c r="I84" s="29" t="n">
        <v>14.34882859</v>
      </c>
    </row>
    <row r="85" s="36" customFormat="true" ht="25.5" hidden="true" customHeight="true" outlineLevel="1" collapsed="false">
      <c r="A85" s="31"/>
      <c r="B85" s="32" t="s">
        <v>34</v>
      </c>
      <c r="C85" s="33" t="s">
        <v>20</v>
      </c>
      <c r="D85" s="29" t="n">
        <v>1840.64446809</v>
      </c>
      <c r="E85" s="29" t="n">
        <v>557.98117476</v>
      </c>
      <c r="F85" s="29" t="n">
        <v>1268.12957841</v>
      </c>
      <c r="G85" s="29" t="n">
        <v>14.53371492</v>
      </c>
      <c r="H85" s="29" t="n">
        <v>1117.94391009</v>
      </c>
      <c r="I85" s="29" t="n">
        <v>0</v>
      </c>
    </row>
    <row r="86" s="36" customFormat="true" ht="12.75" hidden="true" customHeight="true" outlineLevel="1" collapsed="false">
      <c r="A86" s="31"/>
      <c r="B86" s="32"/>
      <c r="C86" s="33" t="s">
        <v>31</v>
      </c>
      <c r="D86" s="29" t="n">
        <v>79.25553026</v>
      </c>
      <c r="E86" s="29" t="n">
        <v>5.26456064</v>
      </c>
      <c r="F86" s="29" t="n">
        <v>73.99093155</v>
      </c>
      <c r="G86" s="29" t="n">
        <v>3.807E-005</v>
      </c>
      <c r="H86" s="29" t="n">
        <v>48.73890398</v>
      </c>
      <c r="I86" s="29" t="n">
        <v>0</v>
      </c>
    </row>
    <row r="87" s="36" customFormat="true" ht="25.5" hidden="true" customHeight="true" outlineLevel="1" collapsed="false">
      <c r="A87" s="31"/>
      <c r="B87" s="32"/>
      <c r="C87" s="33" t="s">
        <v>32</v>
      </c>
      <c r="D87" s="29" t="n">
        <v>160.84436886</v>
      </c>
      <c r="E87" s="29" t="n">
        <v>105.52918164</v>
      </c>
      <c r="F87" s="29" t="n">
        <v>49.94682289</v>
      </c>
      <c r="G87" s="29" t="n">
        <v>5.36836433</v>
      </c>
      <c r="H87" s="29" t="n">
        <v>45.78295568</v>
      </c>
      <c r="I87" s="29" t="n">
        <v>0</v>
      </c>
    </row>
    <row r="88" s="36" customFormat="true" ht="25.5" hidden="true" customHeight="true" outlineLevel="1" collapsed="false">
      <c r="A88" s="31"/>
      <c r="B88" s="32"/>
      <c r="C88" s="33" t="s">
        <v>33</v>
      </c>
      <c r="D88" s="29" t="n">
        <v>1600.54456897</v>
      </c>
      <c r="E88" s="29" t="n">
        <v>447.18743248</v>
      </c>
      <c r="F88" s="29" t="n">
        <v>1144.19182397</v>
      </c>
      <c r="G88" s="29" t="n">
        <v>9.16531252</v>
      </c>
      <c r="H88" s="29" t="n">
        <v>1023.42205043</v>
      </c>
      <c r="I88" s="29" t="n">
        <v>0</v>
      </c>
    </row>
    <row r="89" s="36" customFormat="true" ht="12.75" hidden="false" customHeight="false" outlineLevel="0" collapsed="false">
      <c r="A89" s="38" t="s">
        <v>44</v>
      </c>
      <c r="C89" s="37"/>
      <c r="D89" s="29" t="n">
        <v>3368.25214601</v>
      </c>
      <c r="E89" s="29" t="n">
        <v>2606.15298174</v>
      </c>
      <c r="F89" s="29" t="n">
        <v>562.65884045</v>
      </c>
      <c r="G89" s="29" t="n">
        <v>199.44032382</v>
      </c>
      <c r="H89" s="29" t="n">
        <v>502.94239511</v>
      </c>
      <c r="I89" s="29" t="n">
        <v>26.24540896</v>
      </c>
    </row>
    <row r="90" s="36" customFormat="true" ht="16.5" hidden="true" customHeight="true" outlineLevel="1" collapsed="false">
      <c r="A90" s="31" t="s">
        <v>20</v>
      </c>
      <c r="B90" s="32" t="s">
        <v>30</v>
      </c>
      <c r="C90" s="33" t="s">
        <v>20</v>
      </c>
      <c r="D90" s="29" t="n">
        <v>2508.12191252</v>
      </c>
      <c r="E90" s="29" t="n">
        <v>2202.49407539</v>
      </c>
      <c r="F90" s="29" t="n">
        <v>142.12697153</v>
      </c>
      <c r="G90" s="29" t="n">
        <v>163.5008656</v>
      </c>
      <c r="H90" s="29" t="n">
        <v>138.86253367</v>
      </c>
      <c r="I90" s="29" t="n">
        <v>26.24540896</v>
      </c>
    </row>
    <row r="91" s="36" customFormat="true" ht="12.75" hidden="true" customHeight="true" outlineLevel="1" collapsed="false">
      <c r="A91" s="31"/>
      <c r="B91" s="32"/>
      <c r="C91" s="33" t="s">
        <v>31</v>
      </c>
      <c r="D91" s="29" t="n">
        <v>1395.73229795</v>
      </c>
      <c r="E91" s="29" t="n">
        <v>1341.18770831</v>
      </c>
      <c r="F91" s="29" t="n">
        <v>0.04365539</v>
      </c>
      <c r="G91" s="29" t="n">
        <v>54.50093425</v>
      </c>
      <c r="H91" s="29" t="n">
        <v>2.25506644</v>
      </c>
      <c r="I91" s="29" t="n">
        <v>0</v>
      </c>
    </row>
    <row r="92" s="36" customFormat="true" ht="25.5" hidden="true" customHeight="true" outlineLevel="1" collapsed="false">
      <c r="A92" s="31"/>
      <c r="B92" s="32"/>
      <c r="C92" s="33" t="s">
        <v>32</v>
      </c>
      <c r="D92" s="29" t="n">
        <v>781.89972367</v>
      </c>
      <c r="E92" s="29" t="n">
        <v>663.41519587</v>
      </c>
      <c r="F92" s="29" t="n">
        <v>12.34436315</v>
      </c>
      <c r="G92" s="29" t="n">
        <v>106.14016465</v>
      </c>
      <c r="H92" s="29" t="n">
        <v>15.82322829</v>
      </c>
      <c r="I92" s="29" t="n">
        <v>13.81138058</v>
      </c>
    </row>
    <row r="93" s="36" customFormat="true" ht="25.5" hidden="true" customHeight="true" outlineLevel="1" collapsed="false">
      <c r="A93" s="31"/>
      <c r="B93" s="32"/>
      <c r="C93" s="33" t="s">
        <v>33</v>
      </c>
      <c r="D93" s="29" t="n">
        <v>330.4898909</v>
      </c>
      <c r="E93" s="29" t="n">
        <v>197.89117121</v>
      </c>
      <c r="F93" s="29" t="n">
        <v>129.73895299</v>
      </c>
      <c r="G93" s="29" t="n">
        <v>2.8597667</v>
      </c>
      <c r="H93" s="29" t="n">
        <v>120.78423894</v>
      </c>
      <c r="I93" s="29" t="n">
        <v>12.43402838</v>
      </c>
    </row>
    <row r="94" s="36" customFormat="true" ht="25.5" hidden="true" customHeight="true" outlineLevel="1" collapsed="false">
      <c r="A94" s="31"/>
      <c r="B94" s="32" t="s">
        <v>34</v>
      </c>
      <c r="C94" s="33" t="s">
        <v>20</v>
      </c>
      <c r="D94" s="29" t="n">
        <v>860.13023349</v>
      </c>
      <c r="E94" s="29" t="n">
        <v>403.65890635</v>
      </c>
      <c r="F94" s="29" t="n">
        <v>420.53186892</v>
      </c>
      <c r="G94" s="29" t="n">
        <v>35.93945822</v>
      </c>
      <c r="H94" s="29" t="n">
        <v>364.07986144</v>
      </c>
      <c r="I94" s="29" t="n">
        <v>0</v>
      </c>
    </row>
    <row r="95" s="36" customFormat="true" ht="12.75" hidden="true" customHeight="true" outlineLevel="1" collapsed="false">
      <c r="A95" s="31"/>
      <c r="B95" s="32"/>
      <c r="C95" s="33" t="s">
        <v>31</v>
      </c>
      <c r="D95" s="29" t="n">
        <v>0.36499172</v>
      </c>
      <c r="E95" s="29" t="n">
        <v>0.36499172</v>
      </c>
      <c r="F95" s="29" t="n">
        <v>0</v>
      </c>
      <c r="G95" s="29" t="n">
        <v>0</v>
      </c>
      <c r="H95" s="29" t="n">
        <v>0</v>
      </c>
      <c r="I95" s="29" t="n">
        <v>0</v>
      </c>
    </row>
    <row r="96" s="36" customFormat="true" ht="25.5" hidden="true" customHeight="true" outlineLevel="1" collapsed="false">
      <c r="A96" s="31"/>
      <c r="B96" s="32"/>
      <c r="C96" s="33" t="s">
        <v>32</v>
      </c>
      <c r="D96" s="29" t="n">
        <v>97.89507726</v>
      </c>
      <c r="E96" s="29" t="n">
        <v>67.04409958</v>
      </c>
      <c r="F96" s="29" t="n">
        <v>4.14482556</v>
      </c>
      <c r="G96" s="29" t="n">
        <v>26.70615212</v>
      </c>
      <c r="H96" s="29" t="n">
        <v>14.08560598</v>
      </c>
      <c r="I96" s="29" t="n">
        <v>0</v>
      </c>
    </row>
    <row r="97" s="36" customFormat="true" ht="25.5" hidden="true" customHeight="true" outlineLevel="1" collapsed="false">
      <c r="A97" s="31"/>
      <c r="B97" s="32"/>
      <c r="C97" s="33" t="s">
        <v>33</v>
      </c>
      <c r="D97" s="29" t="n">
        <v>761.87016451</v>
      </c>
      <c r="E97" s="29" t="n">
        <v>336.24981505</v>
      </c>
      <c r="F97" s="29" t="n">
        <v>416.38704336</v>
      </c>
      <c r="G97" s="29" t="n">
        <v>9.2333061</v>
      </c>
      <c r="H97" s="29" t="n">
        <v>349.99425546</v>
      </c>
      <c r="I97" s="29" t="n">
        <v>0</v>
      </c>
    </row>
    <row r="98" s="36" customFormat="true" ht="12.75" hidden="false" customHeight="false" outlineLevel="0" collapsed="false">
      <c r="A98" s="38" t="s">
        <v>45</v>
      </c>
      <c r="C98" s="37"/>
      <c r="D98" s="29" t="n">
        <v>73293.37018486</v>
      </c>
      <c r="E98" s="29" t="n">
        <v>58872.18466972</v>
      </c>
      <c r="F98" s="29" t="n">
        <v>13722.66391735</v>
      </c>
      <c r="G98" s="29" t="n">
        <v>698.52159779</v>
      </c>
      <c r="H98" s="29" t="n">
        <v>13189.7263391</v>
      </c>
      <c r="I98" s="29" t="n">
        <v>198.06738316</v>
      </c>
    </row>
    <row r="99" s="36" customFormat="true" ht="12.75" hidden="true" customHeight="true" outlineLevel="1" collapsed="false">
      <c r="A99" s="31" t="s">
        <v>20</v>
      </c>
      <c r="B99" s="32" t="s">
        <v>30</v>
      </c>
      <c r="C99" s="33" t="s">
        <v>20</v>
      </c>
      <c r="D99" s="29" t="n">
        <v>56484.22488315</v>
      </c>
      <c r="E99" s="29" t="n">
        <v>51430.47890206</v>
      </c>
      <c r="F99" s="29" t="n">
        <v>4384.39867818</v>
      </c>
      <c r="G99" s="29" t="n">
        <v>669.34730291</v>
      </c>
      <c r="H99" s="29" t="n">
        <v>4642.21732748</v>
      </c>
      <c r="I99" s="29" t="n">
        <v>198.06738316</v>
      </c>
    </row>
    <row r="100" s="36" customFormat="true" ht="12.75" hidden="true" customHeight="true" outlineLevel="1" collapsed="false">
      <c r="A100" s="31"/>
      <c r="B100" s="32"/>
      <c r="C100" s="33" t="s">
        <v>31</v>
      </c>
      <c r="D100" s="29" t="n">
        <v>23161.23992678</v>
      </c>
      <c r="E100" s="29" t="n">
        <v>22788.13879935</v>
      </c>
      <c r="F100" s="29" t="n">
        <v>2.33558049</v>
      </c>
      <c r="G100" s="29" t="n">
        <v>370.76554694</v>
      </c>
      <c r="H100" s="29" t="n">
        <v>106.64384179</v>
      </c>
      <c r="I100" s="29" t="n">
        <v>0</v>
      </c>
    </row>
    <row r="101" s="36" customFormat="true" ht="25.5" hidden="true" customHeight="true" outlineLevel="1" collapsed="false">
      <c r="A101" s="31"/>
      <c r="B101" s="32"/>
      <c r="C101" s="33" t="s">
        <v>32</v>
      </c>
      <c r="D101" s="29" t="n">
        <v>25861.87923771</v>
      </c>
      <c r="E101" s="29" t="n">
        <v>25340.33161593</v>
      </c>
      <c r="F101" s="29" t="n">
        <v>234.49794388</v>
      </c>
      <c r="G101" s="29" t="n">
        <v>287.0496779</v>
      </c>
      <c r="H101" s="29" t="n">
        <v>587.62568411</v>
      </c>
      <c r="I101" s="29" t="n">
        <v>107.31493582</v>
      </c>
    </row>
    <row r="102" s="36" customFormat="true" ht="24" hidden="true" customHeight="true" outlineLevel="1" collapsed="false">
      <c r="A102" s="31"/>
      <c r="B102" s="32"/>
      <c r="C102" s="33" t="s">
        <v>33</v>
      </c>
      <c r="D102" s="29" t="n">
        <v>7461.10571866</v>
      </c>
      <c r="E102" s="29" t="n">
        <v>3302.00848678</v>
      </c>
      <c r="F102" s="29" t="n">
        <v>4147.56515381</v>
      </c>
      <c r="G102" s="29" t="n">
        <v>11.53207807</v>
      </c>
      <c r="H102" s="29" t="n">
        <v>3947.94780158</v>
      </c>
      <c r="I102" s="29" t="n">
        <v>90.75244734</v>
      </c>
    </row>
    <row r="103" s="36" customFormat="true" ht="24" hidden="true" customHeight="true" outlineLevel="1" collapsed="false">
      <c r="A103" s="31"/>
      <c r="B103" s="32" t="s">
        <v>34</v>
      </c>
      <c r="C103" s="33" t="s">
        <v>20</v>
      </c>
      <c r="D103" s="29" t="n">
        <v>16809.14530171</v>
      </c>
      <c r="E103" s="29" t="n">
        <v>7441.70576766</v>
      </c>
      <c r="F103" s="29" t="n">
        <v>9338.26523917</v>
      </c>
      <c r="G103" s="29" t="n">
        <v>29.17429488</v>
      </c>
      <c r="H103" s="29" t="n">
        <v>8547.50901162</v>
      </c>
      <c r="I103" s="29" t="n">
        <v>0</v>
      </c>
    </row>
    <row r="104" s="36" customFormat="true" ht="12.75" hidden="true" customHeight="true" outlineLevel="1" collapsed="false">
      <c r="A104" s="31"/>
      <c r="B104" s="32"/>
      <c r="C104" s="33" t="s">
        <v>31</v>
      </c>
      <c r="D104" s="29" t="n">
        <v>442.9286416</v>
      </c>
      <c r="E104" s="29" t="n">
        <v>102.02677875</v>
      </c>
      <c r="F104" s="29" t="n">
        <v>339.808067</v>
      </c>
      <c r="G104" s="29" t="n">
        <v>1.09379585</v>
      </c>
      <c r="H104" s="29" t="n">
        <v>273.79730566</v>
      </c>
      <c r="I104" s="29" t="n">
        <v>0</v>
      </c>
    </row>
    <row r="105" s="36" customFormat="true" ht="25.5" hidden="true" customHeight="true" outlineLevel="1" collapsed="false">
      <c r="A105" s="31"/>
      <c r="B105" s="32"/>
      <c r="C105" s="33" t="s">
        <v>32</v>
      </c>
      <c r="D105" s="29" t="n">
        <v>1238.83860055</v>
      </c>
      <c r="E105" s="29" t="n">
        <v>927.83027095</v>
      </c>
      <c r="F105" s="29" t="n">
        <v>297.49404931</v>
      </c>
      <c r="G105" s="29" t="n">
        <v>13.51428029</v>
      </c>
      <c r="H105" s="29" t="n">
        <v>464.91565621</v>
      </c>
      <c r="I105" s="29" t="n">
        <v>0</v>
      </c>
    </row>
    <row r="106" s="36" customFormat="true" ht="25.5" hidden="true" customHeight="true" outlineLevel="1" collapsed="false">
      <c r="A106" s="31"/>
      <c r="B106" s="32"/>
      <c r="C106" s="33" t="s">
        <v>33</v>
      </c>
      <c r="D106" s="29" t="n">
        <v>15127.37805956</v>
      </c>
      <c r="E106" s="29" t="n">
        <v>6411.84871796</v>
      </c>
      <c r="F106" s="29" t="n">
        <v>8700.96312286</v>
      </c>
      <c r="G106" s="29" t="n">
        <v>14.56621874</v>
      </c>
      <c r="H106" s="29" t="n">
        <v>7808.79604975</v>
      </c>
      <c r="I106" s="29" t="n">
        <v>0</v>
      </c>
    </row>
    <row r="107" s="36" customFormat="true" ht="12.75" hidden="false" customHeight="false" outlineLevel="0" collapsed="false">
      <c r="A107" s="38" t="s">
        <v>46</v>
      </c>
      <c r="C107" s="37"/>
      <c r="D107" s="29" t="n">
        <v>2752.15955309</v>
      </c>
      <c r="E107" s="29" t="n">
        <v>2323.55026698</v>
      </c>
      <c r="F107" s="29" t="n">
        <v>335.68737966</v>
      </c>
      <c r="G107" s="29" t="n">
        <v>92.92190645</v>
      </c>
      <c r="H107" s="29" t="n">
        <v>296.63294572</v>
      </c>
      <c r="I107" s="29" t="n">
        <v>51.24431321</v>
      </c>
    </row>
    <row r="108" s="36" customFormat="true" ht="12.75" hidden="true" customHeight="true" outlineLevel="1" collapsed="false">
      <c r="A108" s="31" t="s">
        <v>20</v>
      </c>
      <c r="B108" s="32" t="s">
        <v>30</v>
      </c>
      <c r="C108" s="33" t="s">
        <v>20</v>
      </c>
      <c r="D108" s="29" t="n">
        <v>2295.35968786</v>
      </c>
      <c r="E108" s="29" t="n">
        <v>2128.17048823</v>
      </c>
      <c r="F108" s="29" t="n">
        <v>74.26729318</v>
      </c>
      <c r="G108" s="29" t="n">
        <v>92.92190645</v>
      </c>
      <c r="H108" s="29" t="n">
        <v>91.78451684</v>
      </c>
      <c r="I108" s="29" t="n">
        <v>51.24431321</v>
      </c>
    </row>
    <row r="109" s="36" customFormat="true" ht="12.75" hidden="true" customHeight="true" outlineLevel="1" collapsed="false">
      <c r="A109" s="31"/>
      <c r="B109" s="32"/>
      <c r="C109" s="33" t="s">
        <v>31</v>
      </c>
      <c r="D109" s="29" t="n">
        <v>1403.01317917</v>
      </c>
      <c r="E109" s="29" t="n">
        <v>1353.58024282</v>
      </c>
      <c r="F109" s="29" t="n">
        <v>0.01108917</v>
      </c>
      <c r="G109" s="29" t="n">
        <v>49.42184718</v>
      </c>
      <c r="H109" s="29" t="n">
        <v>1.33759668</v>
      </c>
      <c r="I109" s="29" t="n">
        <v>0</v>
      </c>
    </row>
    <row r="110" s="36" customFormat="true" ht="25.5" hidden="true" customHeight="true" outlineLevel="1" collapsed="false">
      <c r="A110" s="31"/>
      <c r="B110" s="32"/>
      <c r="C110" s="33" t="s">
        <v>32</v>
      </c>
      <c r="D110" s="29" t="n">
        <v>615.67062167</v>
      </c>
      <c r="E110" s="29" t="n">
        <v>567.19122955</v>
      </c>
      <c r="F110" s="29" t="n">
        <v>5.74547918</v>
      </c>
      <c r="G110" s="29" t="n">
        <v>42.73391294</v>
      </c>
      <c r="H110" s="29" t="n">
        <v>10.29013245</v>
      </c>
      <c r="I110" s="29" t="n">
        <v>36.06308393</v>
      </c>
    </row>
    <row r="111" s="36" customFormat="true" ht="25.5" hidden="true" customHeight="true" outlineLevel="1" collapsed="false">
      <c r="A111" s="31"/>
      <c r="B111" s="32"/>
      <c r="C111" s="33" t="s">
        <v>33</v>
      </c>
      <c r="D111" s="29" t="n">
        <v>276.67588702</v>
      </c>
      <c r="E111" s="29" t="n">
        <v>207.39901586</v>
      </c>
      <c r="F111" s="29" t="n">
        <v>68.51072483</v>
      </c>
      <c r="G111" s="29" t="n">
        <v>0.76614633</v>
      </c>
      <c r="H111" s="29" t="n">
        <v>80.15678771</v>
      </c>
      <c r="I111" s="29" t="n">
        <v>15.18122928</v>
      </c>
    </row>
    <row r="112" s="36" customFormat="true" ht="25.5" hidden="true" customHeight="true" outlineLevel="1" collapsed="false">
      <c r="A112" s="31"/>
      <c r="B112" s="32" t="s">
        <v>34</v>
      </c>
      <c r="C112" s="33" t="s">
        <v>20</v>
      </c>
      <c r="D112" s="29" t="n">
        <v>456.79986523</v>
      </c>
      <c r="E112" s="29" t="n">
        <v>195.37977875</v>
      </c>
      <c r="F112" s="29" t="n">
        <v>261.42008648</v>
      </c>
      <c r="G112" s="29" t="n">
        <v>0</v>
      </c>
      <c r="H112" s="29" t="n">
        <v>204.84842888</v>
      </c>
      <c r="I112" s="29" t="n">
        <v>0</v>
      </c>
    </row>
    <row r="113" s="36" customFormat="true" ht="12.75" hidden="true" customHeight="true" outlineLevel="1" collapsed="false">
      <c r="A113" s="31"/>
      <c r="B113" s="32"/>
      <c r="C113" s="33" t="s">
        <v>31</v>
      </c>
      <c r="D113" s="29" t="n">
        <v>11.33411654</v>
      </c>
      <c r="E113" s="29" t="n">
        <v>4.62002299</v>
      </c>
      <c r="F113" s="29" t="n">
        <v>6.71409355</v>
      </c>
      <c r="G113" s="29" t="n">
        <v>0</v>
      </c>
      <c r="H113" s="29" t="n">
        <v>9.9549222</v>
      </c>
      <c r="I113" s="29" t="n">
        <v>0</v>
      </c>
    </row>
    <row r="114" s="36" customFormat="true" ht="25.5" hidden="true" customHeight="true" outlineLevel="1" collapsed="false">
      <c r="A114" s="31"/>
      <c r="B114" s="32"/>
      <c r="C114" s="33" t="s">
        <v>32</v>
      </c>
      <c r="D114" s="29" t="n">
        <v>25.53912022</v>
      </c>
      <c r="E114" s="29" t="n">
        <v>21.8593721</v>
      </c>
      <c r="F114" s="29" t="n">
        <v>3.67974812</v>
      </c>
      <c r="G114" s="29" t="n">
        <v>0</v>
      </c>
      <c r="H114" s="29" t="n">
        <v>10.12942838</v>
      </c>
      <c r="I114" s="29" t="n">
        <v>0</v>
      </c>
    </row>
    <row r="115" s="36" customFormat="true" ht="25.5" hidden="true" customHeight="true" outlineLevel="1" collapsed="false">
      <c r="A115" s="31"/>
      <c r="B115" s="32"/>
      <c r="C115" s="33" t="s">
        <v>33</v>
      </c>
      <c r="D115" s="29" t="n">
        <v>419.92662847</v>
      </c>
      <c r="E115" s="29" t="n">
        <v>168.90038366</v>
      </c>
      <c r="F115" s="29" t="n">
        <v>251.02624481</v>
      </c>
      <c r="G115" s="29" t="n">
        <v>0</v>
      </c>
      <c r="H115" s="29" t="n">
        <v>184.7640783</v>
      </c>
      <c r="I115" s="29" t="n">
        <v>0</v>
      </c>
    </row>
    <row r="116" s="36" customFormat="true" ht="12.75" hidden="false" customHeight="false" outlineLevel="0" collapsed="false">
      <c r="A116" s="38" t="s">
        <v>47</v>
      </c>
      <c r="C116" s="37"/>
      <c r="D116" s="29" t="n">
        <v>4773.14485927</v>
      </c>
      <c r="E116" s="29" t="n">
        <v>4092.44508447</v>
      </c>
      <c r="F116" s="29" t="n">
        <v>568.075501</v>
      </c>
      <c r="G116" s="29" t="n">
        <v>112.6242738</v>
      </c>
      <c r="H116" s="29" t="n">
        <v>270.82342643</v>
      </c>
      <c r="I116" s="29" t="n">
        <v>32.83711951</v>
      </c>
    </row>
    <row r="117" s="36" customFormat="true" ht="12.75" hidden="true" customHeight="true" outlineLevel="1" collapsed="false">
      <c r="A117" s="31" t="s">
        <v>20</v>
      </c>
      <c r="B117" s="32" t="s">
        <v>30</v>
      </c>
      <c r="C117" s="33" t="s">
        <v>20</v>
      </c>
      <c r="D117" s="29" t="n">
        <v>3997.0567543</v>
      </c>
      <c r="E117" s="29" t="n">
        <v>3743.12220613</v>
      </c>
      <c r="F117" s="29" t="n">
        <v>141.31027437</v>
      </c>
      <c r="G117" s="29" t="n">
        <v>112.6242738</v>
      </c>
      <c r="H117" s="29" t="n">
        <v>38.17320289</v>
      </c>
      <c r="I117" s="29" t="n">
        <v>32.83711951</v>
      </c>
    </row>
    <row r="118" s="36" customFormat="true" ht="12.75" hidden="true" customHeight="true" outlineLevel="1" collapsed="false">
      <c r="A118" s="31"/>
      <c r="B118" s="32"/>
      <c r="C118" s="33" t="s">
        <v>31</v>
      </c>
      <c r="D118" s="29" t="n">
        <v>3216.43617033</v>
      </c>
      <c r="E118" s="29" t="n">
        <v>3179.95404148</v>
      </c>
      <c r="F118" s="29" t="n">
        <v>4.928E-005</v>
      </c>
      <c r="G118" s="29" t="n">
        <v>36.48207957</v>
      </c>
      <c r="H118" s="29" t="n">
        <v>0</v>
      </c>
      <c r="I118" s="29" t="n">
        <v>0</v>
      </c>
    </row>
    <row r="119" s="36" customFormat="true" ht="25.5" hidden="true" customHeight="true" outlineLevel="1" collapsed="false">
      <c r="A119" s="31"/>
      <c r="B119" s="32"/>
      <c r="C119" s="33" t="s">
        <v>32</v>
      </c>
      <c r="D119" s="29" t="n">
        <v>497.64223403</v>
      </c>
      <c r="E119" s="29" t="n">
        <v>423.80768546</v>
      </c>
      <c r="F119" s="29" t="n">
        <v>7.00593749</v>
      </c>
      <c r="G119" s="29" t="n">
        <v>66.82861108</v>
      </c>
      <c r="H119" s="29" t="n">
        <v>2.83145257</v>
      </c>
      <c r="I119" s="29" t="n">
        <v>8.01201521</v>
      </c>
    </row>
    <row r="120" s="36" customFormat="true" ht="25.5" hidden="true" customHeight="true" outlineLevel="1" collapsed="false">
      <c r="A120" s="31"/>
      <c r="B120" s="32"/>
      <c r="C120" s="33" t="s">
        <v>33</v>
      </c>
      <c r="D120" s="29" t="n">
        <v>282.97834994</v>
      </c>
      <c r="E120" s="29" t="n">
        <v>139.36047919</v>
      </c>
      <c r="F120" s="29" t="n">
        <v>134.3042876</v>
      </c>
      <c r="G120" s="29" t="n">
        <v>9.31358315</v>
      </c>
      <c r="H120" s="29" t="n">
        <v>35.34175032</v>
      </c>
      <c r="I120" s="29" t="n">
        <v>24.8251043</v>
      </c>
    </row>
    <row r="121" s="36" customFormat="true" ht="25.5" hidden="true" customHeight="true" outlineLevel="1" collapsed="false">
      <c r="A121" s="31"/>
      <c r="B121" s="32" t="s">
        <v>34</v>
      </c>
      <c r="C121" s="33" t="s">
        <v>20</v>
      </c>
      <c r="D121" s="29" t="n">
        <v>776.08810497</v>
      </c>
      <c r="E121" s="29" t="n">
        <v>349.32287834</v>
      </c>
      <c r="F121" s="29" t="n">
        <v>426.76522663</v>
      </c>
      <c r="G121" s="29" t="n">
        <v>0</v>
      </c>
      <c r="H121" s="29" t="n">
        <v>232.65022354</v>
      </c>
      <c r="I121" s="29" t="n">
        <v>0</v>
      </c>
    </row>
    <row r="122" s="36" customFormat="true" ht="12.75" hidden="true" customHeight="true" outlineLevel="1" collapsed="false">
      <c r="A122" s="31"/>
      <c r="B122" s="32"/>
      <c r="C122" s="33" t="s">
        <v>31</v>
      </c>
      <c r="D122" s="29" t="n">
        <v>1.41188165</v>
      </c>
      <c r="E122" s="29" t="n">
        <v>1.0426556</v>
      </c>
      <c r="F122" s="29" t="n">
        <v>0.36922605</v>
      </c>
      <c r="G122" s="29" t="n">
        <v>0</v>
      </c>
      <c r="H122" s="29" t="n">
        <v>0.36922605</v>
      </c>
      <c r="I122" s="29" t="n">
        <v>0</v>
      </c>
    </row>
    <row r="123" s="36" customFormat="true" ht="25.5" hidden="true" customHeight="true" outlineLevel="1" collapsed="false">
      <c r="A123" s="31"/>
      <c r="B123" s="32"/>
      <c r="C123" s="33" t="s">
        <v>32</v>
      </c>
      <c r="D123" s="29" t="n">
        <v>24.41219735</v>
      </c>
      <c r="E123" s="29" t="n">
        <v>15.14284663</v>
      </c>
      <c r="F123" s="29" t="n">
        <v>9.26935072</v>
      </c>
      <c r="G123" s="29" t="n">
        <v>0</v>
      </c>
      <c r="H123" s="29" t="n">
        <v>5.66312599</v>
      </c>
      <c r="I123" s="29" t="n">
        <v>0</v>
      </c>
    </row>
    <row r="124" s="36" customFormat="true" ht="25.5" hidden="true" customHeight="true" outlineLevel="1" collapsed="false">
      <c r="A124" s="31"/>
      <c r="B124" s="32"/>
      <c r="C124" s="33" t="s">
        <v>33</v>
      </c>
      <c r="D124" s="29" t="n">
        <v>750.26402597</v>
      </c>
      <c r="E124" s="29" t="n">
        <v>333.13737611</v>
      </c>
      <c r="F124" s="29" t="n">
        <v>417.12664986</v>
      </c>
      <c r="G124" s="29" t="n">
        <v>0</v>
      </c>
      <c r="H124" s="29" t="n">
        <v>226.6178715</v>
      </c>
      <c r="I124" s="29" t="n">
        <v>0</v>
      </c>
    </row>
    <row r="125" s="36" customFormat="true" ht="12.75" hidden="false" customHeight="false" outlineLevel="0" collapsed="false">
      <c r="A125" s="38" t="s">
        <v>48</v>
      </c>
      <c r="C125" s="37"/>
      <c r="D125" s="29" t="n">
        <v>9491.48547376</v>
      </c>
      <c r="E125" s="29" t="n">
        <v>7499.98825595</v>
      </c>
      <c r="F125" s="29" t="n">
        <v>1436.95078886</v>
      </c>
      <c r="G125" s="29" t="n">
        <v>554.54642895</v>
      </c>
      <c r="H125" s="29" t="n">
        <v>1488.18157877</v>
      </c>
      <c r="I125" s="29" t="n">
        <v>49.59415727</v>
      </c>
    </row>
    <row r="126" s="36" customFormat="true" ht="12.75" hidden="true" customHeight="true" outlineLevel="1" collapsed="false">
      <c r="A126" s="31" t="s">
        <v>20</v>
      </c>
      <c r="B126" s="32" t="s">
        <v>30</v>
      </c>
      <c r="C126" s="33" t="s">
        <v>20</v>
      </c>
      <c r="D126" s="29" t="n">
        <v>7323.82513826</v>
      </c>
      <c r="E126" s="29" t="n">
        <v>6464.15218174</v>
      </c>
      <c r="F126" s="29" t="n">
        <v>441.4992605</v>
      </c>
      <c r="G126" s="29" t="n">
        <v>418.17369602</v>
      </c>
      <c r="H126" s="29" t="n">
        <v>588.62445513</v>
      </c>
      <c r="I126" s="29" t="n">
        <v>49.59415727</v>
      </c>
    </row>
    <row r="127" s="36" customFormat="true" ht="12.75" hidden="true" customHeight="true" outlineLevel="1" collapsed="false">
      <c r="A127" s="31"/>
      <c r="B127" s="32"/>
      <c r="C127" s="33" t="s">
        <v>31</v>
      </c>
      <c r="D127" s="29" t="n">
        <v>2929.42898575</v>
      </c>
      <c r="E127" s="29" t="n">
        <v>2765.57774389</v>
      </c>
      <c r="F127" s="29" t="n">
        <v>1.03825211</v>
      </c>
      <c r="G127" s="29" t="n">
        <v>162.81298975</v>
      </c>
      <c r="H127" s="29" t="n">
        <v>4.8232185</v>
      </c>
      <c r="I127" s="29" t="n">
        <v>0</v>
      </c>
    </row>
    <row r="128" s="36" customFormat="true" ht="25.5" hidden="true" customHeight="true" outlineLevel="1" collapsed="false">
      <c r="A128" s="31"/>
      <c r="B128" s="32"/>
      <c r="C128" s="33" t="s">
        <v>32</v>
      </c>
      <c r="D128" s="29" t="n">
        <v>3376.9445953</v>
      </c>
      <c r="E128" s="29" t="n">
        <v>3094.01471446</v>
      </c>
      <c r="F128" s="29" t="n">
        <v>39.64238281</v>
      </c>
      <c r="G128" s="29" t="n">
        <v>243.28749803</v>
      </c>
      <c r="H128" s="29" t="n">
        <v>96.5938108</v>
      </c>
      <c r="I128" s="29" t="n">
        <v>24.97586085</v>
      </c>
    </row>
    <row r="129" s="36" customFormat="true" ht="25.5" hidden="true" customHeight="true" outlineLevel="1" collapsed="false">
      <c r="A129" s="31"/>
      <c r="B129" s="32"/>
      <c r="C129" s="33" t="s">
        <v>33</v>
      </c>
      <c r="D129" s="29" t="n">
        <v>1017.45155721</v>
      </c>
      <c r="E129" s="29" t="n">
        <v>604.55972339</v>
      </c>
      <c r="F129" s="29" t="n">
        <v>400.81862558</v>
      </c>
      <c r="G129" s="29" t="n">
        <v>12.07320824</v>
      </c>
      <c r="H129" s="29" t="n">
        <v>487.20742583</v>
      </c>
      <c r="I129" s="29" t="n">
        <v>24.61829642</v>
      </c>
    </row>
    <row r="130" s="36" customFormat="true" ht="25.5" hidden="true" customHeight="true" outlineLevel="1" collapsed="false">
      <c r="A130" s="31"/>
      <c r="B130" s="32" t="s">
        <v>34</v>
      </c>
      <c r="C130" s="33" t="s">
        <v>20</v>
      </c>
      <c r="D130" s="29" t="n">
        <v>2167.6603355</v>
      </c>
      <c r="E130" s="29" t="n">
        <v>1035.83607421</v>
      </c>
      <c r="F130" s="29" t="n">
        <v>995.45152836</v>
      </c>
      <c r="G130" s="29" t="n">
        <v>136.37273293</v>
      </c>
      <c r="H130" s="29" t="n">
        <v>899.55712364</v>
      </c>
      <c r="I130" s="29" t="n">
        <v>0</v>
      </c>
    </row>
    <row r="131" s="36" customFormat="true" ht="12.75" hidden="true" customHeight="true" outlineLevel="1" collapsed="false">
      <c r="A131" s="31"/>
      <c r="B131" s="32"/>
      <c r="C131" s="33" t="s">
        <v>31</v>
      </c>
      <c r="D131" s="29" t="n">
        <v>35.81919184</v>
      </c>
      <c r="E131" s="29" t="n">
        <v>23.03761584</v>
      </c>
      <c r="F131" s="29" t="n">
        <v>10.8261819</v>
      </c>
      <c r="G131" s="29" t="n">
        <v>1.9553941</v>
      </c>
      <c r="H131" s="29" t="n">
        <v>26.24094015</v>
      </c>
      <c r="I131" s="29" t="n">
        <v>0</v>
      </c>
    </row>
    <row r="132" s="36" customFormat="true" ht="25.5" hidden="true" customHeight="true" outlineLevel="1" collapsed="false">
      <c r="A132" s="31"/>
      <c r="B132" s="32"/>
      <c r="C132" s="33" t="s">
        <v>32</v>
      </c>
      <c r="D132" s="29" t="n">
        <v>231.76543024</v>
      </c>
      <c r="E132" s="29" t="n">
        <v>119.23451157</v>
      </c>
      <c r="F132" s="29" t="n">
        <v>21.62058834</v>
      </c>
      <c r="G132" s="29" t="n">
        <v>90.91033033</v>
      </c>
      <c r="H132" s="29" t="n">
        <v>50.51540285</v>
      </c>
      <c r="I132" s="29" t="n">
        <v>0</v>
      </c>
    </row>
    <row r="133" s="36" customFormat="true" ht="25.5" hidden="true" customHeight="true" outlineLevel="1" collapsed="false">
      <c r="A133" s="31"/>
      <c r="B133" s="32"/>
      <c r="C133" s="33" t="s">
        <v>33</v>
      </c>
      <c r="D133" s="29" t="n">
        <v>1900.07571342</v>
      </c>
      <c r="E133" s="29" t="n">
        <v>893.5639468</v>
      </c>
      <c r="F133" s="29" t="n">
        <v>963.00475812</v>
      </c>
      <c r="G133" s="29" t="n">
        <v>43.5070085</v>
      </c>
      <c r="H133" s="29" t="n">
        <v>822.80078064</v>
      </c>
      <c r="I133" s="29" t="n">
        <v>0</v>
      </c>
    </row>
    <row r="134" s="36" customFormat="true" ht="12.75" hidden="false" customHeight="false" outlineLevel="0" collapsed="false">
      <c r="A134" s="38" t="s">
        <v>49</v>
      </c>
      <c r="C134" s="37"/>
      <c r="D134" s="29" t="n">
        <v>4718.78407783</v>
      </c>
      <c r="E134" s="29" t="n">
        <v>3670.25048165</v>
      </c>
      <c r="F134" s="29" t="n">
        <v>927.61412104</v>
      </c>
      <c r="G134" s="29" t="n">
        <v>120.91947514</v>
      </c>
      <c r="H134" s="29" t="n">
        <v>885.14998359</v>
      </c>
      <c r="I134" s="29" t="n">
        <v>39.0143976</v>
      </c>
    </row>
    <row r="135" s="36" customFormat="true" ht="12.75" hidden="true" customHeight="true" outlineLevel="1" collapsed="false">
      <c r="A135" s="31" t="s">
        <v>20</v>
      </c>
      <c r="B135" s="32" t="s">
        <v>30</v>
      </c>
      <c r="C135" s="33" t="s">
        <v>20</v>
      </c>
      <c r="D135" s="29" t="n">
        <v>3315.04755767</v>
      </c>
      <c r="E135" s="29" t="n">
        <v>3040.8990929</v>
      </c>
      <c r="F135" s="29" t="n">
        <v>153.44948284</v>
      </c>
      <c r="G135" s="29" t="n">
        <v>120.69898193</v>
      </c>
      <c r="H135" s="29" t="n">
        <v>209.96061567</v>
      </c>
      <c r="I135" s="29" t="n">
        <v>39.0143976</v>
      </c>
    </row>
    <row r="136" s="36" customFormat="true" ht="12.75" hidden="true" customHeight="true" outlineLevel="1" collapsed="false">
      <c r="A136" s="31"/>
      <c r="B136" s="32"/>
      <c r="C136" s="33" t="s">
        <v>31</v>
      </c>
      <c r="D136" s="29" t="n">
        <v>1856.60894412</v>
      </c>
      <c r="E136" s="29" t="n">
        <v>1804.50684455</v>
      </c>
      <c r="F136" s="29" t="n">
        <v>0.2283324</v>
      </c>
      <c r="G136" s="29" t="n">
        <v>51.87376717</v>
      </c>
      <c r="H136" s="29" t="n">
        <v>1.21281307</v>
      </c>
      <c r="I136" s="29" t="n">
        <v>0</v>
      </c>
    </row>
    <row r="137" s="36" customFormat="true" ht="25.5" hidden="true" customHeight="true" outlineLevel="1" collapsed="false">
      <c r="A137" s="31"/>
      <c r="B137" s="32"/>
      <c r="C137" s="33" t="s">
        <v>32</v>
      </c>
      <c r="D137" s="29" t="n">
        <v>980.26077114</v>
      </c>
      <c r="E137" s="29" t="n">
        <v>902.78426786</v>
      </c>
      <c r="F137" s="29" t="n">
        <v>11.22180944</v>
      </c>
      <c r="G137" s="29" t="n">
        <v>66.25469384</v>
      </c>
      <c r="H137" s="29" t="n">
        <v>11.18291069</v>
      </c>
      <c r="I137" s="29" t="n">
        <v>19.05442068</v>
      </c>
    </row>
    <row r="138" s="36" customFormat="true" ht="25.5" hidden="true" customHeight="true" outlineLevel="1" collapsed="false">
      <c r="A138" s="31"/>
      <c r="B138" s="32"/>
      <c r="C138" s="33" t="s">
        <v>33</v>
      </c>
      <c r="D138" s="29" t="n">
        <v>478.17784241</v>
      </c>
      <c r="E138" s="29" t="n">
        <v>333.60798049</v>
      </c>
      <c r="F138" s="29" t="n">
        <v>141.999341</v>
      </c>
      <c r="G138" s="29" t="n">
        <v>2.57052092</v>
      </c>
      <c r="H138" s="29" t="n">
        <v>197.56489191</v>
      </c>
      <c r="I138" s="29" t="n">
        <v>19.95997692</v>
      </c>
    </row>
    <row r="139" s="36" customFormat="true" ht="25.5" hidden="true" customHeight="true" outlineLevel="1" collapsed="false">
      <c r="A139" s="31"/>
      <c r="B139" s="32" t="s">
        <v>34</v>
      </c>
      <c r="C139" s="33" t="s">
        <v>20</v>
      </c>
      <c r="D139" s="29" t="n">
        <v>1403.73652016</v>
      </c>
      <c r="E139" s="29" t="n">
        <v>629.35138875</v>
      </c>
      <c r="F139" s="29" t="n">
        <v>774.1646382</v>
      </c>
      <c r="G139" s="29" t="n">
        <v>0.22049321</v>
      </c>
      <c r="H139" s="29" t="n">
        <v>675.18936792</v>
      </c>
      <c r="I139" s="29" t="n">
        <v>0</v>
      </c>
    </row>
    <row r="140" s="36" customFormat="true" ht="12.75" hidden="true" customHeight="true" outlineLevel="1" collapsed="false">
      <c r="A140" s="31"/>
      <c r="B140" s="32"/>
      <c r="C140" s="33" t="s">
        <v>31</v>
      </c>
      <c r="D140" s="29" t="n">
        <v>2.45269687</v>
      </c>
      <c r="E140" s="29" t="n">
        <v>1.30189089</v>
      </c>
      <c r="F140" s="29" t="n">
        <v>1.15080545</v>
      </c>
      <c r="G140" s="29" t="n">
        <v>5.3E-007</v>
      </c>
      <c r="H140" s="29" t="n">
        <v>1.56853484</v>
      </c>
      <c r="I140" s="29" t="n">
        <v>0</v>
      </c>
    </row>
    <row r="141" s="36" customFormat="true" ht="25.5" hidden="true" customHeight="true" outlineLevel="1" collapsed="false">
      <c r="A141" s="31"/>
      <c r="B141" s="32"/>
      <c r="C141" s="33" t="s">
        <v>32</v>
      </c>
      <c r="D141" s="29" t="n">
        <v>196.49604247</v>
      </c>
      <c r="E141" s="29" t="n">
        <v>187.81328084</v>
      </c>
      <c r="F141" s="29" t="n">
        <v>8.68276163</v>
      </c>
      <c r="G141" s="29" t="n">
        <v>0</v>
      </c>
      <c r="H141" s="29" t="n">
        <v>169.77894843</v>
      </c>
      <c r="I141" s="29" t="n">
        <v>0</v>
      </c>
    </row>
    <row r="142" s="36" customFormat="true" ht="25.5" hidden="true" customHeight="true" outlineLevel="1" collapsed="false">
      <c r="A142" s="31"/>
      <c r="B142" s="32"/>
      <c r="C142" s="33" t="s">
        <v>33</v>
      </c>
      <c r="D142" s="29" t="n">
        <v>1204.78778082</v>
      </c>
      <c r="E142" s="29" t="n">
        <v>440.23621702</v>
      </c>
      <c r="F142" s="29" t="n">
        <v>764.33107112</v>
      </c>
      <c r="G142" s="29" t="n">
        <v>0.22049268</v>
      </c>
      <c r="H142" s="29" t="n">
        <v>503.84188465</v>
      </c>
      <c r="I142" s="29" t="n">
        <v>0</v>
      </c>
    </row>
    <row r="143" s="36" customFormat="true" ht="12.75" hidden="false" customHeight="false" outlineLevel="0" collapsed="false">
      <c r="A143" s="38" t="s">
        <v>50</v>
      </c>
      <c r="C143" s="37"/>
      <c r="D143" s="29" t="n">
        <v>13262.99888543</v>
      </c>
      <c r="E143" s="29" t="n">
        <v>8437.94859321</v>
      </c>
      <c r="F143" s="29" t="n">
        <v>4535.80416893</v>
      </c>
      <c r="G143" s="29" t="n">
        <v>289.24612329</v>
      </c>
      <c r="H143" s="29" t="n">
        <v>3677.25381324</v>
      </c>
      <c r="I143" s="29" t="n">
        <v>59.77099103</v>
      </c>
    </row>
    <row r="144" s="36" customFormat="true" ht="12.75" hidden="true" customHeight="true" outlineLevel="1" collapsed="false">
      <c r="A144" s="31" t="s">
        <v>20</v>
      </c>
      <c r="B144" s="32" t="s">
        <v>30</v>
      </c>
      <c r="C144" s="33" t="s">
        <v>20</v>
      </c>
      <c r="D144" s="29" t="n">
        <v>6689.33054866</v>
      </c>
      <c r="E144" s="29" t="n">
        <v>5675.28554978</v>
      </c>
      <c r="F144" s="29" t="n">
        <v>772.1257016</v>
      </c>
      <c r="G144" s="29" t="n">
        <v>241.91929728</v>
      </c>
      <c r="H144" s="29" t="n">
        <v>858.34062624</v>
      </c>
      <c r="I144" s="29" t="n">
        <v>59.77099103</v>
      </c>
    </row>
    <row r="145" s="36" customFormat="true" ht="12.75" hidden="true" customHeight="true" outlineLevel="1" collapsed="false">
      <c r="A145" s="31"/>
      <c r="B145" s="32"/>
      <c r="C145" s="33" t="s">
        <v>31</v>
      </c>
      <c r="D145" s="29" t="n">
        <v>3352.70646548</v>
      </c>
      <c r="E145" s="29" t="n">
        <v>3222.77538598</v>
      </c>
      <c r="F145" s="29" t="n">
        <v>5.77695031</v>
      </c>
      <c r="G145" s="29" t="n">
        <v>124.15412919</v>
      </c>
      <c r="H145" s="29" t="n">
        <v>51.16303885</v>
      </c>
      <c r="I145" s="29" t="n">
        <v>0</v>
      </c>
    </row>
    <row r="146" s="36" customFormat="true" ht="25.5" hidden="true" customHeight="true" outlineLevel="1" collapsed="false">
      <c r="A146" s="31"/>
      <c r="B146" s="32"/>
      <c r="C146" s="33" t="s">
        <v>32</v>
      </c>
      <c r="D146" s="29" t="n">
        <v>1897.99911948</v>
      </c>
      <c r="E146" s="29" t="n">
        <v>1726.79201264</v>
      </c>
      <c r="F146" s="29" t="n">
        <v>61.13753518</v>
      </c>
      <c r="G146" s="29" t="n">
        <v>110.06957166</v>
      </c>
      <c r="H146" s="29" t="n">
        <v>82.23889752</v>
      </c>
      <c r="I146" s="29" t="n">
        <v>39.92985082</v>
      </c>
    </row>
    <row r="147" s="36" customFormat="true" ht="25.5" hidden="true" customHeight="true" outlineLevel="1" collapsed="false">
      <c r="A147" s="31"/>
      <c r="B147" s="32"/>
      <c r="C147" s="33" t="s">
        <v>33</v>
      </c>
      <c r="D147" s="29" t="n">
        <v>1438.6249637</v>
      </c>
      <c r="E147" s="29" t="n">
        <v>725.71815116</v>
      </c>
      <c r="F147" s="29" t="n">
        <v>705.21121611</v>
      </c>
      <c r="G147" s="29" t="n">
        <v>7.69559643</v>
      </c>
      <c r="H147" s="29" t="n">
        <v>724.93868987</v>
      </c>
      <c r="I147" s="29" t="n">
        <v>19.84114021</v>
      </c>
    </row>
    <row r="148" s="36" customFormat="true" ht="25.5" hidden="true" customHeight="true" outlineLevel="1" collapsed="false">
      <c r="A148" s="31"/>
      <c r="B148" s="32" t="s">
        <v>34</v>
      </c>
      <c r="C148" s="33" t="s">
        <v>20</v>
      </c>
      <c r="D148" s="29" t="n">
        <v>6573.66833677</v>
      </c>
      <c r="E148" s="29" t="n">
        <v>2762.66304343</v>
      </c>
      <c r="F148" s="29" t="n">
        <v>3763.67846733</v>
      </c>
      <c r="G148" s="29" t="n">
        <v>47.32682601</v>
      </c>
      <c r="H148" s="29" t="n">
        <v>2818.913187</v>
      </c>
      <c r="I148" s="29" t="n">
        <v>0</v>
      </c>
    </row>
    <row r="149" s="36" customFormat="true" ht="12.75" hidden="true" customHeight="true" outlineLevel="1" collapsed="false">
      <c r="A149" s="31"/>
      <c r="B149" s="32"/>
      <c r="C149" s="33" t="s">
        <v>31</v>
      </c>
      <c r="D149" s="29" t="n">
        <v>218.74876427</v>
      </c>
      <c r="E149" s="29" t="n">
        <v>34.67967059</v>
      </c>
      <c r="F149" s="29" t="n">
        <v>184.06909368</v>
      </c>
      <c r="G149" s="29" t="n">
        <v>0</v>
      </c>
      <c r="H149" s="29" t="n">
        <v>139.67464468</v>
      </c>
      <c r="I149" s="29" t="n">
        <v>0</v>
      </c>
    </row>
    <row r="150" s="36" customFormat="true" ht="25.5" hidden="true" customHeight="true" outlineLevel="1" collapsed="false">
      <c r="A150" s="31"/>
      <c r="B150" s="32"/>
      <c r="C150" s="33" t="s">
        <v>32</v>
      </c>
      <c r="D150" s="29" t="n">
        <v>327.26077709</v>
      </c>
      <c r="E150" s="29" t="n">
        <v>260.62189776</v>
      </c>
      <c r="F150" s="29" t="n">
        <v>50.05132434</v>
      </c>
      <c r="G150" s="29" t="n">
        <v>16.58755499</v>
      </c>
      <c r="H150" s="29" t="n">
        <v>91.95242055</v>
      </c>
      <c r="I150" s="29" t="n">
        <v>0</v>
      </c>
    </row>
    <row r="151" s="36" customFormat="true" ht="25.5" hidden="true" customHeight="true" outlineLevel="1" collapsed="false">
      <c r="A151" s="31"/>
      <c r="B151" s="32"/>
      <c r="C151" s="33" t="s">
        <v>33</v>
      </c>
      <c r="D151" s="29" t="n">
        <v>6027.65879541</v>
      </c>
      <c r="E151" s="29" t="n">
        <v>2467.36147508</v>
      </c>
      <c r="F151" s="29" t="n">
        <v>3529.55804931</v>
      </c>
      <c r="G151" s="29" t="n">
        <v>30.73927102</v>
      </c>
      <c r="H151" s="29" t="n">
        <v>2587.28612177</v>
      </c>
      <c r="I151" s="29" t="n">
        <v>0</v>
      </c>
    </row>
    <row r="152" s="36" customFormat="true" ht="12.75" hidden="false" customHeight="false" outlineLevel="0" collapsed="false">
      <c r="A152" s="38" t="s">
        <v>51</v>
      </c>
      <c r="C152" s="37"/>
      <c r="D152" s="29" t="n">
        <v>4871.39473802</v>
      </c>
      <c r="E152" s="29" t="n">
        <v>3974.92511248</v>
      </c>
      <c r="F152" s="29" t="n">
        <v>652.08106915</v>
      </c>
      <c r="G152" s="29" t="n">
        <v>244.38855639</v>
      </c>
      <c r="H152" s="29" t="n">
        <v>656.9735198</v>
      </c>
      <c r="I152" s="29" t="n">
        <v>34.892568</v>
      </c>
    </row>
    <row r="153" s="36" customFormat="true" ht="12.75" hidden="true" customHeight="true" outlineLevel="1" collapsed="false">
      <c r="A153" s="31" t="s">
        <v>20</v>
      </c>
      <c r="B153" s="32" t="s">
        <v>30</v>
      </c>
      <c r="C153" s="33" t="s">
        <v>20</v>
      </c>
      <c r="D153" s="29" t="n">
        <v>4232.43412763</v>
      </c>
      <c r="E153" s="29" t="n">
        <v>3765.45490097</v>
      </c>
      <c r="F153" s="29" t="n">
        <v>224.09131999</v>
      </c>
      <c r="G153" s="29" t="n">
        <v>242.88790667</v>
      </c>
      <c r="H153" s="29" t="n">
        <v>292.07537443</v>
      </c>
      <c r="I153" s="29" t="n">
        <v>34.892568</v>
      </c>
    </row>
    <row r="154" s="36" customFormat="true" ht="12.75" hidden="true" customHeight="true" outlineLevel="1" collapsed="false">
      <c r="A154" s="31"/>
      <c r="B154" s="32"/>
      <c r="C154" s="33" t="s">
        <v>31</v>
      </c>
      <c r="D154" s="29" t="n">
        <v>2452.94793183</v>
      </c>
      <c r="E154" s="29" t="n">
        <v>2320.12830578</v>
      </c>
      <c r="F154" s="29" t="n">
        <v>0.30322781</v>
      </c>
      <c r="G154" s="29" t="n">
        <v>132.51639824</v>
      </c>
      <c r="H154" s="29" t="n">
        <v>29.82673751</v>
      </c>
      <c r="I154" s="29" t="n">
        <v>0</v>
      </c>
    </row>
    <row r="155" s="36" customFormat="true" ht="25.5" hidden="true" customHeight="true" outlineLevel="1" collapsed="false">
      <c r="A155" s="31"/>
      <c r="B155" s="32"/>
      <c r="C155" s="33" t="s">
        <v>32</v>
      </c>
      <c r="D155" s="29" t="n">
        <v>1270.63754704</v>
      </c>
      <c r="E155" s="29" t="n">
        <v>1151.87032322</v>
      </c>
      <c r="F155" s="29" t="n">
        <v>15.03934231</v>
      </c>
      <c r="G155" s="29" t="n">
        <v>103.72788151</v>
      </c>
      <c r="H155" s="29" t="n">
        <v>34.47317556</v>
      </c>
      <c r="I155" s="29" t="n">
        <v>16.48733501</v>
      </c>
    </row>
    <row r="156" s="36" customFormat="true" ht="25.5" hidden="true" customHeight="true" outlineLevel="1" collapsed="false">
      <c r="A156" s="31"/>
      <c r="B156" s="32"/>
      <c r="C156" s="33" t="s">
        <v>33</v>
      </c>
      <c r="D156" s="29" t="n">
        <v>508.84864876</v>
      </c>
      <c r="E156" s="29" t="n">
        <v>293.45627197</v>
      </c>
      <c r="F156" s="29" t="n">
        <v>208.74874987</v>
      </c>
      <c r="G156" s="29" t="n">
        <v>6.64362692</v>
      </c>
      <c r="H156" s="29" t="n">
        <v>227.77546136</v>
      </c>
      <c r="I156" s="29" t="n">
        <v>18.40523299</v>
      </c>
    </row>
    <row r="157" s="36" customFormat="true" ht="25.5" hidden="true" customHeight="true" outlineLevel="1" collapsed="false">
      <c r="A157" s="31"/>
      <c r="B157" s="32" t="s">
        <v>34</v>
      </c>
      <c r="C157" s="33" t="s">
        <v>20</v>
      </c>
      <c r="D157" s="29" t="n">
        <v>638.96061039</v>
      </c>
      <c r="E157" s="29" t="n">
        <v>209.47021151</v>
      </c>
      <c r="F157" s="29" t="n">
        <v>427.98974916</v>
      </c>
      <c r="G157" s="29" t="n">
        <v>1.50064972</v>
      </c>
      <c r="H157" s="29" t="n">
        <v>364.89814537</v>
      </c>
      <c r="I157" s="29" t="n">
        <v>0</v>
      </c>
    </row>
    <row r="158" s="36" customFormat="true" ht="12.75" hidden="true" customHeight="true" outlineLevel="1" collapsed="false">
      <c r="A158" s="31"/>
      <c r="B158" s="32"/>
      <c r="C158" s="33" t="s">
        <v>31</v>
      </c>
      <c r="D158" s="29" t="n">
        <v>11.13561612</v>
      </c>
      <c r="E158" s="29" t="n">
        <v>0.89497749</v>
      </c>
      <c r="F158" s="29" t="n">
        <v>10.24063863</v>
      </c>
      <c r="G158" s="29" t="n">
        <v>0</v>
      </c>
      <c r="H158" s="29" t="n">
        <v>9.19100551</v>
      </c>
      <c r="I158" s="29" t="n">
        <v>0</v>
      </c>
    </row>
    <row r="159" s="36" customFormat="true" ht="25.5" hidden="true" customHeight="true" outlineLevel="1" collapsed="false">
      <c r="A159" s="31"/>
      <c r="B159" s="32"/>
      <c r="C159" s="33" t="s">
        <v>32</v>
      </c>
      <c r="D159" s="29" t="n">
        <v>26.42522473</v>
      </c>
      <c r="E159" s="29" t="n">
        <v>22.51229745</v>
      </c>
      <c r="F159" s="29" t="n">
        <v>3.59648602</v>
      </c>
      <c r="G159" s="29" t="n">
        <v>0.31644126</v>
      </c>
      <c r="H159" s="29" t="n">
        <v>2.01016706</v>
      </c>
      <c r="I159" s="29" t="n">
        <v>0</v>
      </c>
    </row>
    <row r="160" s="36" customFormat="true" ht="25.5" hidden="true" customHeight="true" outlineLevel="1" collapsed="false">
      <c r="A160" s="31"/>
      <c r="B160" s="32"/>
      <c r="C160" s="33" t="s">
        <v>33</v>
      </c>
      <c r="D160" s="29" t="n">
        <v>601.39976954</v>
      </c>
      <c r="E160" s="29" t="n">
        <v>186.06293657</v>
      </c>
      <c r="F160" s="29" t="n">
        <v>414.15262451</v>
      </c>
      <c r="G160" s="29" t="n">
        <v>1.18420846</v>
      </c>
      <c r="H160" s="29" t="n">
        <v>353.6969728</v>
      </c>
      <c r="I160" s="29" t="n">
        <v>0</v>
      </c>
    </row>
    <row r="161" s="36" customFormat="true" ht="12.75" hidden="false" customHeight="false" outlineLevel="0" collapsed="false">
      <c r="A161" s="38" t="s">
        <v>52</v>
      </c>
      <c r="C161" s="37"/>
      <c r="D161" s="29" t="n">
        <v>2799.64532649</v>
      </c>
      <c r="E161" s="29" t="n">
        <v>2017.49624328</v>
      </c>
      <c r="F161" s="29" t="n">
        <v>682.06952927</v>
      </c>
      <c r="G161" s="29" t="n">
        <v>100.07955394</v>
      </c>
      <c r="H161" s="29" t="n">
        <v>567.49454992</v>
      </c>
      <c r="I161" s="29" t="n">
        <v>17.77075884</v>
      </c>
    </row>
    <row r="162" s="36" customFormat="true" ht="12.75" hidden="true" customHeight="true" outlineLevel="1" collapsed="false">
      <c r="A162" s="31" t="s">
        <v>20</v>
      </c>
      <c r="B162" s="32" t="s">
        <v>30</v>
      </c>
      <c r="C162" s="33" t="s">
        <v>20</v>
      </c>
      <c r="D162" s="29" t="n">
        <v>1879.39568311</v>
      </c>
      <c r="E162" s="29" t="n">
        <v>1599.25977092</v>
      </c>
      <c r="F162" s="29" t="n">
        <v>182.17843233</v>
      </c>
      <c r="G162" s="29" t="n">
        <v>97.95747986</v>
      </c>
      <c r="H162" s="29" t="n">
        <v>196.05976371</v>
      </c>
      <c r="I162" s="29" t="n">
        <v>17.77075884</v>
      </c>
    </row>
    <row r="163" s="36" customFormat="true" ht="12.75" hidden="true" customHeight="true" outlineLevel="1" collapsed="false">
      <c r="A163" s="31"/>
      <c r="B163" s="32"/>
      <c r="C163" s="33" t="s">
        <v>31</v>
      </c>
      <c r="D163" s="29" t="n">
        <v>1065.00645303</v>
      </c>
      <c r="E163" s="29" t="n">
        <v>1010.16067352</v>
      </c>
      <c r="F163" s="29" t="n">
        <v>1.06257835</v>
      </c>
      <c r="G163" s="29" t="n">
        <v>53.78320116</v>
      </c>
      <c r="H163" s="29" t="n">
        <v>5.02385108</v>
      </c>
      <c r="I163" s="29" t="n">
        <v>0</v>
      </c>
    </row>
    <row r="164" s="36" customFormat="true" ht="25.5" hidden="true" customHeight="true" outlineLevel="1" collapsed="false">
      <c r="A164" s="31"/>
      <c r="B164" s="32"/>
      <c r="C164" s="33" t="s">
        <v>32</v>
      </c>
      <c r="D164" s="29" t="n">
        <v>536.47870624</v>
      </c>
      <c r="E164" s="29" t="n">
        <v>481.38731075</v>
      </c>
      <c r="F164" s="29" t="n">
        <v>11.77254341</v>
      </c>
      <c r="G164" s="29" t="n">
        <v>43.31885208</v>
      </c>
      <c r="H164" s="29" t="n">
        <v>8.81160237</v>
      </c>
      <c r="I164" s="29" t="n">
        <v>7.25085114</v>
      </c>
    </row>
    <row r="165" s="36" customFormat="true" ht="25.5" hidden="true" customHeight="true" outlineLevel="1" collapsed="false">
      <c r="A165" s="31"/>
      <c r="B165" s="32"/>
      <c r="C165" s="33" t="s">
        <v>33</v>
      </c>
      <c r="D165" s="29" t="n">
        <v>277.91052384</v>
      </c>
      <c r="E165" s="29" t="n">
        <v>107.71178665</v>
      </c>
      <c r="F165" s="29" t="n">
        <v>169.34331057</v>
      </c>
      <c r="G165" s="29" t="n">
        <v>0.85542662</v>
      </c>
      <c r="H165" s="29" t="n">
        <v>182.22431026</v>
      </c>
      <c r="I165" s="29" t="n">
        <v>10.5199077</v>
      </c>
    </row>
    <row r="166" s="36" customFormat="true" ht="25.5" hidden="true" customHeight="true" outlineLevel="1" collapsed="false">
      <c r="A166" s="31"/>
      <c r="B166" s="32" t="s">
        <v>34</v>
      </c>
      <c r="C166" s="33" t="s">
        <v>20</v>
      </c>
      <c r="D166" s="29" t="n">
        <v>920.24964338</v>
      </c>
      <c r="E166" s="29" t="n">
        <v>418.23647236</v>
      </c>
      <c r="F166" s="29" t="n">
        <v>499.89109694</v>
      </c>
      <c r="G166" s="29" t="n">
        <v>2.12207408</v>
      </c>
      <c r="H166" s="29" t="n">
        <v>371.43478621</v>
      </c>
      <c r="I166" s="29" t="n">
        <v>0</v>
      </c>
    </row>
    <row r="167" s="36" customFormat="true" ht="12.75" hidden="true" customHeight="true" outlineLevel="1" collapsed="false">
      <c r="A167" s="31"/>
      <c r="B167" s="32"/>
      <c r="C167" s="33" t="s">
        <v>31</v>
      </c>
      <c r="D167" s="29" t="n">
        <v>6.07206476</v>
      </c>
      <c r="E167" s="29" t="n">
        <v>6.07206476</v>
      </c>
      <c r="F167" s="29" t="n">
        <v>0</v>
      </c>
      <c r="G167" s="29" t="n">
        <v>0</v>
      </c>
      <c r="H167" s="29" t="n">
        <v>0</v>
      </c>
      <c r="I167" s="29" t="n">
        <v>0</v>
      </c>
    </row>
    <row r="168" s="36" customFormat="true" ht="25.5" hidden="true" customHeight="true" outlineLevel="1" collapsed="false">
      <c r="A168" s="31"/>
      <c r="B168" s="32"/>
      <c r="C168" s="33" t="s">
        <v>32</v>
      </c>
      <c r="D168" s="29" t="n">
        <v>115.59531587</v>
      </c>
      <c r="E168" s="29" t="n">
        <v>73.18082292</v>
      </c>
      <c r="F168" s="29" t="n">
        <v>41.92619343</v>
      </c>
      <c r="G168" s="29" t="n">
        <v>0.48829952</v>
      </c>
      <c r="H168" s="29" t="n">
        <v>1.88949793</v>
      </c>
      <c r="I168" s="29" t="n">
        <v>0</v>
      </c>
    </row>
    <row r="169" s="36" customFormat="true" ht="25.5" hidden="true" customHeight="true" outlineLevel="1" collapsed="false">
      <c r="A169" s="31"/>
      <c r="B169" s="32"/>
      <c r="C169" s="33" t="s">
        <v>33</v>
      </c>
      <c r="D169" s="29" t="n">
        <v>798.58226275</v>
      </c>
      <c r="E169" s="29" t="n">
        <v>338.98358468</v>
      </c>
      <c r="F169" s="29" t="n">
        <v>457.96490351</v>
      </c>
      <c r="G169" s="29" t="n">
        <v>1.63377456</v>
      </c>
      <c r="H169" s="29" t="n">
        <v>369.54528828</v>
      </c>
      <c r="I169" s="29" t="n">
        <v>0</v>
      </c>
    </row>
    <row r="170" s="36" customFormat="true" ht="12.75" hidden="false" customHeight="false" outlineLevel="0" collapsed="false">
      <c r="A170" s="38" t="s">
        <v>53</v>
      </c>
      <c r="C170" s="37"/>
      <c r="D170" s="29" t="n">
        <v>2941.21915505</v>
      </c>
      <c r="E170" s="29" t="n">
        <v>2346.95859798</v>
      </c>
      <c r="F170" s="29" t="n">
        <v>453.96591594</v>
      </c>
      <c r="G170" s="29" t="n">
        <v>140.29464113</v>
      </c>
      <c r="H170" s="29" t="n">
        <v>408.74157383</v>
      </c>
      <c r="I170" s="29" t="n">
        <v>18.36907264</v>
      </c>
    </row>
    <row r="171" s="36" customFormat="true" ht="12.75" hidden="true" customHeight="true" outlineLevel="1" collapsed="false">
      <c r="A171" s="31" t="s">
        <v>20</v>
      </c>
      <c r="B171" s="32" t="s">
        <v>30</v>
      </c>
      <c r="C171" s="33" t="s">
        <v>20</v>
      </c>
      <c r="D171" s="29" t="n">
        <v>2564.874076</v>
      </c>
      <c r="E171" s="29" t="n">
        <v>2257.94897772</v>
      </c>
      <c r="F171" s="29" t="n">
        <v>166.63045715</v>
      </c>
      <c r="G171" s="29" t="n">
        <v>140.29464113</v>
      </c>
      <c r="H171" s="29" t="n">
        <v>190.40830293</v>
      </c>
      <c r="I171" s="29" t="n">
        <v>18.36907264</v>
      </c>
    </row>
    <row r="172" s="36" customFormat="true" ht="12.75" hidden="true" customHeight="true" outlineLevel="1" collapsed="false">
      <c r="A172" s="31"/>
      <c r="B172" s="32"/>
      <c r="C172" s="33" t="s">
        <v>31</v>
      </c>
      <c r="D172" s="29" t="n">
        <v>1554.47687931</v>
      </c>
      <c r="E172" s="29" t="n">
        <v>1479.6229774</v>
      </c>
      <c r="F172" s="29" t="n">
        <v>0</v>
      </c>
      <c r="G172" s="29" t="n">
        <v>74.85390191</v>
      </c>
      <c r="H172" s="29" t="n">
        <v>9.83389162</v>
      </c>
      <c r="I172" s="29" t="n">
        <v>0</v>
      </c>
    </row>
    <row r="173" s="36" customFormat="true" ht="25.5" hidden="true" customHeight="true" outlineLevel="1" collapsed="false">
      <c r="A173" s="31"/>
      <c r="B173" s="32"/>
      <c r="C173" s="33" t="s">
        <v>32</v>
      </c>
      <c r="D173" s="29" t="n">
        <v>679.44385757</v>
      </c>
      <c r="E173" s="29" t="n">
        <v>607.96156685</v>
      </c>
      <c r="F173" s="29" t="n">
        <v>10.54318133</v>
      </c>
      <c r="G173" s="29" t="n">
        <v>60.93910939</v>
      </c>
      <c r="H173" s="29" t="n">
        <v>17.20310515</v>
      </c>
      <c r="I173" s="29" t="n">
        <v>9.05203941</v>
      </c>
    </row>
    <row r="174" s="36" customFormat="true" ht="25.5" hidden="true" customHeight="true" outlineLevel="1" collapsed="false">
      <c r="A174" s="31"/>
      <c r="B174" s="32"/>
      <c r="C174" s="33" t="s">
        <v>33</v>
      </c>
      <c r="D174" s="29" t="n">
        <v>330.95333912</v>
      </c>
      <c r="E174" s="29" t="n">
        <v>170.36443347</v>
      </c>
      <c r="F174" s="29" t="n">
        <v>156.08727582</v>
      </c>
      <c r="G174" s="29" t="n">
        <v>4.50162983</v>
      </c>
      <c r="H174" s="29" t="n">
        <v>163.37130616</v>
      </c>
      <c r="I174" s="29" t="n">
        <v>9.31703323</v>
      </c>
    </row>
    <row r="175" s="36" customFormat="true" ht="25.5" hidden="true" customHeight="true" outlineLevel="1" collapsed="false">
      <c r="A175" s="31"/>
      <c r="B175" s="32" t="s">
        <v>34</v>
      </c>
      <c r="C175" s="33" t="s">
        <v>20</v>
      </c>
      <c r="D175" s="29" t="n">
        <v>376.34507905</v>
      </c>
      <c r="E175" s="29" t="n">
        <v>89.00962026</v>
      </c>
      <c r="F175" s="29" t="n">
        <v>287.33545879</v>
      </c>
      <c r="G175" s="29" t="n">
        <v>0</v>
      </c>
      <c r="H175" s="29" t="n">
        <v>218.3332709</v>
      </c>
      <c r="I175" s="29" t="n">
        <v>0</v>
      </c>
    </row>
    <row r="176" s="36" customFormat="true" ht="12.75" hidden="true" customHeight="true" outlineLevel="1" collapsed="false">
      <c r="A176" s="31"/>
      <c r="B176" s="32"/>
      <c r="C176" s="33" t="s">
        <v>31</v>
      </c>
      <c r="D176" s="29" t="n">
        <v>32.4640481</v>
      </c>
      <c r="E176" s="29" t="n">
        <v>0.23253621</v>
      </c>
      <c r="F176" s="29" t="n">
        <v>32.23151189</v>
      </c>
      <c r="G176" s="29" t="n">
        <v>0</v>
      </c>
      <c r="H176" s="29" t="n">
        <v>32.23151189</v>
      </c>
      <c r="I176" s="29" t="n">
        <v>0</v>
      </c>
    </row>
    <row r="177" s="36" customFormat="true" ht="25.5" hidden="true" customHeight="true" outlineLevel="1" collapsed="false">
      <c r="A177" s="31"/>
      <c r="B177" s="32"/>
      <c r="C177" s="33" t="s">
        <v>32</v>
      </c>
      <c r="D177" s="29" t="n">
        <v>19.65837598</v>
      </c>
      <c r="E177" s="29" t="n">
        <v>19.15665089</v>
      </c>
      <c r="F177" s="29" t="n">
        <v>0.50172509</v>
      </c>
      <c r="G177" s="29" t="n">
        <v>0</v>
      </c>
      <c r="H177" s="29" t="n">
        <v>3.12527788</v>
      </c>
      <c r="I177" s="29" t="n">
        <v>0</v>
      </c>
    </row>
    <row r="178" s="36" customFormat="true" ht="25.5" hidden="true" customHeight="true" outlineLevel="1" collapsed="false">
      <c r="A178" s="31"/>
      <c r="B178" s="32"/>
      <c r="C178" s="33" t="s">
        <v>33</v>
      </c>
      <c r="D178" s="29" t="n">
        <v>324.22265497</v>
      </c>
      <c r="E178" s="29" t="n">
        <v>69.62043316</v>
      </c>
      <c r="F178" s="29" t="n">
        <v>254.60222181</v>
      </c>
      <c r="G178" s="29" t="n">
        <v>0</v>
      </c>
      <c r="H178" s="29" t="n">
        <v>182.97648113</v>
      </c>
      <c r="I178" s="29" t="n">
        <v>0</v>
      </c>
    </row>
    <row r="179" s="36" customFormat="true" ht="12.75" hidden="false" customHeight="false" outlineLevel="0" collapsed="false">
      <c r="A179" s="38" t="s">
        <v>54</v>
      </c>
      <c r="C179" s="37"/>
      <c r="D179" s="29" t="n">
        <v>2000.8604166</v>
      </c>
      <c r="E179" s="29" t="n">
        <v>1521.78477327</v>
      </c>
      <c r="F179" s="29" t="n">
        <v>377.87370721</v>
      </c>
      <c r="G179" s="29" t="n">
        <v>101.20193612</v>
      </c>
      <c r="H179" s="29" t="n">
        <v>394.10302003</v>
      </c>
      <c r="I179" s="29" t="n">
        <v>8.70556509</v>
      </c>
    </row>
    <row r="180" s="36" customFormat="true" ht="12.75" hidden="true" customHeight="true" outlineLevel="1" collapsed="false">
      <c r="A180" s="31" t="s">
        <v>20</v>
      </c>
      <c r="B180" s="32" t="s">
        <v>30</v>
      </c>
      <c r="C180" s="33" t="s">
        <v>20</v>
      </c>
      <c r="D180" s="29" t="n">
        <v>1333.45621724</v>
      </c>
      <c r="E180" s="29" t="n">
        <v>1164.84952817</v>
      </c>
      <c r="F180" s="29" t="n">
        <v>77.70144902</v>
      </c>
      <c r="G180" s="29" t="n">
        <v>90.90524005</v>
      </c>
      <c r="H180" s="29" t="n">
        <v>129.01704915</v>
      </c>
      <c r="I180" s="29" t="n">
        <v>8.70556509</v>
      </c>
    </row>
    <row r="181" s="36" customFormat="true" ht="12.75" hidden="true" customHeight="true" outlineLevel="1" collapsed="false">
      <c r="A181" s="31"/>
      <c r="B181" s="32"/>
      <c r="C181" s="33" t="s">
        <v>31</v>
      </c>
      <c r="D181" s="29" t="n">
        <v>758.9005878</v>
      </c>
      <c r="E181" s="29" t="n">
        <v>707.32334344</v>
      </c>
      <c r="F181" s="29" t="n">
        <v>0.06632666</v>
      </c>
      <c r="G181" s="29" t="n">
        <v>51.5109177</v>
      </c>
      <c r="H181" s="29" t="n">
        <v>22.42381256</v>
      </c>
      <c r="I181" s="29" t="n">
        <v>0</v>
      </c>
    </row>
    <row r="182" s="36" customFormat="true" ht="25.5" hidden="true" customHeight="true" outlineLevel="1" collapsed="false">
      <c r="A182" s="31"/>
      <c r="B182" s="32"/>
      <c r="C182" s="33" t="s">
        <v>32</v>
      </c>
      <c r="D182" s="29" t="n">
        <v>363.76234455</v>
      </c>
      <c r="E182" s="29" t="n">
        <v>318.63845961</v>
      </c>
      <c r="F182" s="29" t="n">
        <v>6.54232921</v>
      </c>
      <c r="G182" s="29" t="n">
        <v>38.58155573</v>
      </c>
      <c r="H182" s="29" t="n">
        <v>10.49829057</v>
      </c>
      <c r="I182" s="29" t="n">
        <v>5.86653759</v>
      </c>
    </row>
    <row r="183" s="36" customFormat="true" ht="25.5" hidden="true" customHeight="true" outlineLevel="1" collapsed="false">
      <c r="A183" s="31"/>
      <c r="B183" s="32"/>
      <c r="C183" s="33" t="s">
        <v>33</v>
      </c>
      <c r="D183" s="29" t="n">
        <v>210.79328489</v>
      </c>
      <c r="E183" s="29" t="n">
        <v>138.88772512</v>
      </c>
      <c r="F183" s="29" t="n">
        <v>71.09279315</v>
      </c>
      <c r="G183" s="29" t="n">
        <v>0.81276662</v>
      </c>
      <c r="H183" s="29" t="n">
        <v>96.09494602</v>
      </c>
      <c r="I183" s="29" t="n">
        <v>2.8390275</v>
      </c>
    </row>
    <row r="184" s="36" customFormat="true" ht="25.5" hidden="true" customHeight="true" outlineLevel="1" collapsed="false">
      <c r="A184" s="31"/>
      <c r="B184" s="32" t="s">
        <v>34</v>
      </c>
      <c r="C184" s="33" t="s">
        <v>20</v>
      </c>
      <c r="D184" s="29" t="n">
        <v>667.40419936</v>
      </c>
      <c r="E184" s="29" t="n">
        <v>356.9352451</v>
      </c>
      <c r="F184" s="29" t="n">
        <v>300.17225819</v>
      </c>
      <c r="G184" s="29" t="n">
        <v>10.29669607</v>
      </c>
      <c r="H184" s="29" t="n">
        <v>265.08597088</v>
      </c>
      <c r="I184" s="29" t="n">
        <v>0</v>
      </c>
    </row>
    <row r="185" s="36" customFormat="true" ht="12.75" hidden="true" customHeight="true" outlineLevel="1" collapsed="false">
      <c r="A185" s="31"/>
      <c r="B185" s="32"/>
      <c r="C185" s="33" t="s">
        <v>31</v>
      </c>
      <c r="D185" s="29" t="n">
        <v>6.16918178</v>
      </c>
      <c r="E185" s="29" t="n">
        <v>3.94837764</v>
      </c>
      <c r="F185" s="29" t="n">
        <v>0.38046367</v>
      </c>
      <c r="G185" s="29" t="n">
        <v>1.84034047</v>
      </c>
      <c r="H185" s="29" t="n">
        <v>1.18558839</v>
      </c>
      <c r="I185" s="29" t="n">
        <v>0</v>
      </c>
    </row>
    <row r="186" s="36" customFormat="true" ht="25.5" hidden="true" customHeight="true" outlineLevel="1" collapsed="false">
      <c r="A186" s="31"/>
      <c r="B186" s="32"/>
      <c r="C186" s="33" t="s">
        <v>32</v>
      </c>
      <c r="D186" s="29" t="n">
        <v>110.20299348</v>
      </c>
      <c r="E186" s="29" t="n">
        <v>107.32860329</v>
      </c>
      <c r="F186" s="29" t="n">
        <v>2.67167229</v>
      </c>
      <c r="G186" s="29" t="n">
        <v>0.2027179</v>
      </c>
      <c r="H186" s="29" t="n">
        <v>5.33419924</v>
      </c>
      <c r="I186" s="29" t="n">
        <v>0</v>
      </c>
    </row>
    <row r="187" s="36" customFormat="true" ht="25.5" hidden="true" customHeight="true" outlineLevel="1" collapsed="false">
      <c r="A187" s="31"/>
      <c r="B187" s="32"/>
      <c r="C187" s="33" t="s">
        <v>33</v>
      </c>
      <c r="D187" s="29" t="n">
        <v>551.0320241</v>
      </c>
      <c r="E187" s="29" t="n">
        <v>245.65826417</v>
      </c>
      <c r="F187" s="29" t="n">
        <v>297.12012223</v>
      </c>
      <c r="G187" s="29" t="n">
        <v>8.2536377</v>
      </c>
      <c r="H187" s="29" t="n">
        <v>258.56618325</v>
      </c>
      <c r="I187" s="29" t="n">
        <v>0</v>
      </c>
    </row>
    <row r="188" s="36" customFormat="true" ht="12.75" hidden="false" customHeight="false" outlineLevel="0" collapsed="false">
      <c r="A188" s="38" t="s">
        <v>55</v>
      </c>
      <c r="C188" s="37"/>
      <c r="D188" s="29" t="n">
        <v>11528.70625806</v>
      </c>
      <c r="E188" s="29" t="n">
        <v>8748.62690705</v>
      </c>
      <c r="F188" s="29" t="n">
        <v>2362.14282001</v>
      </c>
      <c r="G188" s="29" t="n">
        <v>417.936531</v>
      </c>
      <c r="H188" s="29" t="n">
        <v>2759.2443047</v>
      </c>
      <c r="I188" s="29" t="n">
        <v>54.19516963</v>
      </c>
    </row>
    <row r="189" s="36" customFormat="true" ht="12.75" hidden="true" customHeight="true" outlineLevel="1" collapsed="false">
      <c r="A189" s="31" t="s">
        <v>20</v>
      </c>
      <c r="B189" s="32" t="s">
        <v>30</v>
      </c>
      <c r="C189" s="33" t="s">
        <v>20</v>
      </c>
      <c r="D189" s="29" t="n">
        <v>8249.28457885</v>
      </c>
      <c r="E189" s="29" t="n">
        <v>7217.76715738</v>
      </c>
      <c r="F189" s="29" t="n">
        <v>725.15728018</v>
      </c>
      <c r="G189" s="29" t="n">
        <v>306.36014129</v>
      </c>
      <c r="H189" s="29" t="n">
        <v>911.28044577</v>
      </c>
      <c r="I189" s="29" t="n">
        <v>54.19516963</v>
      </c>
    </row>
    <row r="190" s="36" customFormat="true" ht="12.75" hidden="true" customHeight="true" outlineLevel="1" collapsed="false">
      <c r="A190" s="31"/>
      <c r="B190" s="32"/>
      <c r="C190" s="33" t="s">
        <v>31</v>
      </c>
      <c r="D190" s="29" t="n">
        <v>4694.79827308</v>
      </c>
      <c r="E190" s="29" t="n">
        <v>4522.8936489</v>
      </c>
      <c r="F190" s="29" t="n">
        <v>0.60832467</v>
      </c>
      <c r="G190" s="29" t="n">
        <v>171.29629951</v>
      </c>
      <c r="H190" s="29" t="n">
        <v>35.09572836</v>
      </c>
      <c r="I190" s="29" t="n">
        <v>0</v>
      </c>
    </row>
    <row r="191" s="36" customFormat="true" ht="25.5" hidden="true" customHeight="true" outlineLevel="1" collapsed="false">
      <c r="A191" s="31"/>
      <c r="B191" s="32"/>
      <c r="C191" s="33" t="s">
        <v>32</v>
      </c>
      <c r="D191" s="29" t="n">
        <v>2165.28828218</v>
      </c>
      <c r="E191" s="29" t="n">
        <v>1992.28297251</v>
      </c>
      <c r="F191" s="29" t="n">
        <v>46.27486517</v>
      </c>
      <c r="G191" s="29" t="n">
        <v>126.7304445</v>
      </c>
      <c r="H191" s="29" t="n">
        <v>89.89362379</v>
      </c>
      <c r="I191" s="29" t="n">
        <v>33.68630838</v>
      </c>
    </row>
    <row r="192" s="36" customFormat="true" ht="25.5" hidden="true" customHeight="true" outlineLevel="1" collapsed="false">
      <c r="A192" s="31"/>
      <c r="B192" s="32"/>
      <c r="C192" s="33" t="s">
        <v>33</v>
      </c>
      <c r="D192" s="29" t="n">
        <v>1389.19802359</v>
      </c>
      <c r="E192" s="29" t="n">
        <v>702.59053597</v>
      </c>
      <c r="F192" s="29" t="n">
        <v>678.27409034</v>
      </c>
      <c r="G192" s="29" t="n">
        <v>8.33339728</v>
      </c>
      <c r="H192" s="29" t="n">
        <v>786.29109362</v>
      </c>
      <c r="I192" s="29" t="n">
        <v>20.50886125</v>
      </c>
    </row>
    <row r="193" s="36" customFormat="true" ht="25.5" hidden="true" customHeight="true" outlineLevel="1" collapsed="false">
      <c r="A193" s="31"/>
      <c r="B193" s="32" t="s">
        <v>34</v>
      </c>
      <c r="C193" s="33" t="s">
        <v>20</v>
      </c>
      <c r="D193" s="29" t="n">
        <v>3279.42167921</v>
      </c>
      <c r="E193" s="29" t="n">
        <v>1530.85974967</v>
      </c>
      <c r="F193" s="29" t="n">
        <v>1636.98553983</v>
      </c>
      <c r="G193" s="29" t="n">
        <v>111.57638971</v>
      </c>
      <c r="H193" s="29" t="n">
        <v>1847.96385893</v>
      </c>
      <c r="I193" s="29" t="n">
        <v>0</v>
      </c>
    </row>
    <row r="194" s="36" customFormat="true" ht="12.75" hidden="true" customHeight="true" outlineLevel="1" collapsed="false">
      <c r="A194" s="31"/>
      <c r="B194" s="32"/>
      <c r="C194" s="33" t="s">
        <v>31</v>
      </c>
      <c r="D194" s="29" t="n">
        <v>188.60006812</v>
      </c>
      <c r="E194" s="29" t="n">
        <v>52.88676807</v>
      </c>
      <c r="F194" s="29" t="n">
        <v>86.6887858</v>
      </c>
      <c r="G194" s="29" t="n">
        <v>49.02451425</v>
      </c>
      <c r="H194" s="29" t="n">
        <v>61.94059398</v>
      </c>
      <c r="I194" s="29" t="n">
        <v>0</v>
      </c>
    </row>
    <row r="195" s="36" customFormat="true" ht="25.5" hidden="true" customHeight="true" outlineLevel="1" collapsed="false">
      <c r="A195" s="31"/>
      <c r="B195" s="32"/>
      <c r="C195" s="33" t="s">
        <v>32</v>
      </c>
      <c r="D195" s="29" t="n">
        <v>294.21246946</v>
      </c>
      <c r="E195" s="29" t="n">
        <v>120.11832289</v>
      </c>
      <c r="F195" s="29" t="n">
        <v>137.29001602</v>
      </c>
      <c r="G195" s="29" t="n">
        <v>36.80413055</v>
      </c>
      <c r="H195" s="29" t="n">
        <v>77.78925147</v>
      </c>
      <c r="I195" s="29" t="n">
        <v>0</v>
      </c>
    </row>
    <row r="196" s="36" customFormat="true" ht="25.5" hidden="true" customHeight="true" outlineLevel="1" collapsed="false">
      <c r="A196" s="31"/>
      <c r="B196" s="32"/>
      <c r="C196" s="33" t="s">
        <v>33</v>
      </c>
      <c r="D196" s="29" t="n">
        <v>2796.60914163</v>
      </c>
      <c r="E196" s="29" t="n">
        <v>1357.85465871</v>
      </c>
      <c r="F196" s="29" t="n">
        <v>1413.00673801</v>
      </c>
      <c r="G196" s="29" t="n">
        <v>25.74774491</v>
      </c>
      <c r="H196" s="29" t="n">
        <v>1708.23401348</v>
      </c>
      <c r="I196" s="29" t="n">
        <v>0</v>
      </c>
    </row>
    <row r="197" s="36" customFormat="true" ht="12.75" hidden="false" customHeight="false" outlineLevel="0" collapsed="false">
      <c r="A197" s="38" t="s">
        <v>56</v>
      </c>
      <c r="C197" s="37"/>
      <c r="D197" s="29" t="n">
        <v>4192.26450888</v>
      </c>
      <c r="E197" s="29" t="n">
        <v>3186.83703366</v>
      </c>
      <c r="F197" s="29" t="n">
        <v>850.15847017</v>
      </c>
      <c r="G197" s="29" t="n">
        <v>155.26900505</v>
      </c>
      <c r="H197" s="29" t="n">
        <v>985.02856321</v>
      </c>
      <c r="I197" s="29" t="n">
        <v>12.56276684</v>
      </c>
    </row>
    <row r="198" s="36" customFormat="true" ht="12.75" hidden="true" customHeight="true" outlineLevel="1" collapsed="false">
      <c r="A198" s="31" t="s">
        <v>20</v>
      </c>
      <c r="B198" s="32" t="s">
        <v>30</v>
      </c>
      <c r="C198" s="33" t="s">
        <v>20</v>
      </c>
      <c r="D198" s="29" t="n">
        <v>2793.14510522</v>
      </c>
      <c r="E198" s="29" t="n">
        <v>2462.07400781</v>
      </c>
      <c r="F198" s="29" t="n">
        <v>178.78161402</v>
      </c>
      <c r="G198" s="29" t="n">
        <v>152.28948339</v>
      </c>
      <c r="H198" s="29" t="n">
        <v>191.96542213</v>
      </c>
      <c r="I198" s="29" t="n">
        <v>12.56276684</v>
      </c>
    </row>
    <row r="199" s="36" customFormat="true" ht="12.75" hidden="true" customHeight="true" outlineLevel="1" collapsed="false">
      <c r="A199" s="31"/>
      <c r="B199" s="32"/>
      <c r="C199" s="33" t="s">
        <v>31</v>
      </c>
      <c r="D199" s="29" t="n">
        <v>1454.50454728</v>
      </c>
      <c r="E199" s="29" t="n">
        <v>1400.12186853</v>
      </c>
      <c r="F199" s="29" t="n">
        <v>0.36187242</v>
      </c>
      <c r="G199" s="29" t="n">
        <v>54.02080633</v>
      </c>
      <c r="H199" s="29" t="n">
        <v>14.87841024</v>
      </c>
      <c r="I199" s="29" t="n">
        <v>0</v>
      </c>
    </row>
    <row r="200" s="36" customFormat="true" ht="25.5" hidden="true" customHeight="true" outlineLevel="1" collapsed="false">
      <c r="A200" s="31"/>
      <c r="B200" s="32"/>
      <c r="C200" s="33" t="s">
        <v>32</v>
      </c>
      <c r="D200" s="29" t="n">
        <v>794.59947859</v>
      </c>
      <c r="E200" s="29" t="n">
        <v>691.73168282</v>
      </c>
      <c r="F200" s="29" t="n">
        <v>7.2756772</v>
      </c>
      <c r="G200" s="29" t="n">
        <v>95.59211857</v>
      </c>
      <c r="H200" s="29" t="n">
        <v>13.83939481</v>
      </c>
      <c r="I200" s="29" t="n">
        <v>7.08807803</v>
      </c>
    </row>
    <row r="201" s="36" customFormat="true" ht="25.5" hidden="true" customHeight="true" outlineLevel="1" collapsed="false">
      <c r="A201" s="31"/>
      <c r="B201" s="32"/>
      <c r="C201" s="33" t="s">
        <v>33</v>
      </c>
      <c r="D201" s="29" t="n">
        <v>544.04107935</v>
      </c>
      <c r="E201" s="29" t="n">
        <v>370.22045646</v>
      </c>
      <c r="F201" s="29" t="n">
        <v>171.1440644</v>
      </c>
      <c r="G201" s="29" t="n">
        <v>2.67655849</v>
      </c>
      <c r="H201" s="29" t="n">
        <v>163.24761708</v>
      </c>
      <c r="I201" s="29" t="n">
        <v>5.47468881</v>
      </c>
    </row>
    <row r="202" s="36" customFormat="true" ht="25.5" hidden="true" customHeight="true" outlineLevel="1" collapsed="false">
      <c r="A202" s="31"/>
      <c r="B202" s="32" t="s">
        <v>34</v>
      </c>
      <c r="C202" s="33" t="s">
        <v>20</v>
      </c>
      <c r="D202" s="29" t="n">
        <v>1399.11940366</v>
      </c>
      <c r="E202" s="29" t="n">
        <v>724.76302585</v>
      </c>
      <c r="F202" s="29" t="n">
        <v>671.37685615</v>
      </c>
      <c r="G202" s="29" t="n">
        <v>2.97952166</v>
      </c>
      <c r="H202" s="29" t="n">
        <v>793.06314108</v>
      </c>
      <c r="I202" s="29" t="n">
        <v>0</v>
      </c>
    </row>
    <row r="203" s="36" customFormat="true" ht="12.75" hidden="true" customHeight="true" outlineLevel="1" collapsed="false">
      <c r="A203" s="31"/>
      <c r="B203" s="32"/>
      <c r="C203" s="33" t="s">
        <v>31</v>
      </c>
      <c r="D203" s="29" t="n">
        <v>14.14739617</v>
      </c>
      <c r="E203" s="29" t="n">
        <v>14.14739617</v>
      </c>
      <c r="F203" s="29" t="n">
        <v>0</v>
      </c>
      <c r="G203" s="29" t="n">
        <v>0</v>
      </c>
      <c r="H203" s="29" t="n">
        <v>2.62751614</v>
      </c>
      <c r="I203" s="29" t="n">
        <v>0</v>
      </c>
    </row>
    <row r="204" s="36" customFormat="true" ht="25.5" hidden="true" customHeight="true" outlineLevel="1" collapsed="false">
      <c r="A204" s="31"/>
      <c r="B204" s="32"/>
      <c r="C204" s="33" t="s">
        <v>32</v>
      </c>
      <c r="D204" s="29" t="n">
        <v>140.50673217</v>
      </c>
      <c r="E204" s="29" t="n">
        <v>50.57841305</v>
      </c>
      <c r="F204" s="29" t="n">
        <v>86.94879746</v>
      </c>
      <c r="G204" s="29" t="n">
        <v>2.97952166</v>
      </c>
      <c r="H204" s="29" t="n">
        <v>40.40354832</v>
      </c>
      <c r="I204" s="29" t="n">
        <v>0</v>
      </c>
    </row>
    <row r="205" s="36" customFormat="true" ht="25.5" hidden="true" customHeight="true" outlineLevel="1" collapsed="false">
      <c r="A205" s="31"/>
      <c r="B205" s="32"/>
      <c r="C205" s="33" t="s">
        <v>33</v>
      </c>
      <c r="D205" s="29" t="n">
        <v>1244.46527532</v>
      </c>
      <c r="E205" s="29" t="n">
        <v>660.03721663</v>
      </c>
      <c r="F205" s="29" t="n">
        <v>584.42805869</v>
      </c>
      <c r="G205" s="29" t="n">
        <v>0</v>
      </c>
      <c r="H205" s="29" t="n">
        <v>750.03207662</v>
      </c>
      <c r="I205" s="29" t="n">
        <v>0</v>
      </c>
    </row>
    <row r="206" s="36" customFormat="true" ht="12.75" hidden="false" customHeight="false" outlineLevel="0" collapsed="false">
      <c r="A206" s="38" t="s">
        <v>57</v>
      </c>
      <c r="B206" s="39"/>
      <c r="C206" s="40"/>
      <c r="D206" s="29" t="n">
        <v>3533.01462214</v>
      </c>
      <c r="E206" s="29" t="n">
        <v>2767.58471493</v>
      </c>
      <c r="F206" s="29" t="n">
        <v>640.3590956</v>
      </c>
      <c r="G206" s="29" t="n">
        <v>125.07081161</v>
      </c>
      <c r="H206" s="29" t="n">
        <v>562.23946149</v>
      </c>
      <c r="I206" s="29" t="n">
        <v>17.79589549</v>
      </c>
    </row>
    <row r="207" s="36" customFormat="true" ht="12.75" hidden="true" customHeight="true" outlineLevel="1" collapsed="false">
      <c r="A207" s="31" t="s">
        <v>20</v>
      </c>
      <c r="B207" s="32" t="s">
        <v>30</v>
      </c>
      <c r="C207" s="33" t="s">
        <v>20</v>
      </c>
      <c r="D207" s="29" t="n">
        <v>2636.71475741</v>
      </c>
      <c r="E207" s="29" t="n">
        <v>2380.92631283</v>
      </c>
      <c r="F207" s="29" t="n">
        <v>133.16839221</v>
      </c>
      <c r="G207" s="29" t="n">
        <v>122.62005237</v>
      </c>
      <c r="H207" s="29" t="n">
        <v>159.56356123</v>
      </c>
      <c r="I207" s="29" t="n">
        <v>17.79589549</v>
      </c>
    </row>
    <row r="208" s="36" customFormat="true" ht="12.75" hidden="true" customHeight="true" outlineLevel="1" collapsed="false">
      <c r="A208" s="31"/>
      <c r="B208" s="32"/>
      <c r="C208" s="33" t="s">
        <v>31</v>
      </c>
      <c r="D208" s="29" t="n">
        <v>1516.84699037</v>
      </c>
      <c r="E208" s="29" t="n">
        <v>1450.31351722</v>
      </c>
      <c r="F208" s="29" t="n">
        <v>0.21014881</v>
      </c>
      <c r="G208" s="29" t="n">
        <v>66.32332434</v>
      </c>
      <c r="H208" s="29" t="n">
        <v>4.42106734</v>
      </c>
      <c r="I208" s="29" t="n">
        <v>0</v>
      </c>
    </row>
    <row r="209" s="36" customFormat="true" ht="25.5" hidden="true" customHeight="true" outlineLevel="1" collapsed="false">
      <c r="A209" s="31"/>
      <c r="B209" s="32"/>
      <c r="C209" s="33" t="s">
        <v>32</v>
      </c>
      <c r="D209" s="29" t="n">
        <v>770.99283293</v>
      </c>
      <c r="E209" s="29" t="n">
        <v>702.39043983</v>
      </c>
      <c r="F209" s="29" t="n">
        <v>17.67924296</v>
      </c>
      <c r="G209" s="29" t="n">
        <v>50.92315014</v>
      </c>
      <c r="H209" s="29" t="n">
        <v>22.86317626</v>
      </c>
      <c r="I209" s="29" t="n">
        <v>8.87357516</v>
      </c>
    </row>
    <row r="210" s="36" customFormat="true" ht="25.5" hidden="true" customHeight="true" outlineLevel="1" collapsed="false">
      <c r="A210" s="31"/>
      <c r="B210" s="32"/>
      <c r="C210" s="33" t="s">
        <v>33</v>
      </c>
      <c r="D210" s="29" t="n">
        <v>348.87493411</v>
      </c>
      <c r="E210" s="29" t="n">
        <v>228.22235578</v>
      </c>
      <c r="F210" s="29" t="n">
        <v>115.27900044</v>
      </c>
      <c r="G210" s="29" t="n">
        <v>5.37357789</v>
      </c>
      <c r="H210" s="29" t="n">
        <v>132.27931763</v>
      </c>
      <c r="I210" s="29" t="n">
        <v>8.92232033</v>
      </c>
    </row>
    <row r="211" s="36" customFormat="true" ht="25.5" hidden="true" customHeight="true" outlineLevel="1" collapsed="false">
      <c r="A211" s="31"/>
      <c r="B211" s="32" t="s">
        <v>34</v>
      </c>
      <c r="C211" s="33" t="s">
        <v>20</v>
      </c>
      <c r="D211" s="29" t="n">
        <v>896.29986473</v>
      </c>
      <c r="E211" s="29" t="n">
        <v>386.6584021</v>
      </c>
      <c r="F211" s="29" t="n">
        <v>507.19070339</v>
      </c>
      <c r="G211" s="29" t="n">
        <v>2.45075924</v>
      </c>
      <c r="H211" s="29" t="n">
        <v>402.67590026</v>
      </c>
      <c r="I211" s="29" t="n">
        <v>0</v>
      </c>
    </row>
    <row r="212" s="36" customFormat="true" ht="12.75" hidden="true" customHeight="true" outlineLevel="1" collapsed="false">
      <c r="A212" s="31"/>
      <c r="B212" s="32"/>
      <c r="C212" s="33" t="s">
        <v>31</v>
      </c>
      <c r="D212" s="29" t="n">
        <v>29.08873916</v>
      </c>
      <c r="E212" s="29" t="n">
        <v>10.38482227</v>
      </c>
      <c r="F212" s="29" t="n">
        <v>18.40844774</v>
      </c>
      <c r="G212" s="29" t="n">
        <v>0.29546915</v>
      </c>
      <c r="H212" s="29" t="n">
        <v>25.28080783</v>
      </c>
      <c r="I212" s="29" t="n">
        <v>0</v>
      </c>
    </row>
    <row r="213" s="36" customFormat="true" ht="25.5" hidden="true" customHeight="true" outlineLevel="1" collapsed="false">
      <c r="A213" s="31"/>
      <c r="B213" s="32"/>
      <c r="C213" s="33" t="s">
        <v>32</v>
      </c>
      <c r="D213" s="29" t="n">
        <v>89.09317324</v>
      </c>
      <c r="E213" s="29" t="n">
        <v>80.64853085</v>
      </c>
      <c r="F213" s="29" t="n">
        <v>8.44464239</v>
      </c>
      <c r="G213" s="29" t="n">
        <v>0</v>
      </c>
      <c r="H213" s="29" t="n">
        <v>11.56692934</v>
      </c>
      <c r="I213" s="29" t="n">
        <v>0</v>
      </c>
    </row>
    <row r="214" s="36" customFormat="true" ht="25.5" hidden="true" customHeight="true" outlineLevel="1" collapsed="false">
      <c r="A214" s="31"/>
      <c r="B214" s="32"/>
      <c r="C214" s="33" t="s">
        <v>33</v>
      </c>
      <c r="D214" s="29" t="n">
        <v>778.11795233</v>
      </c>
      <c r="E214" s="29" t="n">
        <v>295.62504898</v>
      </c>
      <c r="F214" s="29" t="n">
        <v>480.33761326</v>
      </c>
      <c r="G214" s="29" t="n">
        <v>2.15529009</v>
      </c>
      <c r="H214" s="29" t="n">
        <v>365.82816309</v>
      </c>
      <c r="I214" s="29" t="n">
        <v>0</v>
      </c>
    </row>
    <row r="215" s="36" customFormat="true" ht="12.75" hidden="false" customHeight="false" outlineLevel="0" collapsed="false">
      <c r="A215" s="38" t="s">
        <v>58</v>
      </c>
      <c r="B215" s="39"/>
      <c r="C215" s="40"/>
      <c r="D215" s="29" t="n">
        <v>3335.3837812</v>
      </c>
      <c r="E215" s="29" t="n">
        <v>2513.68696031</v>
      </c>
      <c r="F215" s="29" t="n">
        <v>640.0899408</v>
      </c>
      <c r="G215" s="29" t="n">
        <v>181.60688009</v>
      </c>
      <c r="H215" s="29" t="n">
        <v>553.67407124</v>
      </c>
      <c r="I215" s="29" t="n">
        <v>27.62207559</v>
      </c>
    </row>
    <row r="216" s="36" customFormat="true" ht="12.75" hidden="true" customHeight="true" outlineLevel="1" collapsed="false">
      <c r="A216" s="31" t="s">
        <v>20</v>
      </c>
      <c r="B216" s="32" t="s">
        <v>30</v>
      </c>
      <c r="C216" s="33" t="s">
        <v>20</v>
      </c>
      <c r="D216" s="29" t="n">
        <v>2577.01239979</v>
      </c>
      <c r="E216" s="29" t="n">
        <v>2252.28322985</v>
      </c>
      <c r="F216" s="29" t="n">
        <v>143.91963724</v>
      </c>
      <c r="G216" s="29" t="n">
        <v>180.8095327</v>
      </c>
      <c r="H216" s="29" t="n">
        <v>176.09935685</v>
      </c>
      <c r="I216" s="29" t="n">
        <v>27.62207559</v>
      </c>
    </row>
    <row r="217" s="36" customFormat="true" ht="12.75" hidden="true" customHeight="true" outlineLevel="1" collapsed="false">
      <c r="A217" s="31"/>
      <c r="B217" s="32"/>
      <c r="C217" s="33" t="s">
        <v>31</v>
      </c>
      <c r="D217" s="29" t="n">
        <v>1574.81464007</v>
      </c>
      <c r="E217" s="29" t="n">
        <v>1485.42934192</v>
      </c>
      <c r="F217" s="29" t="n">
        <v>0.28037545</v>
      </c>
      <c r="G217" s="29" t="n">
        <v>89.1049227</v>
      </c>
      <c r="H217" s="29" t="n">
        <v>8.30409247</v>
      </c>
      <c r="I217" s="29" t="n">
        <v>0</v>
      </c>
    </row>
    <row r="218" s="36" customFormat="true" ht="25.5" hidden="true" customHeight="true" outlineLevel="1" collapsed="false">
      <c r="A218" s="31"/>
      <c r="B218" s="32"/>
      <c r="C218" s="33" t="s">
        <v>32</v>
      </c>
      <c r="D218" s="29" t="n">
        <v>644.82062272</v>
      </c>
      <c r="E218" s="29" t="n">
        <v>541.22158209</v>
      </c>
      <c r="F218" s="29" t="n">
        <v>15.25391507</v>
      </c>
      <c r="G218" s="29" t="n">
        <v>88.34512556</v>
      </c>
      <c r="H218" s="29" t="n">
        <v>19.81945914</v>
      </c>
      <c r="I218" s="29" t="n">
        <v>14.31815918</v>
      </c>
    </row>
    <row r="219" s="36" customFormat="true" ht="25.5" hidden="true" customHeight="true" outlineLevel="1" collapsed="false">
      <c r="A219" s="31"/>
      <c r="B219" s="32"/>
      <c r="C219" s="33" t="s">
        <v>33</v>
      </c>
      <c r="D219" s="29" t="n">
        <v>357.377137</v>
      </c>
      <c r="E219" s="29" t="n">
        <v>225.63230584</v>
      </c>
      <c r="F219" s="29" t="n">
        <v>128.38534672</v>
      </c>
      <c r="G219" s="29" t="n">
        <v>3.35948444</v>
      </c>
      <c r="H219" s="29" t="n">
        <v>147.97580524</v>
      </c>
      <c r="I219" s="29" t="n">
        <v>13.30391641</v>
      </c>
    </row>
    <row r="220" s="36" customFormat="true" ht="25.5" hidden="true" customHeight="true" outlineLevel="1" collapsed="false">
      <c r="A220" s="31"/>
      <c r="B220" s="32" t="s">
        <v>34</v>
      </c>
      <c r="C220" s="33" t="s">
        <v>20</v>
      </c>
      <c r="D220" s="29" t="n">
        <v>758.37138141</v>
      </c>
      <c r="E220" s="29" t="n">
        <v>261.40373046</v>
      </c>
      <c r="F220" s="29" t="n">
        <v>496.17030356</v>
      </c>
      <c r="G220" s="29" t="n">
        <v>0.79734739</v>
      </c>
      <c r="H220" s="29" t="n">
        <v>377.57471439</v>
      </c>
      <c r="I220" s="29" t="n">
        <v>0</v>
      </c>
    </row>
    <row r="221" s="36" customFormat="true" ht="12.75" hidden="true" customHeight="true" outlineLevel="1" collapsed="false">
      <c r="A221" s="31"/>
      <c r="B221" s="32"/>
      <c r="C221" s="33" t="s">
        <v>31</v>
      </c>
      <c r="D221" s="29" t="n">
        <v>21.97896443</v>
      </c>
      <c r="E221" s="29" t="n">
        <v>1.47654957</v>
      </c>
      <c r="F221" s="29" t="n">
        <v>20.50241486</v>
      </c>
      <c r="G221" s="29" t="n">
        <v>0</v>
      </c>
      <c r="H221" s="29" t="n">
        <v>4.12316461</v>
      </c>
      <c r="I221" s="29" t="n">
        <v>0</v>
      </c>
    </row>
    <row r="222" s="36" customFormat="true" ht="25.5" hidden="true" customHeight="true" outlineLevel="1" collapsed="false">
      <c r="A222" s="31"/>
      <c r="B222" s="32"/>
      <c r="C222" s="33" t="s">
        <v>32</v>
      </c>
      <c r="D222" s="29" t="n">
        <v>34.75870857</v>
      </c>
      <c r="E222" s="29" t="n">
        <v>28.68133815</v>
      </c>
      <c r="F222" s="29" t="n">
        <v>5.63261442</v>
      </c>
      <c r="G222" s="29" t="n">
        <v>0.444756</v>
      </c>
      <c r="H222" s="29" t="n">
        <v>1.93787031</v>
      </c>
      <c r="I222" s="29" t="n">
        <v>0</v>
      </c>
    </row>
    <row r="223" s="36" customFormat="true" ht="25.5" hidden="true" customHeight="true" outlineLevel="1" collapsed="false">
      <c r="A223" s="31"/>
      <c r="B223" s="32"/>
      <c r="C223" s="33" t="s">
        <v>33</v>
      </c>
      <c r="D223" s="29" t="n">
        <v>701.63370841</v>
      </c>
      <c r="E223" s="29" t="n">
        <v>231.24584274</v>
      </c>
      <c r="F223" s="29" t="n">
        <v>470.03527428</v>
      </c>
      <c r="G223" s="29" t="n">
        <v>0.35259139</v>
      </c>
      <c r="H223" s="29" t="n">
        <v>371.51367947</v>
      </c>
      <c r="I223" s="29" t="n">
        <v>0</v>
      </c>
    </row>
    <row r="224" s="36" customFormat="true" ht="12.75" hidden="false" customHeight="false" outlineLevel="0" collapsed="false">
      <c r="A224" s="38" t="s">
        <v>59</v>
      </c>
      <c r="B224" s="39"/>
      <c r="C224" s="40"/>
      <c r="D224" s="29" t="n">
        <v>2430.46937677</v>
      </c>
      <c r="E224" s="29" t="n">
        <v>1816.41839277</v>
      </c>
      <c r="F224" s="29" t="n">
        <v>523.77446</v>
      </c>
      <c r="G224" s="29" t="n">
        <v>90.276524</v>
      </c>
      <c r="H224" s="29" t="n">
        <v>508.75365269</v>
      </c>
      <c r="I224" s="29" t="n">
        <v>9.19327073</v>
      </c>
    </row>
    <row r="225" s="36" customFormat="true" ht="12.75" hidden="true" customHeight="true" outlineLevel="1" collapsed="false">
      <c r="A225" s="31" t="s">
        <v>20</v>
      </c>
      <c r="B225" s="32" t="s">
        <v>30</v>
      </c>
      <c r="C225" s="33" t="s">
        <v>20</v>
      </c>
      <c r="D225" s="29" t="n">
        <v>1485.52095884</v>
      </c>
      <c r="E225" s="29" t="n">
        <v>1324.47255223</v>
      </c>
      <c r="F225" s="29" t="n">
        <v>74.10327319</v>
      </c>
      <c r="G225" s="29" t="n">
        <v>86.94513342</v>
      </c>
      <c r="H225" s="29" t="n">
        <v>124.39918024</v>
      </c>
      <c r="I225" s="29" t="n">
        <v>9.19327073</v>
      </c>
    </row>
    <row r="226" s="36" customFormat="true" ht="12.75" hidden="true" customHeight="true" outlineLevel="1" collapsed="false">
      <c r="A226" s="31"/>
      <c r="B226" s="32"/>
      <c r="C226" s="33" t="s">
        <v>31</v>
      </c>
      <c r="D226" s="29" t="n">
        <v>809.80794145</v>
      </c>
      <c r="E226" s="29" t="n">
        <v>764.46547983</v>
      </c>
      <c r="F226" s="29" t="n">
        <v>0.46257559</v>
      </c>
      <c r="G226" s="29" t="n">
        <v>44.87988603</v>
      </c>
      <c r="H226" s="29" t="n">
        <v>3.90577923</v>
      </c>
      <c r="I226" s="29" t="n">
        <v>0</v>
      </c>
    </row>
    <row r="227" s="36" customFormat="true" ht="25.5" hidden="true" customHeight="true" outlineLevel="1" collapsed="false">
      <c r="A227" s="31"/>
      <c r="B227" s="32"/>
      <c r="C227" s="33" t="s">
        <v>32</v>
      </c>
      <c r="D227" s="29" t="n">
        <v>433.87752506</v>
      </c>
      <c r="E227" s="29" t="n">
        <v>392.03843606</v>
      </c>
      <c r="F227" s="29" t="n">
        <v>8.46511119</v>
      </c>
      <c r="G227" s="29" t="n">
        <v>33.37397781</v>
      </c>
      <c r="H227" s="29" t="n">
        <v>18.22804741</v>
      </c>
      <c r="I227" s="29" t="n">
        <v>5.09253443</v>
      </c>
    </row>
    <row r="228" s="36" customFormat="true" ht="25.5" hidden="true" customHeight="true" outlineLevel="1" collapsed="false">
      <c r="A228" s="31"/>
      <c r="B228" s="32"/>
      <c r="C228" s="33" t="s">
        <v>33</v>
      </c>
      <c r="D228" s="29" t="n">
        <v>241.83549233</v>
      </c>
      <c r="E228" s="29" t="n">
        <v>167.96863634</v>
      </c>
      <c r="F228" s="29" t="n">
        <v>65.17558641</v>
      </c>
      <c r="G228" s="29" t="n">
        <v>8.69126958</v>
      </c>
      <c r="H228" s="29" t="n">
        <v>102.2653536</v>
      </c>
      <c r="I228" s="29" t="n">
        <v>4.1007363</v>
      </c>
    </row>
    <row r="229" s="36" customFormat="true" ht="25.5" hidden="true" customHeight="true" outlineLevel="1" collapsed="false">
      <c r="A229" s="31"/>
      <c r="B229" s="32" t="s">
        <v>34</v>
      </c>
      <c r="C229" s="33" t="s">
        <v>20</v>
      </c>
      <c r="D229" s="29" t="n">
        <v>944.94841793</v>
      </c>
      <c r="E229" s="29" t="n">
        <v>491.94584054</v>
      </c>
      <c r="F229" s="29" t="n">
        <v>449.67118681</v>
      </c>
      <c r="G229" s="29" t="n">
        <v>3.33139058</v>
      </c>
      <c r="H229" s="29" t="n">
        <v>384.35447245</v>
      </c>
      <c r="I229" s="29" t="n">
        <v>0</v>
      </c>
    </row>
    <row r="230" s="36" customFormat="true" ht="12.75" hidden="true" customHeight="true" outlineLevel="1" collapsed="false">
      <c r="A230" s="31"/>
      <c r="B230" s="32"/>
      <c r="C230" s="33" t="s">
        <v>31</v>
      </c>
      <c r="D230" s="29" t="n">
        <v>1.58483635</v>
      </c>
      <c r="E230" s="29" t="n">
        <v>1.58483635</v>
      </c>
      <c r="F230" s="29" t="n">
        <v>0</v>
      </c>
      <c r="G230" s="29" t="n">
        <v>0</v>
      </c>
      <c r="H230" s="29" t="n">
        <v>0</v>
      </c>
      <c r="I230" s="29" t="n">
        <v>0</v>
      </c>
    </row>
    <row r="231" s="36" customFormat="true" ht="25.5" hidden="true" customHeight="true" outlineLevel="1" collapsed="false">
      <c r="A231" s="31"/>
      <c r="B231" s="32"/>
      <c r="C231" s="33" t="s">
        <v>32</v>
      </c>
      <c r="D231" s="29" t="n">
        <v>121.65272209</v>
      </c>
      <c r="E231" s="29" t="n">
        <v>101.94824948</v>
      </c>
      <c r="F231" s="29" t="n">
        <v>16.37308203</v>
      </c>
      <c r="G231" s="29" t="n">
        <v>3.33139058</v>
      </c>
      <c r="H231" s="29" t="n">
        <v>37.50790105</v>
      </c>
      <c r="I231" s="29" t="n">
        <v>0</v>
      </c>
    </row>
    <row r="232" s="36" customFormat="true" ht="25.5" hidden="true" customHeight="true" outlineLevel="1" collapsed="false">
      <c r="A232" s="31"/>
      <c r="B232" s="32"/>
      <c r="C232" s="33" t="s">
        <v>33</v>
      </c>
      <c r="D232" s="29" t="n">
        <v>821.71085949</v>
      </c>
      <c r="E232" s="29" t="n">
        <v>388.41275471</v>
      </c>
      <c r="F232" s="29" t="n">
        <v>433.29810478</v>
      </c>
      <c r="G232" s="29" t="n">
        <v>0</v>
      </c>
      <c r="H232" s="29" t="n">
        <v>346.8465714</v>
      </c>
      <c r="I232" s="29" t="n">
        <v>0</v>
      </c>
    </row>
    <row r="233" s="36" customFormat="true" ht="12.75" hidden="false" customHeight="false" outlineLevel="0" collapsed="false">
      <c r="A233" s="38" t="s">
        <v>60</v>
      </c>
      <c r="B233" s="39"/>
      <c r="C233" s="40"/>
      <c r="D233" s="29" t="n">
        <v>2574.72609577</v>
      </c>
      <c r="E233" s="29" t="n">
        <v>2092.20355893</v>
      </c>
      <c r="F233" s="29" t="n">
        <v>375.91930842</v>
      </c>
      <c r="G233" s="29" t="n">
        <v>106.60322842</v>
      </c>
      <c r="H233" s="29" t="n">
        <v>489.03928935</v>
      </c>
      <c r="I233" s="29" t="n">
        <v>16.21236756</v>
      </c>
    </row>
    <row r="234" s="36" customFormat="true" ht="12.75" hidden="true" customHeight="true" outlineLevel="1" collapsed="false">
      <c r="A234" s="31" t="s">
        <v>20</v>
      </c>
      <c r="B234" s="32" t="s">
        <v>30</v>
      </c>
      <c r="C234" s="33" t="s">
        <v>20</v>
      </c>
      <c r="D234" s="29" t="n">
        <f aca="false">'[1]7'!E235</f>
        <v>1959.87113123</v>
      </c>
      <c r="E234" s="29" t="n">
        <f aca="false">'[1]7'!F235</f>
        <v>1744.52712034</v>
      </c>
      <c r="F234" s="29" t="n">
        <f aca="false">'[1]7'!G235</f>
        <v>108.74078247</v>
      </c>
      <c r="G234" s="29" t="n">
        <f aca="false">'[1]7'!H235</f>
        <v>106.60322842</v>
      </c>
      <c r="H234" s="29" t="n">
        <f aca="false">'[1]7'!I235</f>
        <v>128.60058007</v>
      </c>
      <c r="I234" s="29" t="n">
        <f aca="false">'[1]7'!J235</f>
        <v>16.21236756</v>
      </c>
    </row>
    <row r="235" s="36" customFormat="true" ht="12.75" hidden="true" customHeight="true" outlineLevel="1" collapsed="false">
      <c r="A235" s="31"/>
      <c r="B235" s="32"/>
      <c r="C235" s="33" t="s">
        <v>31</v>
      </c>
      <c r="D235" s="29" t="n">
        <f aca="false">'[1]7'!E236</f>
        <v>1210.28400873</v>
      </c>
      <c r="E235" s="29" t="n">
        <f aca="false">'[1]7'!F236</f>
        <v>1156.48101948</v>
      </c>
      <c r="F235" s="29" t="n">
        <f aca="false">'[1]7'!G236</f>
        <v>0</v>
      </c>
      <c r="G235" s="29" t="n">
        <f aca="false">'[1]7'!H236</f>
        <v>53.80298925</v>
      </c>
      <c r="H235" s="29" t="n">
        <f aca="false">'[1]7'!I236</f>
        <v>6.50821699</v>
      </c>
      <c r="I235" s="29" t="n">
        <f aca="false">'[1]7'!J236</f>
        <v>0</v>
      </c>
    </row>
    <row r="236" s="36" customFormat="true" ht="25.5" hidden="true" customHeight="true" outlineLevel="1" collapsed="false">
      <c r="A236" s="31"/>
      <c r="B236" s="32"/>
      <c r="C236" s="33" t="s">
        <v>32</v>
      </c>
      <c r="D236" s="29" t="n">
        <f aca="false">'[1]7'!E237</f>
        <v>504.98664712</v>
      </c>
      <c r="E236" s="29" t="n">
        <f aca="false">'[1]7'!F237</f>
        <v>449.02805773</v>
      </c>
      <c r="F236" s="29" t="n">
        <f aca="false">'[1]7'!G237</f>
        <v>5.28405555</v>
      </c>
      <c r="G236" s="29" t="n">
        <f aca="false">'[1]7'!H237</f>
        <v>50.67453384</v>
      </c>
      <c r="H236" s="29" t="n">
        <f aca="false">'[1]7'!I237</f>
        <v>15.23391708</v>
      </c>
      <c r="I236" s="29" t="n">
        <f aca="false">'[1]7'!J237</f>
        <v>9.50472672</v>
      </c>
    </row>
    <row r="237" s="36" customFormat="true" ht="25.5" hidden="true" customHeight="true" outlineLevel="1" collapsed="false">
      <c r="A237" s="31"/>
      <c r="B237" s="32"/>
      <c r="C237" s="33" t="s">
        <v>33</v>
      </c>
      <c r="D237" s="29" t="n">
        <f aca="false">'[1]7'!E238</f>
        <v>244.60047538</v>
      </c>
      <c r="E237" s="29" t="n">
        <f aca="false">'[1]7'!F238</f>
        <v>139.01804313</v>
      </c>
      <c r="F237" s="29" t="n">
        <f aca="false">'[1]7'!G238</f>
        <v>103.45672692</v>
      </c>
      <c r="G237" s="29" t="n">
        <f aca="false">'[1]7'!H238</f>
        <v>2.12570533</v>
      </c>
      <c r="H237" s="29" t="n">
        <f aca="false">'[1]7'!I238</f>
        <v>106.858446</v>
      </c>
      <c r="I237" s="29" t="n">
        <f aca="false">'[1]7'!J238</f>
        <v>6.70764084</v>
      </c>
    </row>
    <row r="238" s="36" customFormat="true" ht="25.5" hidden="true" customHeight="true" outlineLevel="1" collapsed="false">
      <c r="A238" s="31"/>
      <c r="B238" s="32" t="s">
        <v>34</v>
      </c>
      <c r="C238" s="33" t="s">
        <v>20</v>
      </c>
      <c r="D238" s="29" t="n">
        <f aca="false">'[1]7'!E239</f>
        <v>614.85496454</v>
      </c>
      <c r="E238" s="29" t="n">
        <f aca="false">'[1]7'!F239</f>
        <v>347.67643859</v>
      </c>
      <c r="F238" s="29" t="n">
        <f aca="false">'[1]7'!G239</f>
        <v>267.17852595</v>
      </c>
      <c r="G238" s="29" t="n">
        <f aca="false">'[1]7'!H239</f>
        <v>0</v>
      </c>
      <c r="H238" s="29" t="n">
        <f aca="false">'[1]7'!I239</f>
        <v>93.5573848</v>
      </c>
      <c r="I238" s="29" t="n">
        <f aca="false">'[1]7'!J239</f>
        <v>0</v>
      </c>
    </row>
    <row r="239" s="36" customFormat="true" ht="12.75" hidden="true" customHeight="true" outlineLevel="1" collapsed="false">
      <c r="A239" s="31"/>
      <c r="B239" s="32"/>
      <c r="C239" s="33" t="s">
        <v>31</v>
      </c>
      <c r="D239" s="29" t="n">
        <f aca="false">'[1]7'!E240</f>
        <v>0.02499089</v>
      </c>
      <c r="E239" s="29" t="n">
        <f aca="false">'[1]7'!F240</f>
        <v>0.02499089</v>
      </c>
      <c r="F239" s="29" t="n">
        <f aca="false">'[1]7'!G240</f>
        <v>0</v>
      </c>
      <c r="G239" s="29" t="n">
        <f aca="false">'[1]7'!H240</f>
        <v>0</v>
      </c>
      <c r="H239" s="29" t="n">
        <f aca="false">'[1]7'!I240</f>
        <v>0</v>
      </c>
      <c r="I239" s="29" t="n">
        <f aca="false">'[1]7'!J240</f>
        <v>0</v>
      </c>
    </row>
    <row r="240" s="36" customFormat="true" ht="25.5" hidden="true" customHeight="true" outlineLevel="1" collapsed="false">
      <c r="A240" s="31"/>
      <c r="B240" s="32"/>
      <c r="C240" s="33" t="s">
        <v>32</v>
      </c>
      <c r="D240" s="29" t="n">
        <f aca="false">'[1]7'!E241</f>
        <v>29.04534397</v>
      </c>
      <c r="E240" s="29" t="n">
        <f aca="false">'[1]7'!F241</f>
        <v>26.20544475</v>
      </c>
      <c r="F240" s="29" t="n">
        <f aca="false">'[1]7'!G241</f>
        <v>2.83989922</v>
      </c>
      <c r="G240" s="29" t="n">
        <f aca="false">'[1]7'!H241</f>
        <v>0</v>
      </c>
      <c r="H240" s="29" t="n">
        <f aca="false">'[1]7'!I241</f>
        <v>0.96589722</v>
      </c>
      <c r="I240" s="29" t="n">
        <f aca="false">'[1]7'!J241</f>
        <v>0</v>
      </c>
    </row>
    <row r="241" s="36" customFormat="true" ht="25.5" hidden="true" customHeight="true" outlineLevel="1" collapsed="false">
      <c r="A241" s="31"/>
      <c r="B241" s="32"/>
      <c r="C241" s="33" t="s">
        <v>33</v>
      </c>
      <c r="D241" s="29" t="n">
        <f aca="false">'[1]7'!E242</f>
        <v>585.78462968</v>
      </c>
      <c r="E241" s="29" t="n">
        <f aca="false">'[1]7'!F242</f>
        <v>321.44600295</v>
      </c>
      <c r="F241" s="29" t="n">
        <f aca="false">'[1]7'!G242</f>
        <v>264.33862673</v>
      </c>
      <c r="G241" s="29" t="n">
        <f aca="false">'[1]7'!H242</f>
        <v>0</v>
      </c>
      <c r="H241" s="29" t="n">
        <f aca="false">'[1]7'!I242</f>
        <v>92.59148758</v>
      </c>
      <c r="I241" s="29" t="n">
        <f aca="false">'[1]7'!J242</f>
        <v>0</v>
      </c>
    </row>
    <row r="242" s="36" customFormat="true" ht="4.5" hidden="false" customHeight="true" outlineLevel="0" collapsed="false">
      <c r="A242" s="41"/>
      <c r="B242" s="42"/>
      <c r="C242" s="43"/>
      <c r="D242" s="44"/>
      <c r="E242" s="44"/>
      <c r="F242" s="44"/>
      <c r="G242" s="44"/>
      <c r="H242" s="44"/>
      <c r="I242" s="44"/>
      <c r="J242" s="39"/>
      <c r="K242" s="39"/>
    </row>
    <row r="243" customFormat="false" ht="12.75" hidden="false" customHeight="false" outlineLevel="0" collapsed="false">
      <c r="D243" s="144"/>
      <c r="E243" s="144"/>
      <c r="F243" s="144"/>
      <c r="G243" s="144"/>
      <c r="H243" s="144"/>
      <c r="I243" s="144"/>
    </row>
    <row r="244" customFormat="false" ht="12.75" hidden="false" customHeight="false" outlineLevel="0" collapsed="false">
      <c r="D244" s="144"/>
      <c r="E244" s="144"/>
      <c r="F244" s="144"/>
      <c r="G244" s="144"/>
      <c r="H244" s="144"/>
      <c r="I244" s="144"/>
    </row>
    <row r="245" customFormat="false" ht="12.75" hidden="false" customHeight="false" outlineLevel="0" collapsed="false">
      <c r="D245" s="144"/>
      <c r="E245" s="144"/>
      <c r="F245" s="144"/>
      <c r="G245" s="144"/>
      <c r="H245" s="144"/>
      <c r="I245" s="144"/>
    </row>
  </sheetData>
  <mergeCells count="88">
    <mergeCell ref="A2:E2"/>
    <mergeCell ref="A4:C5"/>
    <mergeCell ref="D4:D5"/>
    <mergeCell ref="E4:E5"/>
    <mergeCell ref="F4:F5"/>
    <mergeCell ref="G4:G5"/>
    <mergeCell ref="H4:H5"/>
    <mergeCell ref="I4:I5"/>
    <mergeCell ref="A6:C6"/>
    <mergeCell ref="A8:A15"/>
    <mergeCell ref="B8:B11"/>
    <mergeCell ref="B12:B15"/>
    <mergeCell ref="A16:C16"/>
    <mergeCell ref="A17:A24"/>
    <mergeCell ref="B17:B20"/>
    <mergeCell ref="B21:B24"/>
    <mergeCell ref="A27:A34"/>
    <mergeCell ref="B27:B30"/>
    <mergeCell ref="B31:B34"/>
    <mergeCell ref="A36:A43"/>
    <mergeCell ref="B36:B39"/>
    <mergeCell ref="B40:B43"/>
    <mergeCell ref="A45:A52"/>
    <mergeCell ref="B45:B48"/>
    <mergeCell ref="B49:B52"/>
    <mergeCell ref="A54:A61"/>
    <mergeCell ref="B54:B57"/>
    <mergeCell ref="B58:B61"/>
    <mergeCell ref="A63:A70"/>
    <mergeCell ref="B63:B66"/>
    <mergeCell ref="B67:B70"/>
    <mergeCell ref="A72:A79"/>
    <mergeCell ref="B72:B75"/>
    <mergeCell ref="B76:B79"/>
    <mergeCell ref="A81:A88"/>
    <mergeCell ref="B81:B84"/>
    <mergeCell ref="B85:B88"/>
    <mergeCell ref="A90:A97"/>
    <mergeCell ref="B90:B93"/>
    <mergeCell ref="B94:B97"/>
    <mergeCell ref="A99:A106"/>
    <mergeCell ref="B99:B102"/>
    <mergeCell ref="B103:B106"/>
    <mergeCell ref="A108:A115"/>
    <mergeCell ref="B108:B111"/>
    <mergeCell ref="B112:B115"/>
    <mergeCell ref="A117:A124"/>
    <mergeCell ref="B117:B120"/>
    <mergeCell ref="B121:B124"/>
    <mergeCell ref="A126:A133"/>
    <mergeCell ref="B126:B129"/>
    <mergeCell ref="B130:B133"/>
    <mergeCell ref="A135:A142"/>
    <mergeCell ref="B135:B138"/>
    <mergeCell ref="B139:B142"/>
    <mergeCell ref="A144:A151"/>
    <mergeCell ref="B144:B147"/>
    <mergeCell ref="B148:B151"/>
    <mergeCell ref="A153:A160"/>
    <mergeCell ref="B153:B156"/>
    <mergeCell ref="B157:B160"/>
    <mergeCell ref="A162:A169"/>
    <mergeCell ref="B162:B165"/>
    <mergeCell ref="B166:B169"/>
    <mergeCell ref="A171:A178"/>
    <mergeCell ref="B171:B174"/>
    <mergeCell ref="B175:B178"/>
    <mergeCell ref="A180:A187"/>
    <mergeCell ref="B180:B183"/>
    <mergeCell ref="B184:B187"/>
    <mergeCell ref="A189:A196"/>
    <mergeCell ref="B189:B192"/>
    <mergeCell ref="B193:B196"/>
    <mergeCell ref="A198:A205"/>
    <mergeCell ref="B198:B201"/>
    <mergeCell ref="B202:B205"/>
    <mergeCell ref="A207:A214"/>
    <mergeCell ref="B207:B210"/>
    <mergeCell ref="B211:B214"/>
    <mergeCell ref="A216:A223"/>
    <mergeCell ref="B216:B219"/>
    <mergeCell ref="B220:B223"/>
    <mergeCell ref="A225:A232"/>
    <mergeCell ref="B225:B228"/>
    <mergeCell ref="B229:B232"/>
    <mergeCell ref="A234:A241"/>
    <mergeCell ref="B234:B237"/>
    <mergeCell ref="B238:B241"/>
  </mergeCells>
  <hyperlinks>
    <hyperlink ref="A1" location="contents!A1" display="7. Loans granted by deposit-taking corporations (excluding National Bank of Ukraine) to household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38.7"/>
    <col collapsed="false" customWidth="true" hidden="false" outlineLevel="0" max="5" min="2" style="95" width="9.99"/>
    <col collapsed="false" customWidth="true" hidden="false" outlineLevel="0" max="6" min="6" style="95" width="8.41"/>
    <col collapsed="false" customWidth="true" hidden="false" outlineLevel="0" max="9" min="7" style="95" width="9.99"/>
    <col collapsed="false" customWidth="true" hidden="false" outlineLevel="0" max="10" min="10" style="95" width="8.7"/>
    <col collapsed="false" customWidth="true" hidden="false" outlineLevel="0" max="13" min="11" style="95" width="9.99"/>
    <col collapsed="false" customWidth="false" hidden="false" outlineLevel="0" max="257" min="14" style="95" width="9.14"/>
  </cols>
  <sheetData>
    <row r="1" s="146" customFormat="true" ht="27.75" hidden="false" customHeight="true" outlineLevel="0" collapsed="false">
      <c r="A1" s="145" t="s">
        <v>7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7"/>
      <c r="O1" s="7"/>
      <c r="P1" s="7"/>
    </row>
    <row r="2" s="96" customFormat="true" ht="12.75" hidden="false" customHeight="false" outlineLevel="0" collapsed="false">
      <c r="A2" s="9" t="s">
        <v>8</v>
      </c>
      <c r="B2" s="9"/>
      <c r="C2" s="9"/>
      <c r="D2" s="9"/>
      <c r="E2" s="9"/>
    </row>
    <row r="3" s="97" customFormat="true" ht="12" hidden="false" customHeight="false" outlineLevel="0" collapsed="false">
      <c r="A3" s="47" t="s">
        <v>9</v>
      </c>
    </row>
    <row r="4" s="101" customFormat="true" ht="12.75" hidden="false" customHeight="true" outlineLevel="0" collapsed="false">
      <c r="A4" s="98" t="s">
        <v>10</v>
      </c>
      <c r="B4" s="99" t="s">
        <v>14</v>
      </c>
      <c r="C4" s="99" t="s">
        <v>252</v>
      </c>
      <c r="D4" s="99"/>
      <c r="E4" s="99"/>
      <c r="F4" s="100" t="s">
        <v>15</v>
      </c>
      <c r="G4" s="100"/>
      <c r="H4" s="100"/>
      <c r="I4" s="100"/>
      <c r="J4" s="100"/>
      <c r="K4" s="100"/>
      <c r="L4" s="100"/>
      <c r="M4" s="100"/>
    </row>
    <row r="5" s="103" customFormat="true" ht="12.75" hidden="false" customHeight="true" outlineLevel="0" collapsed="false">
      <c r="A5" s="98"/>
      <c r="B5" s="99"/>
      <c r="C5" s="99"/>
      <c r="D5" s="99"/>
      <c r="E5" s="99"/>
      <c r="F5" s="102" t="s">
        <v>30</v>
      </c>
      <c r="G5" s="102"/>
      <c r="H5" s="102"/>
      <c r="I5" s="102"/>
      <c r="J5" s="100" t="s">
        <v>34</v>
      </c>
      <c r="K5" s="100"/>
      <c r="L5" s="100"/>
      <c r="M5" s="100"/>
    </row>
    <row r="6" s="103" customFormat="true" ht="12" hidden="false" customHeight="true" outlineLevel="0" collapsed="false">
      <c r="A6" s="98"/>
      <c r="B6" s="99"/>
      <c r="C6" s="99"/>
      <c r="D6" s="99"/>
      <c r="E6" s="99"/>
      <c r="F6" s="104" t="s">
        <v>20</v>
      </c>
      <c r="G6" s="102" t="s">
        <v>252</v>
      </c>
      <c r="H6" s="102"/>
      <c r="I6" s="102"/>
      <c r="J6" s="104" t="s">
        <v>20</v>
      </c>
      <c r="K6" s="100" t="s">
        <v>252</v>
      </c>
      <c r="L6" s="100"/>
      <c r="M6" s="100"/>
    </row>
    <row r="7" s="103" customFormat="true" ht="38.25" hidden="false" customHeight="false" outlineLevel="0" collapsed="false">
      <c r="A7" s="98"/>
      <c r="B7" s="99"/>
      <c r="C7" s="104" t="s">
        <v>31</v>
      </c>
      <c r="D7" s="104" t="s">
        <v>32</v>
      </c>
      <c r="E7" s="104" t="s">
        <v>33</v>
      </c>
      <c r="F7" s="104"/>
      <c r="G7" s="104" t="s">
        <v>31</v>
      </c>
      <c r="H7" s="104" t="s">
        <v>32</v>
      </c>
      <c r="I7" s="104" t="s">
        <v>33</v>
      </c>
      <c r="J7" s="104"/>
      <c r="K7" s="104" t="s">
        <v>31</v>
      </c>
      <c r="L7" s="104" t="s">
        <v>32</v>
      </c>
      <c r="M7" s="105" t="s">
        <v>33</v>
      </c>
    </row>
    <row r="8" s="109" customFormat="true" ht="12" hidden="false" customHeight="false" outlineLevel="0" collapsed="false">
      <c r="A8" s="106" t="n">
        <v>1</v>
      </c>
      <c r="B8" s="107" t="n">
        <v>2</v>
      </c>
      <c r="C8" s="107" t="n">
        <v>3</v>
      </c>
      <c r="D8" s="107" t="n">
        <v>4</v>
      </c>
      <c r="E8" s="107" t="n">
        <v>5</v>
      </c>
      <c r="F8" s="107" t="n">
        <v>6</v>
      </c>
      <c r="G8" s="107" t="n">
        <v>7</v>
      </c>
      <c r="H8" s="107" t="n">
        <v>8</v>
      </c>
      <c r="I8" s="107" t="n">
        <v>9</v>
      </c>
      <c r="J8" s="107" t="n">
        <v>10</v>
      </c>
      <c r="K8" s="107" t="n">
        <v>11</v>
      </c>
      <c r="L8" s="107" t="n">
        <v>12</v>
      </c>
      <c r="M8" s="108" t="n">
        <v>13</v>
      </c>
    </row>
    <row r="9" s="111" customFormat="true" ht="12.75" hidden="false" customHeight="false" outlineLevel="0" collapsed="false">
      <c r="A9" s="26" t="s">
        <v>29</v>
      </c>
      <c r="B9" s="113" t="n">
        <f aca="false">'[3]8'!C13</f>
        <v>41715.38905797</v>
      </c>
      <c r="C9" s="113" t="n">
        <f aca="false">'[3]8'!D13</f>
        <v>972.15906683</v>
      </c>
      <c r="D9" s="113" t="n">
        <f aca="false">'[3]8'!E13</f>
        <v>1798.19742995</v>
      </c>
      <c r="E9" s="113" t="n">
        <f aca="false">'[3]8'!F13</f>
        <v>38945.03256119</v>
      </c>
      <c r="F9" s="113" t="n">
        <f aca="false">'[3]8'!G13</f>
        <v>10328.53990267</v>
      </c>
      <c r="G9" s="113" t="n">
        <f aca="false">'[3]8'!H13</f>
        <v>24.83798974</v>
      </c>
      <c r="H9" s="113" t="n">
        <f aca="false">'[3]8'!I13</f>
        <v>677.19086646</v>
      </c>
      <c r="I9" s="113" t="n">
        <f aca="false">'[3]8'!J13</f>
        <v>9626.51104647</v>
      </c>
      <c r="J9" s="113" t="n">
        <f aca="false">'[3]8'!K13</f>
        <v>31386.8491553</v>
      </c>
      <c r="K9" s="113" t="n">
        <f aca="false">'[3]8'!L13</f>
        <v>947.32107709</v>
      </c>
      <c r="L9" s="113" t="n">
        <f aca="false">'[3]8'!M13</f>
        <v>1121.00656349</v>
      </c>
      <c r="M9" s="113" t="n">
        <f aca="false">'[3]8'!N13</f>
        <v>29318.52151472</v>
      </c>
    </row>
    <row r="10" s="111" customFormat="true" ht="25.5" hidden="false" customHeight="false" outlineLevel="0" collapsed="false">
      <c r="A10" s="112" t="s">
        <v>35</v>
      </c>
      <c r="B10" s="113" t="n">
        <f aca="false">'[3]8'!C14</f>
        <v>0.23511338</v>
      </c>
      <c r="C10" s="113" t="n">
        <f aca="false">'[3]8'!D14</f>
        <v>0</v>
      </c>
      <c r="D10" s="113" t="n">
        <f aca="false">'[3]8'!E14</f>
        <v>0</v>
      </c>
      <c r="E10" s="113" t="n">
        <f aca="false">'[3]8'!F14</f>
        <v>0.23511338</v>
      </c>
      <c r="F10" s="113" t="n">
        <f aca="false">'[3]8'!G14</f>
        <v>0.18989219</v>
      </c>
      <c r="G10" s="113" t="n">
        <f aca="false">'[3]8'!H14</f>
        <v>0</v>
      </c>
      <c r="H10" s="113" t="n">
        <f aca="false">'[3]8'!I14</f>
        <v>0</v>
      </c>
      <c r="I10" s="113" t="n">
        <f aca="false">'[3]8'!J14</f>
        <v>0.18989219</v>
      </c>
      <c r="J10" s="113" t="n">
        <f aca="false">'[3]8'!K14</f>
        <v>0.04522119</v>
      </c>
      <c r="K10" s="113" t="n">
        <f aca="false">'[3]8'!L14</f>
        <v>0</v>
      </c>
      <c r="L10" s="113" t="n">
        <f aca="false">'[3]8'!M14</f>
        <v>0</v>
      </c>
      <c r="M10" s="113" t="n">
        <f aca="false">'[3]8'!N14</f>
        <v>0.04522119</v>
      </c>
    </row>
    <row r="11" s="111" customFormat="true" ht="12.75" hidden="false" customHeight="false" outlineLevel="0" collapsed="false">
      <c r="A11" s="114" t="s">
        <v>36</v>
      </c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</row>
    <row r="12" s="111" customFormat="true" ht="12.75" hidden="false" customHeight="false" outlineLevel="0" collapsed="false">
      <c r="A12" s="38" t="s">
        <v>37</v>
      </c>
      <c r="B12" s="113" t="n">
        <f aca="false">'[3]8'!C16</f>
        <v>813.44225019</v>
      </c>
      <c r="C12" s="113" t="n">
        <f aca="false">'[3]8'!D16</f>
        <v>84.21919237</v>
      </c>
      <c r="D12" s="113" t="n">
        <f aca="false">'[3]8'!E16</f>
        <v>28.60554602</v>
      </c>
      <c r="E12" s="113" t="n">
        <f aca="false">'[3]8'!F16</f>
        <v>700.6175118</v>
      </c>
      <c r="F12" s="113" t="n">
        <f aca="false">'[3]8'!G16</f>
        <v>253.51796598</v>
      </c>
      <c r="G12" s="113" t="n">
        <f aca="false">'[3]8'!H16</f>
        <v>0.21676774</v>
      </c>
      <c r="H12" s="113" t="n">
        <f aca="false">'[3]8'!I16</f>
        <v>11.56935496</v>
      </c>
      <c r="I12" s="113" t="n">
        <f aca="false">'[3]8'!J16</f>
        <v>241.73184328</v>
      </c>
      <c r="J12" s="113" t="n">
        <f aca="false">'[3]8'!K16</f>
        <v>559.92428421</v>
      </c>
      <c r="K12" s="113" t="n">
        <f aca="false">'[3]8'!L16</f>
        <v>84.00242463</v>
      </c>
      <c r="L12" s="113" t="n">
        <f aca="false">'[3]8'!M16</f>
        <v>17.03619106</v>
      </c>
      <c r="M12" s="113" t="n">
        <f aca="false">'[3]8'!N16</f>
        <v>458.88566852</v>
      </c>
    </row>
    <row r="13" s="111" customFormat="true" ht="12.75" hidden="false" customHeight="false" outlineLevel="0" collapsed="false">
      <c r="A13" s="38" t="s">
        <v>38</v>
      </c>
      <c r="B13" s="113" t="n">
        <f aca="false">'[3]8'!C17</f>
        <v>672.79434265</v>
      </c>
      <c r="C13" s="113" t="n">
        <f aca="false">'[3]8'!D17</f>
        <v>7.9350987</v>
      </c>
      <c r="D13" s="113" t="n">
        <f aca="false">'[3]8'!E17</f>
        <v>31.34860665</v>
      </c>
      <c r="E13" s="113" t="n">
        <f aca="false">'[3]8'!F17</f>
        <v>633.5106373</v>
      </c>
      <c r="F13" s="113" t="n">
        <f aca="false">'[3]8'!G17</f>
        <v>165.97577515</v>
      </c>
      <c r="G13" s="113" t="n">
        <f aca="false">'[3]8'!H17</f>
        <v>0</v>
      </c>
      <c r="H13" s="113" t="n">
        <f aca="false">'[3]8'!I17</f>
        <v>16.08784255</v>
      </c>
      <c r="I13" s="113" t="n">
        <f aca="false">'[3]8'!J17</f>
        <v>149.8879326</v>
      </c>
      <c r="J13" s="113" t="n">
        <f aca="false">'[3]8'!K17</f>
        <v>506.8185675</v>
      </c>
      <c r="K13" s="113" t="n">
        <f aca="false">'[3]8'!L17</f>
        <v>7.9350987</v>
      </c>
      <c r="L13" s="113" t="n">
        <f aca="false">'[3]8'!M17</f>
        <v>15.2607641</v>
      </c>
      <c r="M13" s="113" t="n">
        <f aca="false">'[3]8'!N17</f>
        <v>483.6227047</v>
      </c>
    </row>
    <row r="14" s="111" customFormat="true" ht="12.75" hidden="false" customHeight="false" outlineLevel="0" collapsed="false">
      <c r="A14" s="38" t="s">
        <v>39</v>
      </c>
      <c r="B14" s="113" t="n">
        <f aca="false">'[3]8'!C18</f>
        <v>5297.12746557</v>
      </c>
      <c r="C14" s="113" t="n">
        <f aca="false">'[3]8'!D18</f>
        <v>32.04258542</v>
      </c>
      <c r="D14" s="113" t="n">
        <f aca="false">'[3]8'!E18</f>
        <v>233.51992877</v>
      </c>
      <c r="E14" s="113" t="n">
        <f aca="false">'[3]8'!F18</f>
        <v>5031.56495138</v>
      </c>
      <c r="F14" s="113" t="n">
        <f aca="false">'[3]8'!G18</f>
        <v>846.63854937</v>
      </c>
      <c r="G14" s="113" t="n">
        <f aca="false">'[3]8'!H18</f>
        <v>1.47605641</v>
      </c>
      <c r="H14" s="113" t="n">
        <f aca="false">'[3]8'!I18</f>
        <v>62.36582841</v>
      </c>
      <c r="I14" s="113" t="n">
        <f aca="false">'[3]8'!J18</f>
        <v>782.79666455</v>
      </c>
      <c r="J14" s="113" t="n">
        <f aca="false">'[3]8'!K18</f>
        <v>4450.4889162</v>
      </c>
      <c r="K14" s="113" t="n">
        <f aca="false">'[3]8'!L18</f>
        <v>30.56652901</v>
      </c>
      <c r="L14" s="113" t="n">
        <f aca="false">'[3]8'!M18</f>
        <v>171.15410036</v>
      </c>
      <c r="M14" s="113" t="n">
        <f aca="false">'[3]8'!N18</f>
        <v>4248.76828683</v>
      </c>
    </row>
    <row r="15" s="111" customFormat="true" ht="12.75" hidden="false" customHeight="false" outlineLevel="0" collapsed="false">
      <c r="A15" s="38" t="s">
        <v>40</v>
      </c>
      <c r="B15" s="113" t="n">
        <f aca="false">'[3]8'!C19</f>
        <v>1502.65570248</v>
      </c>
      <c r="C15" s="113" t="n">
        <f aca="false">'[3]8'!D19</f>
        <v>12.3281102</v>
      </c>
      <c r="D15" s="113" t="n">
        <f aca="false">'[3]8'!E19</f>
        <v>44.72610318</v>
      </c>
      <c r="E15" s="113" t="n">
        <f aca="false">'[3]8'!F19</f>
        <v>1445.6014891</v>
      </c>
      <c r="F15" s="113" t="n">
        <f aca="false">'[3]8'!G19</f>
        <v>329.03771298</v>
      </c>
      <c r="G15" s="113" t="n">
        <f aca="false">'[3]8'!H19</f>
        <v>7.35869506</v>
      </c>
      <c r="H15" s="113" t="n">
        <f aca="false">'[3]8'!I19</f>
        <v>21.74247226</v>
      </c>
      <c r="I15" s="113" t="n">
        <f aca="false">'[3]8'!J19</f>
        <v>299.93654566</v>
      </c>
      <c r="J15" s="113" t="n">
        <f aca="false">'[3]8'!K19</f>
        <v>1173.6179895</v>
      </c>
      <c r="K15" s="113" t="n">
        <f aca="false">'[3]8'!L19</f>
        <v>4.96941514</v>
      </c>
      <c r="L15" s="113" t="n">
        <f aca="false">'[3]8'!M19</f>
        <v>22.98363092</v>
      </c>
      <c r="M15" s="113" t="n">
        <f aca="false">'[3]8'!N19</f>
        <v>1145.66494344</v>
      </c>
    </row>
    <row r="16" s="111" customFormat="true" ht="12.75" hidden="false" customHeight="false" outlineLevel="0" collapsed="false">
      <c r="A16" s="38" t="s">
        <v>41</v>
      </c>
      <c r="B16" s="113" t="n">
        <f aca="false">'[3]8'!C20</f>
        <v>797.79958679</v>
      </c>
      <c r="C16" s="113" t="n">
        <f aca="false">'[3]8'!D20</f>
        <v>17.59974228</v>
      </c>
      <c r="D16" s="113" t="n">
        <f aca="false">'[3]8'!E20</f>
        <v>27.60367896</v>
      </c>
      <c r="E16" s="113" t="n">
        <f aca="false">'[3]8'!F20</f>
        <v>752.59616555</v>
      </c>
      <c r="F16" s="113" t="n">
        <f aca="false">'[3]8'!G20</f>
        <v>177.54373447</v>
      </c>
      <c r="G16" s="113" t="n">
        <f aca="false">'[3]8'!H20</f>
        <v>0.00494038</v>
      </c>
      <c r="H16" s="113" t="n">
        <f aca="false">'[3]8'!I20</f>
        <v>13.11682417</v>
      </c>
      <c r="I16" s="113" t="n">
        <f aca="false">'[3]8'!J20</f>
        <v>164.42196992</v>
      </c>
      <c r="J16" s="113" t="n">
        <f aca="false">'[3]8'!K20</f>
        <v>620.25585232</v>
      </c>
      <c r="K16" s="113" t="n">
        <f aca="false">'[3]8'!L20</f>
        <v>17.5948019</v>
      </c>
      <c r="L16" s="113" t="n">
        <f aca="false">'[3]8'!M20</f>
        <v>14.48685479</v>
      </c>
      <c r="M16" s="113" t="n">
        <f aca="false">'[3]8'!N20</f>
        <v>588.17419563</v>
      </c>
    </row>
    <row r="17" s="111" customFormat="true" ht="12.75" hidden="false" customHeight="false" outlineLevel="0" collapsed="false">
      <c r="A17" s="38" t="s">
        <v>42</v>
      </c>
      <c r="B17" s="113" t="n">
        <f aca="false">'[3]8'!C21</f>
        <v>1460.79179589</v>
      </c>
      <c r="C17" s="113" t="n">
        <f aca="false">'[3]8'!D21</f>
        <v>19.36610408</v>
      </c>
      <c r="D17" s="113" t="n">
        <f aca="false">'[3]8'!E21</f>
        <v>144.38786025</v>
      </c>
      <c r="E17" s="113" t="n">
        <f aca="false">'[3]8'!F21</f>
        <v>1297.03783156</v>
      </c>
      <c r="F17" s="113" t="n">
        <f aca="false">'[3]8'!G21</f>
        <v>177.46178378</v>
      </c>
      <c r="G17" s="113" t="n">
        <f aca="false">'[3]8'!H21</f>
        <v>2.49395814</v>
      </c>
      <c r="H17" s="113" t="n">
        <f aca="false">'[3]8'!I21</f>
        <v>15.41743727</v>
      </c>
      <c r="I17" s="113" t="n">
        <f aca="false">'[3]8'!J21</f>
        <v>159.55038837</v>
      </c>
      <c r="J17" s="113" t="n">
        <f aca="false">'[3]8'!K21</f>
        <v>1283.33001211</v>
      </c>
      <c r="K17" s="113" t="n">
        <f aca="false">'[3]8'!L21</f>
        <v>16.87214594</v>
      </c>
      <c r="L17" s="113" t="n">
        <f aca="false">'[3]8'!M21</f>
        <v>128.97042298</v>
      </c>
      <c r="M17" s="113" t="n">
        <f aca="false">'[3]8'!N21</f>
        <v>1137.48744319</v>
      </c>
    </row>
    <row r="18" s="111" customFormat="true" ht="12.75" hidden="false" customHeight="false" outlineLevel="0" collapsed="false">
      <c r="A18" s="38" t="s">
        <v>43</v>
      </c>
      <c r="B18" s="113" t="n">
        <f aca="false">'[3]8'!C22</f>
        <v>1522.65376716</v>
      </c>
      <c r="C18" s="113" t="n">
        <f aca="false">'[3]8'!D22</f>
        <v>74.48916465</v>
      </c>
      <c r="D18" s="113" t="n">
        <f aca="false">'[3]8'!E22</f>
        <v>71.1122152</v>
      </c>
      <c r="E18" s="113" t="n">
        <f aca="false">'[3]8'!F22</f>
        <v>1377.05238731</v>
      </c>
      <c r="F18" s="113" t="n">
        <f aca="false">'[3]8'!G22</f>
        <v>254.52418875</v>
      </c>
      <c r="G18" s="113" t="n">
        <f aca="false">'[3]8'!H22</f>
        <v>0.4982331</v>
      </c>
      <c r="H18" s="113" t="n">
        <f aca="false">'[3]8'!I22</f>
        <v>21.16539231</v>
      </c>
      <c r="I18" s="113" t="n">
        <f aca="false">'[3]8'!J22</f>
        <v>232.86056334</v>
      </c>
      <c r="J18" s="113" t="n">
        <f aca="false">'[3]8'!K22</f>
        <v>1268.12957841</v>
      </c>
      <c r="K18" s="113" t="n">
        <f aca="false">'[3]8'!L22</f>
        <v>73.99093155</v>
      </c>
      <c r="L18" s="113" t="n">
        <f aca="false">'[3]8'!M22</f>
        <v>49.94682289</v>
      </c>
      <c r="M18" s="113" t="n">
        <f aca="false">'[3]8'!N22</f>
        <v>1144.19182397</v>
      </c>
    </row>
    <row r="19" s="111" customFormat="true" ht="12.75" hidden="false" customHeight="false" outlineLevel="0" collapsed="false">
      <c r="A19" s="38" t="s">
        <v>44</v>
      </c>
      <c r="B19" s="113" t="n">
        <f aca="false">'[3]8'!C23</f>
        <v>562.65884045</v>
      </c>
      <c r="C19" s="113" t="n">
        <f aca="false">'[3]8'!D23</f>
        <v>0.04365539</v>
      </c>
      <c r="D19" s="113" t="n">
        <f aca="false">'[3]8'!E23</f>
        <v>16.48918871</v>
      </c>
      <c r="E19" s="113" t="n">
        <f aca="false">'[3]8'!F23</f>
        <v>546.12599635</v>
      </c>
      <c r="F19" s="113" t="n">
        <f aca="false">'[3]8'!G23</f>
        <v>142.12697153</v>
      </c>
      <c r="G19" s="113" t="n">
        <f aca="false">'[3]8'!H23</f>
        <v>0.04365539</v>
      </c>
      <c r="H19" s="113" t="n">
        <f aca="false">'[3]8'!I23</f>
        <v>12.34436315</v>
      </c>
      <c r="I19" s="113" t="n">
        <f aca="false">'[3]8'!J23</f>
        <v>129.73895299</v>
      </c>
      <c r="J19" s="113" t="n">
        <f aca="false">'[3]8'!K23</f>
        <v>420.53186892</v>
      </c>
      <c r="K19" s="113" t="n">
        <f aca="false">'[3]8'!L23</f>
        <v>0</v>
      </c>
      <c r="L19" s="113" t="n">
        <f aca="false">'[3]8'!M23</f>
        <v>4.14482556</v>
      </c>
      <c r="M19" s="113" t="n">
        <f aca="false">'[3]8'!N23</f>
        <v>416.38704336</v>
      </c>
    </row>
    <row r="20" s="111" customFormat="true" ht="12.75" hidden="false" customHeight="false" outlineLevel="0" collapsed="false">
      <c r="A20" s="38" t="s">
        <v>45</v>
      </c>
      <c r="B20" s="113" t="n">
        <f aca="false">'[3]8'!C24</f>
        <v>13722.66391735</v>
      </c>
      <c r="C20" s="113" t="n">
        <f aca="false">'[3]8'!D24</f>
        <v>342.14364749</v>
      </c>
      <c r="D20" s="113" t="n">
        <f aca="false">'[3]8'!E24</f>
        <v>531.99199319</v>
      </c>
      <c r="E20" s="113" t="n">
        <f aca="false">'[3]8'!F24</f>
        <v>12848.52827667</v>
      </c>
      <c r="F20" s="113" t="n">
        <f aca="false">'[3]8'!G24</f>
        <v>4384.39867818</v>
      </c>
      <c r="G20" s="113" t="n">
        <f aca="false">'[3]8'!H24</f>
        <v>2.33558049</v>
      </c>
      <c r="H20" s="113" t="n">
        <f aca="false">'[3]8'!I24</f>
        <v>234.49794388</v>
      </c>
      <c r="I20" s="113" t="n">
        <f aca="false">'[3]8'!J24</f>
        <v>4147.56515381</v>
      </c>
      <c r="J20" s="113" t="n">
        <f aca="false">'[3]8'!K24</f>
        <v>9338.26523917</v>
      </c>
      <c r="K20" s="113" t="n">
        <f aca="false">'[3]8'!L24</f>
        <v>339.808067</v>
      </c>
      <c r="L20" s="113" t="n">
        <f aca="false">'[3]8'!M24</f>
        <v>297.49404931</v>
      </c>
      <c r="M20" s="113" t="n">
        <f aca="false">'[3]8'!N24</f>
        <v>8700.96312286</v>
      </c>
    </row>
    <row r="21" s="111" customFormat="true" ht="12.75" hidden="false" customHeight="false" outlineLevel="0" collapsed="false">
      <c r="A21" s="38" t="s">
        <v>46</v>
      </c>
      <c r="B21" s="113" t="n">
        <f aca="false">'[3]8'!C25</f>
        <v>335.68737966</v>
      </c>
      <c r="C21" s="113" t="n">
        <f aca="false">'[3]8'!D25</f>
        <v>6.72518272</v>
      </c>
      <c r="D21" s="113" t="n">
        <f aca="false">'[3]8'!E25</f>
        <v>9.4252273</v>
      </c>
      <c r="E21" s="113" t="n">
        <f aca="false">'[3]8'!F25</f>
        <v>319.53696964</v>
      </c>
      <c r="F21" s="113" t="n">
        <f aca="false">'[3]8'!G25</f>
        <v>74.26729318</v>
      </c>
      <c r="G21" s="113" t="n">
        <f aca="false">'[3]8'!H25</f>
        <v>0.01108917</v>
      </c>
      <c r="H21" s="113" t="n">
        <f aca="false">'[3]8'!I25</f>
        <v>5.74547918</v>
      </c>
      <c r="I21" s="113" t="n">
        <f aca="false">'[3]8'!J25</f>
        <v>68.51072483</v>
      </c>
      <c r="J21" s="113" t="n">
        <f aca="false">'[3]8'!K25</f>
        <v>261.42008648</v>
      </c>
      <c r="K21" s="113" t="n">
        <f aca="false">'[3]8'!L25</f>
        <v>6.71409355</v>
      </c>
      <c r="L21" s="113" t="n">
        <f aca="false">'[3]8'!M25</f>
        <v>3.67974812</v>
      </c>
      <c r="M21" s="113" t="n">
        <f aca="false">'[3]8'!N25</f>
        <v>251.02624481</v>
      </c>
    </row>
    <row r="22" s="111" customFormat="true" ht="12.75" hidden="false" customHeight="false" outlineLevel="0" collapsed="false">
      <c r="A22" s="38" t="s">
        <v>47</v>
      </c>
      <c r="B22" s="113" t="n">
        <f aca="false">'[3]8'!C26</f>
        <v>568.075501</v>
      </c>
      <c r="C22" s="113" t="n">
        <f aca="false">'[3]8'!D26</f>
        <v>0.36927533</v>
      </c>
      <c r="D22" s="113" t="n">
        <f aca="false">'[3]8'!E26</f>
        <v>16.27528821</v>
      </c>
      <c r="E22" s="113" t="n">
        <f aca="false">'[3]8'!F26</f>
        <v>551.43093746</v>
      </c>
      <c r="F22" s="113" t="n">
        <f aca="false">'[3]8'!G26</f>
        <v>141.31027437</v>
      </c>
      <c r="G22" s="113" t="n">
        <f aca="false">'[3]8'!H26</f>
        <v>4.928E-005</v>
      </c>
      <c r="H22" s="113" t="n">
        <f aca="false">'[3]8'!I26</f>
        <v>7.00593749</v>
      </c>
      <c r="I22" s="113" t="n">
        <f aca="false">'[3]8'!J26</f>
        <v>134.3042876</v>
      </c>
      <c r="J22" s="113" t="n">
        <f aca="false">'[3]8'!K26</f>
        <v>426.76522663</v>
      </c>
      <c r="K22" s="113" t="n">
        <f aca="false">'[3]8'!L26</f>
        <v>0.36922605</v>
      </c>
      <c r="L22" s="113" t="n">
        <f aca="false">'[3]8'!M26</f>
        <v>9.26935072</v>
      </c>
      <c r="M22" s="113" t="n">
        <f aca="false">'[3]8'!N26</f>
        <v>417.12664986</v>
      </c>
    </row>
    <row r="23" s="111" customFormat="true" ht="12.75" hidden="false" customHeight="false" outlineLevel="0" collapsed="false">
      <c r="A23" s="38" t="s">
        <v>48</v>
      </c>
      <c r="B23" s="113" t="n">
        <f aca="false">'[3]8'!C27</f>
        <v>1436.95078886</v>
      </c>
      <c r="C23" s="113" t="n">
        <f aca="false">'[3]8'!D27</f>
        <v>11.86443401</v>
      </c>
      <c r="D23" s="113" t="n">
        <f aca="false">'[3]8'!E27</f>
        <v>61.26297115</v>
      </c>
      <c r="E23" s="113" t="n">
        <f aca="false">'[3]8'!F27</f>
        <v>1363.8233837</v>
      </c>
      <c r="F23" s="113" t="n">
        <f aca="false">'[3]8'!G27</f>
        <v>441.4992605</v>
      </c>
      <c r="G23" s="113" t="n">
        <f aca="false">'[3]8'!H27</f>
        <v>1.03825211</v>
      </c>
      <c r="H23" s="113" t="n">
        <f aca="false">'[3]8'!I27</f>
        <v>39.64238281</v>
      </c>
      <c r="I23" s="113" t="n">
        <f aca="false">'[3]8'!J27</f>
        <v>400.81862558</v>
      </c>
      <c r="J23" s="113" t="n">
        <f aca="false">'[3]8'!K27</f>
        <v>995.45152836</v>
      </c>
      <c r="K23" s="113" t="n">
        <f aca="false">'[3]8'!L27</f>
        <v>10.8261819</v>
      </c>
      <c r="L23" s="113" t="n">
        <f aca="false">'[3]8'!M27</f>
        <v>21.62058834</v>
      </c>
      <c r="M23" s="113" t="n">
        <f aca="false">'[3]8'!N27</f>
        <v>963.00475812</v>
      </c>
    </row>
    <row r="24" s="111" customFormat="true" ht="12.75" hidden="false" customHeight="false" outlineLevel="0" collapsed="false">
      <c r="A24" s="38" t="s">
        <v>49</v>
      </c>
      <c r="B24" s="113" t="n">
        <f aca="false">'[3]8'!C28</f>
        <v>927.61412104</v>
      </c>
      <c r="C24" s="113" t="n">
        <f aca="false">'[3]8'!D28</f>
        <v>1.37913785</v>
      </c>
      <c r="D24" s="113" t="n">
        <f aca="false">'[3]8'!E28</f>
        <v>19.90457107</v>
      </c>
      <c r="E24" s="113" t="n">
        <f aca="false">'[3]8'!F28</f>
        <v>906.33041212</v>
      </c>
      <c r="F24" s="113" t="n">
        <f aca="false">'[3]8'!G28</f>
        <v>153.44948284</v>
      </c>
      <c r="G24" s="113" t="n">
        <f aca="false">'[3]8'!H28</f>
        <v>0.2283324</v>
      </c>
      <c r="H24" s="113" t="n">
        <f aca="false">'[3]8'!I28</f>
        <v>11.22180944</v>
      </c>
      <c r="I24" s="113" t="n">
        <f aca="false">'[3]8'!J28</f>
        <v>141.999341</v>
      </c>
      <c r="J24" s="113" t="n">
        <f aca="false">'[3]8'!K28</f>
        <v>774.1646382</v>
      </c>
      <c r="K24" s="113" t="n">
        <f aca="false">'[3]8'!L28</f>
        <v>1.15080545</v>
      </c>
      <c r="L24" s="113" t="n">
        <f aca="false">'[3]8'!M28</f>
        <v>8.68276163</v>
      </c>
      <c r="M24" s="113" t="n">
        <f aca="false">'[3]8'!N28</f>
        <v>764.33107112</v>
      </c>
    </row>
    <row r="25" s="111" customFormat="true" ht="12.75" hidden="false" customHeight="false" outlineLevel="0" collapsed="false">
      <c r="A25" s="38" t="s">
        <v>50</v>
      </c>
      <c r="B25" s="113" t="n">
        <f aca="false">'[3]8'!C29</f>
        <v>4535.80416893</v>
      </c>
      <c r="C25" s="113" t="n">
        <f aca="false">'[3]8'!D29</f>
        <v>189.84604399</v>
      </c>
      <c r="D25" s="113" t="n">
        <f aca="false">'[3]8'!E29</f>
        <v>111.18885952</v>
      </c>
      <c r="E25" s="113" t="n">
        <f aca="false">'[3]8'!F29</f>
        <v>4234.76926542</v>
      </c>
      <c r="F25" s="113" t="n">
        <f aca="false">'[3]8'!G29</f>
        <v>772.1257016</v>
      </c>
      <c r="G25" s="113" t="n">
        <f aca="false">'[3]8'!H29</f>
        <v>5.77695031</v>
      </c>
      <c r="H25" s="113" t="n">
        <f aca="false">'[3]8'!I29</f>
        <v>61.13753518</v>
      </c>
      <c r="I25" s="113" t="n">
        <f aca="false">'[3]8'!J29</f>
        <v>705.21121611</v>
      </c>
      <c r="J25" s="113" t="n">
        <f aca="false">'[3]8'!K29</f>
        <v>3763.67846733</v>
      </c>
      <c r="K25" s="113" t="n">
        <f aca="false">'[3]8'!L29</f>
        <v>184.06909368</v>
      </c>
      <c r="L25" s="113" t="n">
        <f aca="false">'[3]8'!M29</f>
        <v>50.05132434</v>
      </c>
      <c r="M25" s="113" t="n">
        <f aca="false">'[3]8'!N29</f>
        <v>3529.55804931</v>
      </c>
    </row>
    <row r="26" s="111" customFormat="true" ht="12.75" hidden="false" customHeight="false" outlineLevel="0" collapsed="false">
      <c r="A26" s="38" t="s">
        <v>51</v>
      </c>
      <c r="B26" s="113" t="n">
        <f aca="false">'[3]8'!C30</f>
        <v>652.08106915</v>
      </c>
      <c r="C26" s="113" t="n">
        <f aca="false">'[3]8'!D30</f>
        <v>10.54386644</v>
      </c>
      <c r="D26" s="113" t="n">
        <f aca="false">'[3]8'!E30</f>
        <v>18.63582833</v>
      </c>
      <c r="E26" s="113" t="n">
        <f aca="false">'[3]8'!F30</f>
        <v>622.90137438</v>
      </c>
      <c r="F26" s="113" t="n">
        <f aca="false">'[3]8'!G30</f>
        <v>224.09131999</v>
      </c>
      <c r="G26" s="113" t="n">
        <f aca="false">'[3]8'!H30</f>
        <v>0.30322781</v>
      </c>
      <c r="H26" s="113" t="n">
        <f aca="false">'[3]8'!I30</f>
        <v>15.03934231</v>
      </c>
      <c r="I26" s="113" t="n">
        <f aca="false">'[3]8'!J30</f>
        <v>208.74874987</v>
      </c>
      <c r="J26" s="113" t="n">
        <f aca="false">'[3]8'!K30</f>
        <v>427.98974916</v>
      </c>
      <c r="K26" s="113" t="n">
        <f aca="false">'[3]8'!L30</f>
        <v>10.24063863</v>
      </c>
      <c r="L26" s="113" t="n">
        <f aca="false">'[3]8'!M30</f>
        <v>3.59648602</v>
      </c>
      <c r="M26" s="113" t="n">
        <f aca="false">'[3]8'!N30</f>
        <v>414.15262451</v>
      </c>
    </row>
    <row r="27" s="111" customFormat="true" ht="12.75" hidden="false" customHeight="false" outlineLevel="0" collapsed="false">
      <c r="A27" s="38" t="s">
        <v>52</v>
      </c>
      <c r="B27" s="113" t="n">
        <f aca="false">'[3]8'!C31</f>
        <v>682.06952927</v>
      </c>
      <c r="C27" s="113" t="n">
        <f aca="false">'[3]8'!D31</f>
        <v>1.06257835</v>
      </c>
      <c r="D27" s="113" t="n">
        <f aca="false">'[3]8'!E31</f>
        <v>53.69873684</v>
      </c>
      <c r="E27" s="113" t="n">
        <f aca="false">'[3]8'!F31</f>
        <v>627.30821408</v>
      </c>
      <c r="F27" s="113" t="n">
        <f aca="false">'[3]8'!G31</f>
        <v>182.17843233</v>
      </c>
      <c r="G27" s="113" t="n">
        <f aca="false">'[3]8'!H31</f>
        <v>1.06257835</v>
      </c>
      <c r="H27" s="113" t="n">
        <f aca="false">'[3]8'!I31</f>
        <v>11.77254341</v>
      </c>
      <c r="I27" s="113" t="n">
        <f aca="false">'[3]8'!J31</f>
        <v>169.34331057</v>
      </c>
      <c r="J27" s="113" t="n">
        <f aca="false">'[3]8'!K31</f>
        <v>499.89109694</v>
      </c>
      <c r="K27" s="113" t="n">
        <f aca="false">'[3]8'!L31</f>
        <v>0</v>
      </c>
      <c r="L27" s="113" t="n">
        <f aca="false">'[3]8'!M31</f>
        <v>41.92619343</v>
      </c>
      <c r="M27" s="113" t="n">
        <f aca="false">'[3]8'!N31</f>
        <v>457.96490351</v>
      </c>
    </row>
    <row r="28" s="111" customFormat="true" ht="12.75" hidden="false" customHeight="false" outlineLevel="0" collapsed="false">
      <c r="A28" s="38" t="s">
        <v>53</v>
      </c>
      <c r="B28" s="113" t="n">
        <f aca="false">'[3]8'!C32</f>
        <v>453.96591594</v>
      </c>
      <c r="C28" s="113" t="n">
        <f aca="false">'[3]8'!D32</f>
        <v>32.23151189</v>
      </c>
      <c r="D28" s="113" t="n">
        <f aca="false">'[3]8'!E32</f>
        <v>11.04490642</v>
      </c>
      <c r="E28" s="113" t="n">
        <f aca="false">'[3]8'!F32</f>
        <v>410.68949763</v>
      </c>
      <c r="F28" s="113" t="n">
        <f aca="false">'[3]8'!G32</f>
        <v>166.63045715</v>
      </c>
      <c r="G28" s="113" t="n">
        <f aca="false">'[3]8'!H32</f>
        <v>0</v>
      </c>
      <c r="H28" s="113" t="n">
        <f aca="false">'[3]8'!I32</f>
        <v>10.54318133</v>
      </c>
      <c r="I28" s="113" t="n">
        <f aca="false">'[3]8'!J32</f>
        <v>156.08727582</v>
      </c>
      <c r="J28" s="113" t="n">
        <f aca="false">'[3]8'!K32</f>
        <v>287.33545879</v>
      </c>
      <c r="K28" s="113" t="n">
        <f aca="false">'[3]8'!L32</f>
        <v>32.23151189</v>
      </c>
      <c r="L28" s="113" t="n">
        <f aca="false">'[3]8'!M32</f>
        <v>0.50172509</v>
      </c>
      <c r="M28" s="113" t="n">
        <f aca="false">'[3]8'!N32</f>
        <v>254.60222181</v>
      </c>
    </row>
    <row r="29" s="111" customFormat="true" ht="12.75" hidden="false" customHeight="false" outlineLevel="0" collapsed="false">
      <c r="A29" s="38" t="s">
        <v>54</v>
      </c>
      <c r="B29" s="113" t="n">
        <f aca="false">'[3]8'!C33</f>
        <v>377.87370721</v>
      </c>
      <c r="C29" s="113" t="n">
        <f aca="false">'[3]8'!D33</f>
        <v>0.44679033</v>
      </c>
      <c r="D29" s="113" t="n">
        <f aca="false">'[3]8'!E33</f>
        <v>9.2140015</v>
      </c>
      <c r="E29" s="113" t="n">
        <f aca="false">'[3]8'!F33</f>
        <v>368.21291538</v>
      </c>
      <c r="F29" s="113" t="n">
        <f aca="false">'[3]8'!G33</f>
        <v>77.70144902</v>
      </c>
      <c r="G29" s="113" t="n">
        <f aca="false">'[3]8'!H33</f>
        <v>0.06632666</v>
      </c>
      <c r="H29" s="113" t="n">
        <f aca="false">'[3]8'!I33</f>
        <v>6.54232921</v>
      </c>
      <c r="I29" s="113" t="n">
        <f aca="false">'[3]8'!J33</f>
        <v>71.09279315</v>
      </c>
      <c r="J29" s="113" t="n">
        <f aca="false">'[3]8'!K33</f>
        <v>300.17225819</v>
      </c>
      <c r="K29" s="113" t="n">
        <f aca="false">'[3]8'!L33</f>
        <v>0.38046367</v>
      </c>
      <c r="L29" s="113" t="n">
        <f aca="false">'[3]8'!M33</f>
        <v>2.67167229</v>
      </c>
      <c r="M29" s="113" t="n">
        <f aca="false">'[3]8'!N33</f>
        <v>297.12012223</v>
      </c>
    </row>
    <row r="30" s="111" customFormat="true" ht="12.75" hidden="false" customHeight="false" outlineLevel="0" collapsed="false">
      <c r="A30" s="38" t="s">
        <v>55</v>
      </c>
      <c r="B30" s="113" t="n">
        <f aca="false">'[3]8'!C34</f>
        <v>2362.14282001</v>
      </c>
      <c r="C30" s="113" t="n">
        <f aca="false">'[3]8'!D34</f>
        <v>87.29711047</v>
      </c>
      <c r="D30" s="113" t="n">
        <f aca="false">'[3]8'!E34</f>
        <v>183.56488119</v>
      </c>
      <c r="E30" s="113" t="n">
        <f aca="false">'[3]8'!F34</f>
        <v>2091.28082835</v>
      </c>
      <c r="F30" s="113" t="n">
        <f aca="false">'[3]8'!G34</f>
        <v>725.15728018</v>
      </c>
      <c r="G30" s="113" t="n">
        <f aca="false">'[3]8'!H34</f>
        <v>0.60832467</v>
      </c>
      <c r="H30" s="113" t="n">
        <f aca="false">'[3]8'!I34</f>
        <v>46.27486517</v>
      </c>
      <c r="I30" s="113" t="n">
        <f aca="false">'[3]8'!J34</f>
        <v>678.27409034</v>
      </c>
      <c r="J30" s="113" t="n">
        <f aca="false">'[3]8'!K34</f>
        <v>1636.98553983</v>
      </c>
      <c r="K30" s="113" t="n">
        <f aca="false">'[3]8'!L34</f>
        <v>86.6887858</v>
      </c>
      <c r="L30" s="113" t="n">
        <f aca="false">'[3]8'!M34</f>
        <v>137.29001602</v>
      </c>
      <c r="M30" s="113" t="n">
        <f aca="false">'[3]8'!N34</f>
        <v>1413.00673801</v>
      </c>
    </row>
    <row r="31" s="111" customFormat="true" ht="12.75" hidden="false" customHeight="false" outlineLevel="0" collapsed="false">
      <c r="A31" s="38" t="s">
        <v>56</v>
      </c>
      <c r="B31" s="113" t="n">
        <f aca="false">'[3]8'!C35</f>
        <v>850.15847017</v>
      </c>
      <c r="C31" s="113" t="n">
        <f aca="false">'[3]8'!D35</f>
        <v>0.36187242</v>
      </c>
      <c r="D31" s="113" t="n">
        <f aca="false">'[3]8'!E35</f>
        <v>94.22447466</v>
      </c>
      <c r="E31" s="113" t="n">
        <f aca="false">'[3]8'!F35</f>
        <v>755.57212309</v>
      </c>
      <c r="F31" s="113" t="n">
        <f aca="false">'[3]8'!G35</f>
        <v>178.78161402</v>
      </c>
      <c r="G31" s="113" t="n">
        <f aca="false">'[3]8'!H35</f>
        <v>0.36187242</v>
      </c>
      <c r="H31" s="113" t="n">
        <f aca="false">'[3]8'!I35</f>
        <v>7.2756772</v>
      </c>
      <c r="I31" s="113" t="n">
        <f aca="false">'[3]8'!J35</f>
        <v>171.1440644</v>
      </c>
      <c r="J31" s="113" t="n">
        <f aca="false">'[3]8'!K35</f>
        <v>671.37685615</v>
      </c>
      <c r="K31" s="113" t="n">
        <f aca="false">'[3]8'!L35</f>
        <v>0</v>
      </c>
      <c r="L31" s="113" t="n">
        <f aca="false">'[3]8'!M35</f>
        <v>86.94879746</v>
      </c>
      <c r="M31" s="113" t="n">
        <f aca="false">'[3]8'!N35</f>
        <v>584.42805869</v>
      </c>
    </row>
    <row r="32" s="111" customFormat="true" ht="12.75" hidden="false" customHeight="false" outlineLevel="0" collapsed="false">
      <c r="A32" s="38" t="s">
        <v>57</v>
      </c>
      <c r="B32" s="113" t="n">
        <f aca="false">'[3]8'!C36</f>
        <v>640.3590956</v>
      </c>
      <c r="C32" s="113" t="n">
        <f aca="false">'[3]8'!D36</f>
        <v>18.61859655</v>
      </c>
      <c r="D32" s="113" t="n">
        <f aca="false">'[3]8'!E36</f>
        <v>26.12388535</v>
      </c>
      <c r="E32" s="113" t="n">
        <f aca="false">'[3]8'!F36</f>
        <v>595.6166137</v>
      </c>
      <c r="F32" s="113" t="n">
        <f aca="false">'[3]8'!G36</f>
        <v>133.16839221</v>
      </c>
      <c r="G32" s="113" t="n">
        <f aca="false">'[3]8'!H36</f>
        <v>0.21014881</v>
      </c>
      <c r="H32" s="113" t="n">
        <f aca="false">'[3]8'!I36</f>
        <v>17.67924296</v>
      </c>
      <c r="I32" s="113" t="n">
        <f aca="false">'[3]8'!J36</f>
        <v>115.27900044</v>
      </c>
      <c r="J32" s="113" t="n">
        <f aca="false">'[3]8'!K36</f>
        <v>507.19070339</v>
      </c>
      <c r="K32" s="113" t="n">
        <f aca="false">'[3]8'!L36</f>
        <v>18.40844774</v>
      </c>
      <c r="L32" s="113" t="n">
        <f aca="false">'[3]8'!M36</f>
        <v>8.44464239</v>
      </c>
      <c r="M32" s="113" t="n">
        <f aca="false">'[3]8'!N36</f>
        <v>480.33761326</v>
      </c>
    </row>
    <row r="33" s="111" customFormat="true" ht="12.75" hidden="false" customHeight="false" outlineLevel="0" collapsed="false">
      <c r="A33" s="38" t="s">
        <v>58</v>
      </c>
      <c r="B33" s="113" t="n">
        <f aca="false">'[3]8'!C37</f>
        <v>640.0899408</v>
      </c>
      <c r="C33" s="113" t="n">
        <f aca="false">'[3]8'!D37</f>
        <v>20.78279031</v>
      </c>
      <c r="D33" s="113" t="n">
        <f aca="false">'[3]8'!E37</f>
        <v>20.88652949</v>
      </c>
      <c r="E33" s="113" t="n">
        <f aca="false">'[3]8'!F37</f>
        <v>598.420621</v>
      </c>
      <c r="F33" s="113" t="n">
        <f aca="false">'[3]8'!G37</f>
        <v>143.91963724</v>
      </c>
      <c r="G33" s="113" t="n">
        <f aca="false">'[3]8'!H37</f>
        <v>0.28037545</v>
      </c>
      <c r="H33" s="113" t="n">
        <f aca="false">'[3]8'!I37</f>
        <v>15.25391507</v>
      </c>
      <c r="I33" s="113" t="n">
        <f aca="false">'[3]8'!J37</f>
        <v>128.38534672</v>
      </c>
      <c r="J33" s="113" t="n">
        <f aca="false">'[3]8'!K37</f>
        <v>496.17030356</v>
      </c>
      <c r="K33" s="113" t="n">
        <f aca="false">'[3]8'!L37</f>
        <v>20.50241486</v>
      </c>
      <c r="L33" s="113" t="n">
        <f aca="false">'[3]8'!M37</f>
        <v>5.63261442</v>
      </c>
      <c r="M33" s="113" t="n">
        <f aca="false">'[3]8'!N37</f>
        <v>470.03527428</v>
      </c>
    </row>
    <row r="34" s="111" customFormat="true" ht="12.75" hidden="false" customHeight="false" outlineLevel="0" collapsed="false">
      <c r="A34" s="38" t="s">
        <v>59</v>
      </c>
      <c r="B34" s="113" t="n">
        <f aca="false">'[3]8'!C38</f>
        <v>523.77446</v>
      </c>
      <c r="C34" s="113" t="n">
        <f aca="false">'[3]8'!D38</f>
        <v>0.46257559</v>
      </c>
      <c r="D34" s="113" t="n">
        <f aca="false">'[3]8'!E38</f>
        <v>24.83819322</v>
      </c>
      <c r="E34" s="113" t="n">
        <f aca="false">'[3]8'!F38</f>
        <v>498.47369119</v>
      </c>
      <c r="F34" s="113" t="n">
        <f aca="false">'[3]8'!G38</f>
        <v>74.10327319</v>
      </c>
      <c r="G34" s="113" t="n">
        <f aca="false">'[3]8'!H38</f>
        <v>0.46257559</v>
      </c>
      <c r="H34" s="113" t="n">
        <f aca="false">'[3]8'!I38</f>
        <v>8.46511119</v>
      </c>
      <c r="I34" s="113" t="n">
        <f aca="false">'[3]8'!J38</f>
        <v>65.17558641</v>
      </c>
      <c r="J34" s="113" t="n">
        <f aca="false">'[3]8'!K38</f>
        <v>449.67118681</v>
      </c>
      <c r="K34" s="113" t="n">
        <f aca="false">'[3]8'!L38</f>
        <v>0</v>
      </c>
      <c r="L34" s="113" t="n">
        <f aca="false">'[3]8'!M38</f>
        <v>16.37308203</v>
      </c>
      <c r="M34" s="113" t="n">
        <f aca="false">'[3]8'!N38</f>
        <v>433.29810478</v>
      </c>
    </row>
    <row r="35" s="111" customFormat="true" ht="12.75" hidden="false" customHeight="false" outlineLevel="0" collapsed="false">
      <c r="A35" s="82" t="s">
        <v>60</v>
      </c>
      <c r="B35" s="113" t="n">
        <f aca="false">'[3]8'!C39</f>
        <v>375.91930842</v>
      </c>
      <c r="C35" s="113" t="n">
        <f aca="false">'[3]8'!D39</f>
        <v>0</v>
      </c>
      <c r="D35" s="113" t="n">
        <f aca="false">'[3]8'!E39</f>
        <v>8.12395477</v>
      </c>
      <c r="E35" s="113" t="n">
        <f aca="false">'[3]8'!F39</f>
        <v>367.79535365</v>
      </c>
      <c r="F35" s="113" t="n">
        <f aca="false">'[3]8'!G39</f>
        <v>108.74078247</v>
      </c>
      <c r="G35" s="113" t="n">
        <f aca="false">'[3]8'!H39</f>
        <v>0</v>
      </c>
      <c r="H35" s="113" t="n">
        <f aca="false">'[3]8'!I39</f>
        <v>5.28405555</v>
      </c>
      <c r="I35" s="113" t="n">
        <f aca="false">'[3]8'!J39</f>
        <v>103.45672692</v>
      </c>
      <c r="J35" s="113" t="n">
        <f aca="false">'[3]8'!K39</f>
        <v>267.17852595</v>
      </c>
      <c r="K35" s="113" t="n">
        <f aca="false">'[3]8'!L39</f>
        <v>0</v>
      </c>
      <c r="L35" s="113" t="n">
        <f aca="false">'[3]8'!M39</f>
        <v>2.83989922</v>
      </c>
      <c r="M35" s="113" t="n">
        <f aca="false">'[3]8'!N39</f>
        <v>264.33862673</v>
      </c>
    </row>
    <row r="36" s="111" customFormat="true" ht="29.25" hidden="false" customHeight="true" outlineLevel="0" collapsed="false">
      <c r="A36" s="147"/>
      <c r="B36" s="147"/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</row>
    <row r="37" s="149" customFormat="true" ht="12.75" hidden="false" customHeight="false" outlineLevel="0" collapsed="false">
      <c r="A37" s="148"/>
    </row>
    <row r="38" s="149" customFormat="true" ht="12.75" hidden="false" customHeight="false" outlineLevel="0" collapsed="false">
      <c r="A38" s="148"/>
    </row>
    <row r="39" s="149" customFormat="true" ht="12.75" hidden="false" customHeight="false" outlineLevel="0" collapsed="false">
      <c r="A39" s="148"/>
    </row>
    <row r="40" s="146" customFormat="true" ht="12.75" hidden="false" customHeight="false" outlineLevel="0" collapsed="false">
      <c r="A40" s="148"/>
    </row>
    <row r="41" s="146" customFormat="true" ht="12.75" hidden="false" customHeight="false" outlineLevel="0" collapsed="false">
      <c r="A41" s="148"/>
    </row>
    <row r="42" s="146" customFormat="true" ht="12.75" hidden="false" customHeight="false" outlineLevel="0" collapsed="false">
      <c r="A42" s="148"/>
    </row>
    <row r="43" s="146" customFormat="true" ht="12.75" hidden="false" customHeight="false" outlineLevel="0" collapsed="false">
      <c r="A43" s="148"/>
    </row>
    <row r="44" s="146" customFormat="true" ht="12.75" hidden="false" customHeight="false" outlineLevel="0" collapsed="false">
      <c r="A44" s="148"/>
    </row>
    <row r="45" s="146" customFormat="true" ht="12.75" hidden="false" customHeight="false" outlineLevel="0" collapsed="false">
      <c r="A45" s="148"/>
    </row>
    <row r="46" s="146" customFormat="true" ht="12.75" hidden="false" customHeight="false" outlineLevel="0" collapsed="false">
      <c r="A46" s="148"/>
    </row>
    <row r="47" s="146" customFormat="true" ht="12.75" hidden="false" customHeight="false" outlineLevel="0" collapsed="false">
      <c r="A47" s="148"/>
    </row>
    <row r="48" s="146" customFormat="true" ht="12.75" hidden="false" customHeight="false" outlineLevel="0" collapsed="false">
      <c r="A48" s="148"/>
    </row>
    <row r="49" s="146" customFormat="true" ht="12.75" hidden="false" customHeight="false" outlineLevel="0" collapsed="false">
      <c r="A49" s="148"/>
    </row>
  </sheetData>
  <mergeCells count="13">
    <mergeCell ref="A1:M1"/>
    <mergeCell ref="A2:E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6:M36"/>
  </mergeCells>
  <hyperlinks>
    <hyperlink ref="A1" location="contents!A1" display="8. Loans granted by deposit-taking corporations (excluding National Bank of Ukraine) to households for purchase, construction and renovation of real estate, breakdown by regions, type of currencies and original maturity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15:12:09Z</dcterms:created>
  <dc:creator>622ust05</dc:creator>
  <dc:description/>
  <dc:language>en-US</dc:language>
  <cp:lastModifiedBy>Ульяницька Віра Валеріївна</cp:lastModifiedBy>
  <cp:lastPrinted>2017-10-19T08:40:15Z</cp:lastPrinted>
  <dcterms:modified xsi:type="dcterms:W3CDTF">2019-07-10T08:37:39Z</dcterms:modified>
  <cp:revision>0</cp:revision>
  <dc:subject/>
  <dc:title/>
</cp:coreProperties>
</file>