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5</definedName>
    <definedName function="false" hidden="false" localSheetId="2" name="_xlnm.Print_Titles" vbProcedure="false">'2'!$2:$8</definedName>
    <definedName function="false" hidden="false" localSheetId="3" name="_xlnm.Print_Area" vbProcedure="false">'3'!$A$1:$U$3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63">
  <si>
    <t xml:space="preserve">1. Loans granted by deposit-taking corporations (excluding National Bank of Ukraine), breakdown by regions and sectors of economy</t>
  </si>
  <si>
    <t xml:space="preserve">2. Loans granted by deposit-taking corporations (excluding National Bank of Ukraine) to non-financial corporations, breakdown by regions and type of industry</t>
  </si>
  <si>
    <t xml:space="preserve">3. Overdue debt on loans granted by deposit-taking corporations (excluding National Bank of Ukraine) to non-financial corporations, breakdown by regions and type of industry</t>
  </si>
  <si>
    <t xml:space="preserve">4.  Loans granted by deposit-taking corporations (excluding National Bank of Ukraine) to agricultural corporations, breakdown by regions, type of currencies and original maturity </t>
  </si>
  <si>
    <t xml:space="preserve">5. Loans granted by deposit-taking corporations (excluding National Bank of Ukraine) to construction corporations, breakdown by regions, type of currencies and original maturity </t>
  </si>
  <si>
    <t xml:space="preserve">6. Loans granted by deposit-taking corporations (excluding National Bank of Ukraine) to non-financial corporations, breakdown by regions and type of loans</t>
  </si>
  <si>
    <t xml:space="preserve">7.  Loans granted by deposit-taking corporations (excluding National Bank of Ukraine) to households, breakdown by regions and type of loans</t>
  </si>
  <si>
    <t xml:space="preserve">8. Loans granted by deposit-taking corporations (excluding National Bank of Ukraine) to households for purchase, construction and renovation of real estate, breakdown by regions, type of currencies and original maturity </t>
  </si>
  <si>
    <t xml:space="preserve">at the end of June, 2019</t>
  </si>
  <si>
    <t xml:space="preserve">(outstanding amounts at end of period, in millions of hryvnias)</t>
  </si>
  <si>
    <t xml:space="preserve">Regions</t>
  </si>
  <si>
    <t xml:space="preserve">Resident sectors  (excluding deposit-taking corporations)</t>
  </si>
  <si>
    <t xml:space="preserve"> other deposit-taking corporations-total</t>
  </si>
  <si>
    <t xml:space="preserve">non-residents
-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і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up to 1 year</t>
  </si>
  <si>
    <t xml:space="preserve">over 1 year and up to 5 years</t>
  </si>
  <si>
    <t xml:space="preserve">over 5 years</t>
  </si>
  <si>
    <t xml:space="preserve">in foreign currency</t>
  </si>
  <si>
    <t xml:space="preserve">Autonomous Republic 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Types of industry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  <si>
    <t xml:space="preserve">Data is available on page "Statistics. Banking system indicators" on the official website of the National Bank of Ukraine.</t>
  </si>
  <si>
    <t xml:space="preserve">including by original maturity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Non-financial corporations that according to the National classificator of Ukraine DK 009:2010 "Industrial Classification of all Economic Activities" includes to the section А "Agriculture, forestry and fishing".</t>
    </r>
  </si>
  <si>
    <t xml:space="preserve">Commercial real estate loans</t>
  </si>
  <si>
    <t xml:space="preserve">Other lending</t>
  </si>
  <si>
    <t xml:space="preserve">of which financial leasing</t>
  </si>
  <si>
    <t xml:space="preserve">of which factoring</t>
  </si>
  <si>
    <t xml:space="preserve">Mortgage credits. From sum total.</t>
  </si>
  <si>
    <t xml:space="preserve">7. Loans granted by deposit-taking corporations (excluding National Bank of Ukraine) to households, breakdown by regions and type of loans</t>
  </si>
  <si>
    <t xml:space="preserve">Consumer credits</t>
  </si>
  <si>
    <t xml:space="preserve">Lending for house purchase</t>
  </si>
  <si>
    <t xml:space="preserve">Mortgage credits. From sum total</t>
  </si>
  <si>
    <t xml:space="preserve">Financial leasing. From sum tot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 3 2" xfId="25"/>
    <cellStyle name="Обычный_3.3-Loans" xfId="26"/>
    <cellStyle name="Обычный_3.3-Loans 2" xfId="27"/>
    <cellStyle name="Обычный_5.8nd" xfId="28"/>
    <cellStyle name="Обычный_Депозити за регіонами" xfId="29"/>
    <cellStyle name="Обычный_Кредити за регіонами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bank.gov.ua/control/en/publish/article?art_id=34705283&amp;cat_id=347986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8.75" hidden="false" customHeight="true" outlineLevel="0" collapsed="false">
      <c r="A2" s="2" t="s">
        <v>0</v>
      </c>
    </row>
    <row r="3" s="3" customFormat="true" ht="18.75" hidden="false" customHeight="true" outlineLevel="0" collapsed="false">
      <c r="A3" s="2" t="s">
        <v>1</v>
      </c>
    </row>
    <row r="4" s="3" customFormat="true" ht="18.75" hidden="false" customHeight="true" outlineLevel="0" collapsed="false">
      <c r="A4" s="2" t="s">
        <v>2</v>
      </c>
    </row>
    <row r="5" s="3" customFormat="true" ht="18.75" hidden="false" customHeight="true" outlineLevel="0" collapsed="false">
      <c r="A5" s="2" t="s">
        <v>3</v>
      </c>
    </row>
    <row r="6" s="3" customFormat="true" ht="18.75" hidden="false" customHeight="true" outlineLevel="0" collapsed="false">
      <c r="A6" s="2" t="s">
        <v>4</v>
      </c>
    </row>
    <row r="7" s="3" customFormat="true" ht="18.75" hidden="false" customHeight="true" outlineLevel="0" collapsed="false">
      <c r="A7" s="2" t="s">
        <v>5</v>
      </c>
    </row>
    <row r="8" s="3" customFormat="true" ht="18.75" hidden="false" customHeight="true" outlineLevel="0" collapsed="false">
      <c r="A8" s="2" t="s">
        <v>6</v>
      </c>
    </row>
    <row r="9" s="3" customFormat="true" ht="18.75" hidden="false" customHeight="true" outlineLevel="0" collapsed="false">
      <c r="A9" s="2" t="s">
        <v>7</v>
      </c>
    </row>
    <row r="10" s="3" customFormat="true" ht="18.75" hidden="false" customHeight="true" outlineLevel="0" collapsed="false">
      <c r="A10" s="2"/>
    </row>
    <row r="11" s="3" customFormat="true" ht="18.75" hidden="false" customHeight="true" outlineLevel="0" collapsed="false">
      <c r="A11" s="2"/>
    </row>
  </sheetData>
  <hyperlinks>
    <hyperlink ref="A2" location="1!A1" display="1. Loans granted by deposit-taking corporations (excluding National Bank of Ukraine), breakdown by regions and sectors of economy"/>
    <hyperlink ref="A3" location="2!A1" display="2. Loans granted by deposit-taking corporations (excluding National Bank of Ukraine) to non-financial corporations, breakdown by regions and type of industry"/>
    <hyperlink ref="A4" location="3!A1" display="3. Overdue debt on loans granted by deposit-taking corporations (excluding National Bank of Ukraine) to non-financial corporations, breakdown by regions and type of industry"/>
    <hyperlink ref="A5" location="4!A1" display="4.  Loans granted by deposit-taking corporations (excluding National Bank of Ukraine) to agricultural corporations, breakdown by regions, type of currencies and original maturity "/>
    <hyperlink ref="A6" location="5!A1" display="5. Loans granted by deposit-taking corporations (excluding National Bank of Ukraine) to construction corporations, breakdown by regions, type of currencies and original maturity "/>
    <hyperlink ref="A7" location="6!A1" display="6. Loans granted by deposit-taking corporations (excluding National Bank of Ukraine) to non-financial corporations, breakdown by regions and type of loans"/>
    <hyperlink ref="A8" location="7!A1" display="7.  Loans granted by deposit-taking corporations (excluding National Bank of Ukraine) to households, breakdown by regions and type of loans"/>
    <hyperlink ref="A9" location="8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10.71"/>
    <col collapsed="false" customWidth="true" hidden="false" outlineLevel="0" max="2" min="2" style="5" width="10.99"/>
    <col collapsed="false" customWidth="true" hidden="false" outlineLevel="0" max="3" min="3" style="6" width="17.56"/>
    <col collapsed="false" customWidth="true" hidden="false" outlineLevel="0" max="4" min="4" style="5" width="8.28"/>
    <col collapsed="false" customWidth="true" hidden="false" outlineLevel="0" max="5" min="5" style="5" width="8.41"/>
    <col collapsed="false" customWidth="false" hidden="false" outlineLevel="0" max="6" min="6" style="5" width="9.14"/>
    <col collapsed="false" customWidth="true" hidden="false" outlineLevel="0" max="7" min="7" style="5" width="9.99"/>
    <col collapsed="false" customWidth="true" hidden="false" outlineLevel="0" max="8" min="8" style="5" width="8.41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true" hidden="false" outlineLevel="0" max="11" min="11" style="5" width="12.14"/>
    <col collapsed="false" customWidth="true" hidden="false" outlineLevel="0" max="12" min="12" style="5" width="9.41"/>
    <col collapsed="false" customWidth="true" hidden="false" outlineLevel="0" max="13" min="13" style="5" width="9.7"/>
    <col collapsed="false" customWidth="true" hidden="false" outlineLevel="0" max="14" min="14" style="5" width="8.28"/>
    <col collapsed="false" customWidth="true" hidden="false" outlineLevel="0" max="15" min="15" style="5" width="11.13"/>
    <col collapsed="false" customWidth="true" hidden="false" outlineLevel="0" max="16" min="16" style="5" width="12.7"/>
    <col collapsed="false" customWidth="true" hidden="false" outlineLevel="0" max="17" min="17" style="5" width="10.13"/>
    <col collapsed="false" customWidth="true" hidden="false" outlineLevel="0" max="18" min="18" style="5" width="14.41"/>
    <col collapsed="false" customWidth="false" hidden="false" outlineLevel="0" max="257" min="19" style="5" width="9.14"/>
  </cols>
  <sheetData>
    <row r="1" s="8" customFormat="true" ht="15.75" hidden="false" customHeight="true" outlineLevel="0" collapsed="false">
      <c r="A1" s="7" t="s">
        <v>0</v>
      </c>
    </row>
    <row r="2" customFormat="false" ht="12.75" hidden="false" customHeight="false" outlineLevel="0" collapsed="false">
      <c r="A2" s="9" t="s">
        <v>8</v>
      </c>
      <c r="B2" s="9"/>
      <c r="C2" s="9"/>
    </row>
    <row r="3" s="11" customFormat="true" ht="12.75" hidden="false" customHeight="true" outlineLevel="0" collapsed="false">
      <c r="A3" s="10" t="s">
        <v>9</v>
      </c>
      <c r="C3" s="12"/>
    </row>
    <row r="4" s="11" customFormat="true" ht="12.75" hidden="false" customHeight="true" outlineLevel="0" collapsed="false">
      <c r="A4" s="13" t="s">
        <v>10</v>
      </c>
      <c r="B4" s="13"/>
      <c r="C4" s="13"/>
      <c r="D4" s="14" t="s">
        <v>1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s">
        <v>12</v>
      </c>
      <c r="R4" s="16" t="s">
        <v>13</v>
      </c>
    </row>
    <row r="5" s="19" customFormat="true" ht="12.75" hidden="false" customHeight="true" outlineLevel="0" collapsed="false">
      <c r="A5" s="13"/>
      <c r="B5" s="13"/>
      <c r="C5" s="13"/>
      <c r="D5" s="17" t="s">
        <v>14</v>
      </c>
      <c r="E5" s="18" t="s">
        <v>15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5"/>
      <c r="R5" s="16"/>
    </row>
    <row r="6" s="21" customFormat="true" ht="24" hidden="false" customHeight="true" outlineLevel="0" collapsed="false">
      <c r="A6" s="13"/>
      <c r="B6" s="13"/>
      <c r="C6" s="13"/>
      <c r="D6" s="17"/>
      <c r="E6" s="17" t="s">
        <v>16</v>
      </c>
      <c r="F6" s="17"/>
      <c r="G6" s="17"/>
      <c r="H6" s="17" t="s">
        <v>17</v>
      </c>
      <c r="I6" s="17"/>
      <c r="J6" s="17"/>
      <c r="K6" s="17" t="s">
        <v>18</v>
      </c>
      <c r="L6" s="17"/>
      <c r="M6" s="17"/>
      <c r="N6" s="20" t="s">
        <v>19</v>
      </c>
      <c r="O6" s="20"/>
      <c r="P6" s="20"/>
      <c r="Q6" s="15"/>
      <c r="R6" s="16"/>
    </row>
    <row r="7" s="21" customFormat="true" ht="84.75" hidden="false" customHeight="true" outlineLevel="0" collapsed="false">
      <c r="A7" s="13"/>
      <c r="B7" s="13"/>
      <c r="C7" s="13"/>
      <c r="D7" s="17"/>
      <c r="E7" s="17" t="s">
        <v>20</v>
      </c>
      <c r="F7" s="17" t="s">
        <v>21</v>
      </c>
      <c r="G7" s="17" t="s">
        <v>22</v>
      </c>
      <c r="H7" s="17" t="s">
        <v>20</v>
      </c>
      <c r="I7" s="17" t="s">
        <v>23</v>
      </c>
      <c r="J7" s="17" t="s">
        <v>24</v>
      </c>
      <c r="K7" s="17" t="s">
        <v>20</v>
      </c>
      <c r="L7" s="17" t="s">
        <v>25</v>
      </c>
      <c r="M7" s="17" t="s">
        <v>26</v>
      </c>
      <c r="N7" s="17" t="s">
        <v>20</v>
      </c>
      <c r="O7" s="17" t="s">
        <v>27</v>
      </c>
      <c r="P7" s="20" t="s">
        <v>28</v>
      </c>
      <c r="Q7" s="15"/>
      <c r="R7" s="16"/>
    </row>
    <row r="8" s="25" customFormat="true" ht="12" hidden="false" customHeight="false" outlineLevel="0" collapsed="false">
      <c r="A8" s="22" t="n">
        <v>1</v>
      </c>
      <c r="B8" s="22"/>
      <c r="C8" s="22"/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  <c r="K8" s="23" t="n">
        <v>9</v>
      </c>
      <c r="L8" s="23" t="n">
        <v>10</v>
      </c>
      <c r="M8" s="23" t="n">
        <v>11</v>
      </c>
      <c r="N8" s="23" t="n">
        <v>12</v>
      </c>
      <c r="O8" s="23" t="n">
        <v>13</v>
      </c>
      <c r="P8" s="23" t="n">
        <v>14</v>
      </c>
      <c r="Q8" s="23" t="n">
        <v>15</v>
      </c>
      <c r="R8" s="24" t="n">
        <v>16</v>
      </c>
    </row>
    <row r="9" s="30" customFormat="true" ht="12.75" hidden="false" customHeight="false" outlineLevel="0" collapsed="false">
      <c r="A9" s="26" t="s">
        <v>29</v>
      </c>
      <c r="B9" s="27"/>
      <c r="C9" s="28"/>
      <c r="D9" s="29" t="n">
        <v>1024474.780672</v>
      </c>
      <c r="E9" s="29" t="n">
        <v>8387.59165497</v>
      </c>
      <c r="F9" s="29" t="n">
        <v>180.86229043</v>
      </c>
      <c r="G9" s="29" t="n">
        <v>8206.72936454</v>
      </c>
      <c r="H9" s="29" t="n">
        <v>2764.67530006</v>
      </c>
      <c r="I9" s="29" t="n">
        <v>696.04275443</v>
      </c>
      <c r="J9" s="29" t="n">
        <v>2068.63254563</v>
      </c>
      <c r="K9" s="29" t="n">
        <v>804710.89455192</v>
      </c>
      <c r="L9" s="29" t="n">
        <v>74049.06847934</v>
      </c>
      <c r="M9" s="29" t="n">
        <v>730661.82607258</v>
      </c>
      <c r="N9" s="29" t="n">
        <v>208611.61916505</v>
      </c>
      <c r="O9" s="29" t="n">
        <v>208196.80814666</v>
      </c>
      <c r="P9" s="29" t="n">
        <v>414.81101839</v>
      </c>
      <c r="Q9" s="29" t="n">
        <v>10222.89865913</v>
      </c>
      <c r="R9" s="29" t="n">
        <v>49518.73575427</v>
      </c>
    </row>
    <row r="10" s="30" customFormat="true" ht="12.75" hidden="true" customHeight="true" outlineLevel="1" collapsed="false">
      <c r="A10" s="31" t="s">
        <v>20</v>
      </c>
      <c r="B10" s="32" t="s">
        <v>30</v>
      </c>
      <c r="C10" s="33" t="s">
        <v>20</v>
      </c>
      <c r="D10" s="29" t="n">
        <v>609169.54079952</v>
      </c>
      <c r="E10" s="29" t="n">
        <v>5824.14892967</v>
      </c>
      <c r="F10" s="29" t="n">
        <v>173.53570347</v>
      </c>
      <c r="G10" s="29" t="n">
        <v>5650.6132262</v>
      </c>
      <c r="H10" s="29" t="n">
        <v>2764.67530006</v>
      </c>
      <c r="I10" s="29" t="n">
        <v>696.04275443</v>
      </c>
      <c r="J10" s="29" t="n">
        <v>2068.63254563</v>
      </c>
      <c r="K10" s="29" t="n">
        <v>444295.21883046</v>
      </c>
      <c r="L10" s="29" t="n">
        <v>32445.25980069</v>
      </c>
      <c r="M10" s="29" t="n">
        <v>411849.95902977</v>
      </c>
      <c r="N10" s="29" t="n">
        <v>156285.49773933</v>
      </c>
      <c r="O10" s="29" t="n">
        <v>155872.2543649</v>
      </c>
      <c r="P10" s="29" t="n">
        <v>413.24337443</v>
      </c>
      <c r="Q10" s="29" t="n">
        <v>5245.99535601</v>
      </c>
      <c r="R10" s="29" t="n">
        <v>1611.42787586</v>
      </c>
    </row>
    <row r="11" s="30" customFormat="true" ht="12.75" hidden="true" customHeight="true" outlineLevel="1" collapsed="false">
      <c r="A11" s="31"/>
      <c r="B11" s="32"/>
      <c r="C11" s="33" t="s">
        <v>31</v>
      </c>
      <c r="D11" s="29" t="n">
        <v>358012.87596318</v>
      </c>
      <c r="E11" s="29" t="n">
        <v>2662.78723301</v>
      </c>
      <c r="F11" s="29" t="n">
        <v>90.10081583</v>
      </c>
      <c r="G11" s="29" t="n">
        <v>2572.68641718</v>
      </c>
      <c r="H11" s="29" t="n">
        <v>0.38513517</v>
      </c>
      <c r="I11" s="29" t="n">
        <v>0.08279046</v>
      </c>
      <c r="J11" s="29" t="n">
        <v>0.30234471</v>
      </c>
      <c r="K11" s="29" t="n">
        <v>272838.40760791</v>
      </c>
      <c r="L11" s="29" t="n">
        <v>11160.43325949</v>
      </c>
      <c r="M11" s="29" t="n">
        <v>261677.97434842</v>
      </c>
      <c r="N11" s="29" t="n">
        <v>82511.29598709</v>
      </c>
      <c r="O11" s="29" t="n">
        <v>82493.27381324</v>
      </c>
      <c r="P11" s="29" t="n">
        <v>18.02217385</v>
      </c>
      <c r="Q11" s="29" t="n">
        <v>1817.05545309</v>
      </c>
      <c r="R11" s="29" t="n">
        <v>354.92419234</v>
      </c>
    </row>
    <row r="12" s="30" customFormat="true" ht="25.5" hidden="true" customHeight="true" outlineLevel="1" collapsed="false">
      <c r="A12" s="31"/>
      <c r="B12" s="32"/>
      <c r="C12" s="33" t="s">
        <v>32</v>
      </c>
      <c r="D12" s="29" t="n">
        <v>170913.49064714</v>
      </c>
      <c r="E12" s="29" t="n">
        <v>2725.25422799</v>
      </c>
      <c r="F12" s="29" t="n">
        <v>83.43488764</v>
      </c>
      <c r="G12" s="29" t="n">
        <v>2641.81934035</v>
      </c>
      <c r="H12" s="29" t="n">
        <v>2011.16285537</v>
      </c>
      <c r="I12" s="29" t="n">
        <v>9.79301753</v>
      </c>
      <c r="J12" s="29" t="n">
        <v>2001.36983784</v>
      </c>
      <c r="K12" s="29" t="n">
        <v>112940.00905845</v>
      </c>
      <c r="L12" s="29" t="n">
        <v>18746.19706479</v>
      </c>
      <c r="M12" s="29" t="n">
        <v>94193.81199366</v>
      </c>
      <c r="N12" s="29" t="n">
        <v>53237.06450533</v>
      </c>
      <c r="O12" s="29" t="n">
        <v>53003.24435031</v>
      </c>
      <c r="P12" s="29" t="n">
        <v>233.82015502</v>
      </c>
      <c r="Q12" s="29" t="n">
        <v>3405.51012275</v>
      </c>
      <c r="R12" s="29" t="n">
        <v>751.0420761</v>
      </c>
    </row>
    <row r="13" s="30" customFormat="true" ht="25.5" hidden="true" customHeight="true" outlineLevel="1" collapsed="false">
      <c r="A13" s="31"/>
      <c r="B13" s="32"/>
      <c r="C13" s="33" t="s">
        <v>33</v>
      </c>
      <c r="D13" s="29" t="n">
        <v>80243.1741892</v>
      </c>
      <c r="E13" s="29" t="n">
        <v>436.10746867</v>
      </c>
      <c r="F13" s="29" t="n">
        <v>0</v>
      </c>
      <c r="G13" s="29" t="n">
        <v>436.10746867</v>
      </c>
      <c r="H13" s="29" t="n">
        <v>753.12730952</v>
      </c>
      <c r="I13" s="29" t="n">
        <v>686.16694644</v>
      </c>
      <c r="J13" s="29" t="n">
        <v>66.96036308</v>
      </c>
      <c r="K13" s="29" t="n">
        <v>58516.8021641</v>
      </c>
      <c r="L13" s="29" t="n">
        <v>2538.62947641</v>
      </c>
      <c r="M13" s="29" t="n">
        <v>55978.17268769</v>
      </c>
      <c r="N13" s="29" t="n">
        <v>20537.13724691</v>
      </c>
      <c r="O13" s="29" t="n">
        <v>20375.73620135</v>
      </c>
      <c r="P13" s="29" t="n">
        <v>161.40104556</v>
      </c>
      <c r="Q13" s="29" t="n">
        <v>23.42978017</v>
      </c>
      <c r="R13" s="29" t="n">
        <v>505.46160742</v>
      </c>
    </row>
    <row r="14" s="30" customFormat="true" ht="12.75" hidden="true" customHeight="true" outlineLevel="1" collapsed="false">
      <c r="A14" s="31"/>
      <c r="B14" s="32" t="s">
        <v>34</v>
      </c>
      <c r="C14" s="33" t="s">
        <v>20</v>
      </c>
      <c r="D14" s="29" t="n">
        <v>415305.23987248</v>
      </c>
      <c r="E14" s="29" t="n">
        <v>2563.4427253</v>
      </c>
      <c r="F14" s="29" t="n">
        <v>7.32658696</v>
      </c>
      <c r="G14" s="29" t="n">
        <v>2556.11613834</v>
      </c>
      <c r="H14" s="29" t="n">
        <v>0</v>
      </c>
      <c r="I14" s="29" t="n">
        <v>0</v>
      </c>
      <c r="J14" s="29" t="n">
        <v>0</v>
      </c>
      <c r="K14" s="29" t="n">
        <v>360415.67572146</v>
      </c>
      <c r="L14" s="29" t="n">
        <v>41603.80867865</v>
      </c>
      <c r="M14" s="29" t="n">
        <v>318811.86704281</v>
      </c>
      <c r="N14" s="29" t="n">
        <v>52326.12142572</v>
      </c>
      <c r="O14" s="29" t="n">
        <v>52324.55378176</v>
      </c>
      <c r="P14" s="29" t="n">
        <v>1.56764396</v>
      </c>
      <c r="Q14" s="29" t="n">
        <v>4976.90330312</v>
      </c>
      <c r="R14" s="29" t="n">
        <v>47907.30787841</v>
      </c>
    </row>
    <row r="15" s="30" customFormat="true" ht="12.75" hidden="true" customHeight="true" outlineLevel="1" collapsed="false">
      <c r="A15" s="31"/>
      <c r="B15" s="32"/>
      <c r="C15" s="33" t="s">
        <v>31</v>
      </c>
      <c r="D15" s="29" t="n">
        <v>126173.47355474</v>
      </c>
      <c r="E15" s="29" t="n">
        <v>1219.61696241</v>
      </c>
      <c r="F15" s="29" t="n">
        <v>7.32658696</v>
      </c>
      <c r="G15" s="29" t="n">
        <v>1212.29037545</v>
      </c>
      <c r="H15" s="29" t="n">
        <v>0</v>
      </c>
      <c r="I15" s="29" t="n">
        <v>0</v>
      </c>
      <c r="J15" s="29" t="n">
        <v>0</v>
      </c>
      <c r="K15" s="29" t="n">
        <v>123638.40768954</v>
      </c>
      <c r="L15" s="29" t="n">
        <v>17556.4785299</v>
      </c>
      <c r="M15" s="29" t="n">
        <v>106081.92915964</v>
      </c>
      <c r="N15" s="29" t="n">
        <v>1315.44890279</v>
      </c>
      <c r="O15" s="29" t="n">
        <v>1313.88125883</v>
      </c>
      <c r="P15" s="29" t="n">
        <v>1.56764396</v>
      </c>
      <c r="Q15" s="29" t="n">
        <v>222.62747737</v>
      </c>
      <c r="R15" s="29" t="n">
        <v>13169.70283837</v>
      </c>
    </row>
    <row r="16" s="30" customFormat="true" ht="25.5" hidden="true" customHeight="true" outlineLevel="1" collapsed="false">
      <c r="A16" s="31"/>
      <c r="B16" s="32"/>
      <c r="C16" s="33" t="s">
        <v>32</v>
      </c>
      <c r="D16" s="29" t="n">
        <v>153505.14862973</v>
      </c>
      <c r="E16" s="29" t="n">
        <v>969.4282363</v>
      </c>
      <c r="F16" s="29" t="n">
        <v>0</v>
      </c>
      <c r="G16" s="29" t="n">
        <v>969.4282363</v>
      </c>
      <c r="H16" s="29" t="n">
        <v>0</v>
      </c>
      <c r="I16" s="29" t="n">
        <v>0</v>
      </c>
      <c r="J16" s="29" t="n">
        <v>0</v>
      </c>
      <c r="K16" s="29" t="n">
        <v>148227.81409801</v>
      </c>
      <c r="L16" s="29" t="n">
        <v>23806.17545892</v>
      </c>
      <c r="M16" s="29" t="n">
        <v>124421.63863909</v>
      </c>
      <c r="N16" s="29" t="n">
        <v>4307.90629542</v>
      </c>
      <c r="O16" s="29" t="n">
        <v>4307.90629542</v>
      </c>
      <c r="P16" s="29" t="n">
        <v>0</v>
      </c>
      <c r="Q16" s="29" t="n">
        <v>4710.37363872</v>
      </c>
      <c r="R16" s="29" t="n">
        <v>2969.88445418</v>
      </c>
    </row>
    <row r="17" s="30" customFormat="true" ht="25.5" hidden="true" customHeight="true" outlineLevel="1" collapsed="false">
      <c r="A17" s="31"/>
      <c r="B17" s="32"/>
      <c r="C17" s="33" t="s">
        <v>33</v>
      </c>
      <c r="D17" s="29" t="n">
        <v>135626.61768801</v>
      </c>
      <c r="E17" s="29" t="n">
        <v>374.39752659</v>
      </c>
      <c r="F17" s="29" t="n">
        <v>0</v>
      </c>
      <c r="G17" s="29" t="n">
        <v>374.39752659</v>
      </c>
      <c r="H17" s="29" t="n">
        <v>0</v>
      </c>
      <c r="I17" s="29" t="n">
        <v>0</v>
      </c>
      <c r="J17" s="29" t="n">
        <v>0</v>
      </c>
      <c r="K17" s="29" t="n">
        <v>88549.45393391</v>
      </c>
      <c r="L17" s="29" t="n">
        <v>241.15468983</v>
      </c>
      <c r="M17" s="29" t="n">
        <v>88308.29924408</v>
      </c>
      <c r="N17" s="29" t="n">
        <v>46702.76622751</v>
      </c>
      <c r="O17" s="29" t="n">
        <v>46702.76622751</v>
      </c>
      <c r="P17" s="29" t="n">
        <v>0</v>
      </c>
      <c r="Q17" s="29" t="n">
        <v>43.90218703</v>
      </c>
      <c r="R17" s="29" t="n">
        <v>31767.72058586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23672.15609855</v>
      </c>
    </row>
    <row r="19" s="30" customFormat="true" ht="24" hidden="true" customHeight="true" outlineLevel="1" collapsed="false">
      <c r="A19" s="31" t="s">
        <v>20</v>
      </c>
      <c r="B19" s="32" t="s">
        <v>30</v>
      </c>
      <c r="C19" s="33" t="s">
        <v>2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247.84859397</v>
      </c>
    </row>
    <row r="20" s="30" customFormat="true" ht="12.75" hidden="true" customHeight="true" outlineLevel="1" collapsed="false">
      <c r="A20" s="31"/>
      <c r="B20" s="32"/>
      <c r="C20" s="33" t="s">
        <v>3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34.39796439</v>
      </c>
    </row>
    <row r="21" s="30" customFormat="true" ht="25.5" hidden="true" customHeight="true" outlineLevel="1" collapsed="false">
      <c r="A21" s="31"/>
      <c r="B21" s="32"/>
      <c r="C21" s="33" t="s">
        <v>32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117.09500689</v>
      </c>
    </row>
    <row r="22" s="30" customFormat="true" ht="25.5" hidden="true" customHeight="true" outlineLevel="1" collapsed="false">
      <c r="A22" s="31"/>
      <c r="B22" s="32"/>
      <c r="C22" s="33" t="s">
        <v>33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96.35562269</v>
      </c>
    </row>
    <row r="23" s="30" customFormat="true" ht="25.5" hidden="true" customHeight="true" outlineLevel="1" collapsed="false">
      <c r="A23" s="31"/>
      <c r="B23" s="32" t="s">
        <v>34</v>
      </c>
      <c r="C23" s="33" t="s">
        <v>2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23424.30750458</v>
      </c>
    </row>
    <row r="24" s="30" customFormat="true" ht="12.75" hidden="true" customHeight="true" outlineLevel="1" collapsed="false">
      <c r="A24" s="31"/>
      <c r="B24" s="32"/>
      <c r="C24" s="33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4820.46820516</v>
      </c>
    </row>
    <row r="25" s="30" customFormat="true" ht="25.5" hidden="true" customHeight="true" outlineLevel="1" collapsed="false">
      <c r="A25" s="31"/>
      <c r="B25" s="32"/>
      <c r="C25" s="33" t="s">
        <v>3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406.50774263</v>
      </c>
    </row>
    <row r="26" s="30" customFormat="true" ht="25.5" hidden="true" customHeight="true" outlineLevel="1" collapsed="false">
      <c r="A26" s="31"/>
      <c r="B26" s="32"/>
      <c r="C26" s="33" t="s">
        <v>33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18197.33155679</v>
      </c>
    </row>
    <row r="27" s="36" customFormat="true" ht="12.75" hidden="false" customHeight="false" outlineLevel="0" collapsed="false">
      <c r="A27" s="35" t="s">
        <v>36</v>
      </c>
      <c r="C27" s="37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6" customFormat="true" ht="12.75" hidden="false" customHeight="false" outlineLevel="0" collapsed="false">
      <c r="A28" s="38" t="s">
        <v>37</v>
      </c>
      <c r="C28" s="37"/>
      <c r="D28" s="29" t="n">
        <v>7818.47514398</v>
      </c>
      <c r="E28" s="29" t="n">
        <v>0.02975641</v>
      </c>
      <c r="F28" s="29" t="n">
        <v>0</v>
      </c>
      <c r="G28" s="29" t="n">
        <v>0.02975641</v>
      </c>
      <c r="H28" s="29" t="n">
        <v>67.73703609</v>
      </c>
      <c r="I28" s="29" t="n">
        <v>0.77505116</v>
      </c>
      <c r="J28" s="29" t="n">
        <v>66.96198493</v>
      </c>
      <c r="K28" s="29" t="n">
        <v>3609.82598761</v>
      </c>
      <c r="L28" s="29" t="n">
        <v>3.72189837</v>
      </c>
      <c r="M28" s="29" t="n">
        <v>3606.10408924</v>
      </c>
      <c r="N28" s="29" t="n">
        <v>4140.88236387</v>
      </c>
      <c r="O28" s="29" t="n">
        <v>4136.08956565</v>
      </c>
      <c r="P28" s="29" t="n">
        <v>4.79279822</v>
      </c>
      <c r="Q28" s="29" t="n">
        <v>0</v>
      </c>
      <c r="R28" s="29" t="n">
        <v>0.05357692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v>6733.86064139</v>
      </c>
      <c r="E29" s="29" t="n">
        <v>0.02975641</v>
      </c>
      <c r="F29" s="29" t="n">
        <v>0</v>
      </c>
      <c r="G29" s="29" t="n">
        <v>0.02975641</v>
      </c>
      <c r="H29" s="29" t="n">
        <v>67.73703609</v>
      </c>
      <c r="I29" s="29" t="n">
        <v>0.77505116</v>
      </c>
      <c r="J29" s="29" t="n">
        <v>66.96198493</v>
      </c>
      <c r="K29" s="29" t="n">
        <v>3122.23927788</v>
      </c>
      <c r="L29" s="29" t="n">
        <v>3.72189837</v>
      </c>
      <c r="M29" s="29" t="n">
        <v>3118.51737951</v>
      </c>
      <c r="N29" s="29" t="n">
        <v>3543.85457101</v>
      </c>
      <c r="O29" s="29" t="n">
        <v>3539.06177279</v>
      </c>
      <c r="P29" s="29" t="n">
        <v>4.79279822</v>
      </c>
      <c r="Q29" s="29" t="n">
        <v>0</v>
      </c>
      <c r="R29" s="29" t="n">
        <v>0.05019407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v>3253.34997746</v>
      </c>
      <c r="E30" s="29" t="n">
        <v>0.02402683</v>
      </c>
      <c r="F30" s="29" t="n">
        <v>0</v>
      </c>
      <c r="G30" s="29" t="n">
        <v>0.02402683</v>
      </c>
      <c r="H30" s="29" t="n">
        <v>0.00162406</v>
      </c>
      <c r="I30" s="29" t="n">
        <v>0</v>
      </c>
      <c r="J30" s="29" t="n">
        <v>0.00162406</v>
      </c>
      <c r="K30" s="29" t="n">
        <v>1443.14903405</v>
      </c>
      <c r="L30" s="29" t="n">
        <v>3.68418221</v>
      </c>
      <c r="M30" s="29" t="n">
        <v>1439.46485184</v>
      </c>
      <c r="N30" s="29" t="n">
        <v>1810.17529252</v>
      </c>
      <c r="O30" s="29" t="n">
        <v>1810.10525604</v>
      </c>
      <c r="P30" s="29" t="n">
        <v>0.07003648</v>
      </c>
      <c r="Q30" s="29" t="n">
        <v>0</v>
      </c>
      <c r="R30" s="29" t="n">
        <v>0.01645387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v>2737.79453886</v>
      </c>
      <c r="E31" s="29" t="n">
        <v>0.00572958</v>
      </c>
      <c r="F31" s="29" t="n">
        <v>0</v>
      </c>
      <c r="G31" s="29" t="n">
        <v>0.00572958</v>
      </c>
      <c r="H31" s="29" t="n">
        <v>0.77505116</v>
      </c>
      <c r="I31" s="29" t="n">
        <v>0.77505116</v>
      </c>
      <c r="J31" s="29" t="n">
        <v>0</v>
      </c>
      <c r="K31" s="29" t="n">
        <v>1529.12905459</v>
      </c>
      <c r="L31" s="29" t="n">
        <v>0.03708506</v>
      </c>
      <c r="M31" s="29" t="n">
        <v>1529.09196953</v>
      </c>
      <c r="N31" s="29" t="n">
        <v>1207.88470353</v>
      </c>
      <c r="O31" s="29" t="n">
        <v>1204.98518631</v>
      </c>
      <c r="P31" s="29" t="n">
        <v>2.89951722</v>
      </c>
      <c r="Q31" s="29" t="n">
        <v>0</v>
      </c>
      <c r="R31" s="29" t="n">
        <v>0.0337402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v>742.71612507</v>
      </c>
      <c r="E32" s="29" t="n">
        <v>0</v>
      </c>
      <c r="F32" s="29" t="n">
        <v>0</v>
      </c>
      <c r="G32" s="29" t="n">
        <v>0</v>
      </c>
      <c r="H32" s="29" t="n">
        <v>66.96036087</v>
      </c>
      <c r="I32" s="29" t="n">
        <v>0</v>
      </c>
      <c r="J32" s="29" t="n">
        <v>66.96036087</v>
      </c>
      <c r="K32" s="29" t="n">
        <v>149.96118924</v>
      </c>
      <c r="L32" s="29" t="n">
        <v>0.0006311</v>
      </c>
      <c r="M32" s="29" t="n">
        <v>149.96055814</v>
      </c>
      <c r="N32" s="29" t="n">
        <v>525.79457496</v>
      </c>
      <c r="O32" s="29" t="n">
        <v>523.97133044</v>
      </c>
      <c r="P32" s="29" t="n">
        <v>1.82324452</v>
      </c>
      <c r="Q32" s="29" t="n">
        <v>0</v>
      </c>
      <c r="R32" s="29" t="n">
        <v>0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v>1084.61450259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487.58670973</v>
      </c>
      <c r="L33" s="29" t="n">
        <v>0</v>
      </c>
      <c r="M33" s="29" t="n">
        <v>487.58670973</v>
      </c>
      <c r="N33" s="29" t="n">
        <v>597.02779286</v>
      </c>
      <c r="O33" s="29" t="n">
        <v>597.02779286</v>
      </c>
      <c r="P33" s="29" t="n">
        <v>0</v>
      </c>
      <c r="Q33" s="29" t="n">
        <v>0</v>
      </c>
      <c r="R33" s="29" t="n">
        <v>0.00338285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v>106.20764582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42.51716106</v>
      </c>
      <c r="L34" s="29" t="n">
        <v>0</v>
      </c>
      <c r="M34" s="29" t="n">
        <v>42.51716106</v>
      </c>
      <c r="N34" s="29" t="n">
        <v>63.69048476</v>
      </c>
      <c r="O34" s="29" t="n">
        <v>63.69048476</v>
      </c>
      <c r="P34" s="29" t="n">
        <v>0</v>
      </c>
      <c r="Q34" s="29" t="n">
        <v>0</v>
      </c>
      <c r="R34" s="29" t="n">
        <v>0.00338285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v>226.7947955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163.82582126</v>
      </c>
      <c r="L35" s="29" t="n">
        <v>0</v>
      </c>
      <c r="M35" s="29" t="n">
        <v>163.82582126</v>
      </c>
      <c r="N35" s="29" t="n">
        <v>62.96897424</v>
      </c>
      <c r="O35" s="29" t="n">
        <v>62.96897424</v>
      </c>
      <c r="P35" s="29" t="n">
        <v>0</v>
      </c>
      <c r="Q35" s="29" t="n">
        <v>0</v>
      </c>
      <c r="R35" s="29" t="n"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v>751.61206127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281.24372741</v>
      </c>
      <c r="L36" s="29" t="n">
        <v>0</v>
      </c>
      <c r="M36" s="29" t="n">
        <v>281.24372741</v>
      </c>
      <c r="N36" s="29" t="n">
        <v>470.36833386</v>
      </c>
      <c r="O36" s="29" t="n">
        <v>470.36833386</v>
      </c>
      <c r="P36" s="29" t="n">
        <v>0</v>
      </c>
      <c r="Q36" s="29" t="n">
        <v>0</v>
      </c>
      <c r="R36" s="29" t="n">
        <v>0</v>
      </c>
    </row>
    <row r="37" s="36" customFormat="true" ht="12.75" hidden="false" customHeight="false" outlineLevel="0" collapsed="false">
      <c r="A37" s="38" t="s">
        <v>38</v>
      </c>
      <c r="C37" s="37"/>
      <c r="D37" s="29" t="n">
        <v>6970.54888074</v>
      </c>
      <c r="E37" s="29" t="n">
        <v>0.21948481</v>
      </c>
      <c r="F37" s="29" t="n">
        <v>0</v>
      </c>
      <c r="G37" s="29" t="n">
        <v>0.21948481</v>
      </c>
      <c r="H37" s="29" t="n">
        <v>0.00066413</v>
      </c>
      <c r="I37" s="29" t="n">
        <v>0</v>
      </c>
      <c r="J37" s="29" t="n">
        <v>0.00066413</v>
      </c>
      <c r="K37" s="29" t="n">
        <v>4175.86832121</v>
      </c>
      <c r="L37" s="29" t="n">
        <v>10.09596097</v>
      </c>
      <c r="M37" s="29" t="n">
        <v>4165.77236024</v>
      </c>
      <c r="N37" s="29" t="n">
        <v>2794.46041059</v>
      </c>
      <c r="O37" s="29" t="n">
        <v>2772.88281214</v>
      </c>
      <c r="P37" s="29" t="n">
        <v>21.57759845</v>
      </c>
      <c r="Q37" s="29" t="n">
        <v>0</v>
      </c>
      <c r="R37" s="29" t="n">
        <v>0.00104882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v>4473.40853076</v>
      </c>
      <c r="E38" s="29" t="n">
        <v>0.21948481</v>
      </c>
      <c r="F38" s="29" t="n">
        <v>0</v>
      </c>
      <c r="G38" s="29" t="n">
        <v>0.21948481</v>
      </c>
      <c r="H38" s="29" t="n">
        <v>0.00066413</v>
      </c>
      <c r="I38" s="29" t="n">
        <v>0</v>
      </c>
      <c r="J38" s="29" t="n">
        <v>0.00066413</v>
      </c>
      <c r="K38" s="29" t="n">
        <v>2351.91279344</v>
      </c>
      <c r="L38" s="29" t="n">
        <v>10.09596097</v>
      </c>
      <c r="M38" s="29" t="n">
        <v>2341.81683247</v>
      </c>
      <c r="N38" s="29" t="n">
        <v>2121.27558838</v>
      </c>
      <c r="O38" s="29" t="n">
        <v>2099.69798993</v>
      </c>
      <c r="P38" s="29" t="n">
        <v>21.57759845</v>
      </c>
      <c r="Q38" s="29" t="n">
        <v>0</v>
      </c>
      <c r="R38" s="29" t="n">
        <v>0.00103516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v>2556.39027242</v>
      </c>
      <c r="E39" s="29" t="n">
        <v>0.17166706</v>
      </c>
      <c r="F39" s="29" t="n">
        <v>0</v>
      </c>
      <c r="G39" s="29" t="n">
        <v>0.17166706</v>
      </c>
      <c r="H39" s="29" t="n">
        <v>0.00066413</v>
      </c>
      <c r="I39" s="29" t="n">
        <v>0</v>
      </c>
      <c r="J39" s="29" t="n">
        <v>0.00066413</v>
      </c>
      <c r="K39" s="29" t="n">
        <v>1229.28629575</v>
      </c>
      <c r="L39" s="29" t="n">
        <v>9.88830867</v>
      </c>
      <c r="M39" s="29" t="n">
        <v>1219.39798708</v>
      </c>
      <c r="N39" s="29" t="n">
        <v>1326.93164548</v>
      </c>
      <c r="O39" s="29" t="n">
        <v>1326.93158237</v>
      </c>
      <c r="P39" s="29" t="n">
        <v>6.311E-005</v>
      </c>
      <c r="Q39" s="29" t="n">
        <v>0</v>
      </c>
      <c r="R39" s="29" t="n">
        <v>0.00103516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v>1529.43324965</v>
      </c>
      <c r="E40" s="29" t="n">
        <v>0.04781775</v>
      </c>
      <c r="F40" s="29" t="n">
        <v>0</v>
      </c>
      <c r="G40" s="29" t="n">
        <v>0.04781775</v>
      </c>
      <c r="H40" s="29" t="n">
        <v>0</v>
      </c>
      <c r="I40" s="29" t="n">
        <v>0</v>
      </c>
      <c r="J40" s="29" t="n">
        <v>0</v>
      </c>
      <c r="K40" s="29" t="n">
        <v>1016.62341292</v>
      </c>
      <c r="L40" s="29" t="n">
        <v>0.2076523</v>
      </c>
      <c r="M40" s="29" t="n">
        <v>1016.41576062</v>
      </c>
      <c r="N40" s="29" t="n">
        <v>512.76201898</v>
      </c>
      <c r="O40" s="29" t="n">
        <v>503.9272295</v>
      </c>
      <c r="P40" s="29" t="n">
        <v>8.83478948</v>
      </c>
      <c r="Q40" s="29" t="n">
        <v>0</v>
      </c>
      <c r="R40" s="29" t="n">
        <v>0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v>387.58500869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.00308477</v>
      </c>
      <c r="L41" s="29" t="n">
        <v>0</v>
      </c>
      <c r="M41" s="29" t="n">
        <v>106.00308477</v>
      </c>
      <c r="N41" s="29" t="n">
        <v>281.58192392</v>
      </c>
      <c r="O41" s="29" t="n">
        <v>268.83917806</v>
      </c>
      <c r="P41" s="29" t="n">
        <v>12.74274586</v>
      </c>
      <c r="Q41" s="29" t="n">
        <v>0</v>
      </c>
      <c r="R41" s="29" t="n"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v>2497.14034998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1823.95552777</v>
      </c>
      <c r="L42" s="29" t="n">
        <v>0</v>
      </c>
      <c r="M42" s="29" t="n">
        <v>1823.95552777</v>
      </c>
      <c r="N42" s="29" t="n">
        <v>673.18482221</v>
      </c>
      <c r="O42" s="29" t="n">
        <v>673.18482221</v>
      </c>
      <c r="P42" s="29" t="n">
        <v>0</v>
      </c>
      <c r="Q42" s="29" t="n">
        <v>0</v>
      </c>
      <c r="R42" s="29" t="n">
        <v>1.366E-005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v>198.38890712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89.43036829</v>
      </c>
      <c r="L43" s="29" t="n">
        <v>0</v>
      </c>
      <c r="M43" s="29" t="n">
        <v>189.43036829</v>
      </c>
      <c r="N43" s="29" t="n">
        <v>8.95853883</v>
      </c>
      <c r="O43" s="29" t="n">
        <v>8.95853883</v>
      </c>
      <c r="P43" s="29" t="n">
        <v>0</v>
      </c>
      <c r="Q43" s="29" t="n">
        <v>0</v>
      </c>
      <c r="R43" s="29" t="n">
        <v>1.366E-005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v>381.16288896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261.27069167</v>
      </c>
      <c r="L44" s="29" t="n">
        <v>0</v>
      </c>
      <c r="M44" s="29" t="n">
        <v>261.27069167</v>
      </c>
      <c r="N44" s="29" t="n">
        <v>119.89219729</v>
      </c>
      <c r="O44" s="29" t="n">
        <v>119.89219729</v>
      </c>
      <c r="P44" s="29" t="n">
        <v>0</v>
      </c>
      <c r="Q44" s="29" t="n">
        <v>0</v>
      </c>
      <c r="R44" s="29" t="n"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v>1917.5885539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1373.25446781</v>
      </c>
      <c r="L45" s="29" t="n">
        <v>0</v>
      </c>
      <c r="M45" s="29" t="n">
        <v>1373.25446781</v>
      </c>
      <c r="N45" s="29" t="n">
        <v>544.33408609</v>
      </c>
      <c r="O45" s="29" t="n">
        <v>544.33408609</v>
      </c>
      <c r="P45" s="29" t="n">
        <v>0</v>
      </c>
      <c r="Q45" s="29" t="n">
        <v>0</v>
      </c>
      <c r="R45" s="29" t="n">
        <v>0</v>
      </c>
    </row>
    <row r="46" s="36" customFormat="true" ht="12.75" hidden="false" customHeight="false" outlineLevel="0" collapsed="false">
      <c r="A46" s="38" t="s">
        <v>39</v>
      </c>
      <c r="C46" s="37"/>
      <c r="D46" s="29" t="n">
        <v>230902.37381738</v>
      </c>
      <c r="E46" s="29" t="n">
        <v>719.79744317</v>
      </c>
      <c r="F46" s="29" t="n">
        <v>0</v>
      </c>
      <c r="G46" s="29" t="n">
        <v>719.79744317</v>
      </c>
      <c r="H46" s="29" t="n">
        <v>514.04908898</v>
      </c>
      <c r="I46" s="29" t="n">
        <v>2.95346255</v>
      </c>
      <c r="J46" s="29" t="n">
        <v>511.09562643</v>
      </c>
      <c r="K46" s="29" t="n">
        <v>209986.59312134</v>
      </c>
      <c r="L46" s="29" t="n">
        <v>5431.47342363</v>
      </c>
      <c r="M46" s="29" t="n">
        <v>204555.11969771</v>
      </c>
      <c r="N46" s="29" t="n">
        <v>19681.93416389</v>
      </c>
      <c r="O46" s="29" t="n">
        <v>19641.57078895</v>
      </c>
      <c r="P46" s="29" t="n">
        <v>40.36337494</v>
      </c>
      <c r="Q46" s="29" t="n">
        <v>0.2455693</v>
      </c>
      <c r="R46" s="29" t="n">
        <v>14165.13858595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v>204195.75965746</v>
      </c>
      <c r="E47" s="29" t="n">
        <v>661.03294338</v>
      </c>
      <c r="F47" s="29" t="n">
        <v>0</v>
      </c>
      <c r="G47" s="29" t="n">
        <v>661.03294338</v>
      </c>
      <c r="H47" s="29" t="n">
        <v>514.04908898</v>
      </c>
      <c r="I47" s="29" t="n">
        <v>2.95346255</v>
      </c>
      <c r="J47" s="29" t="n">
        <v>511.09562643</v>
      </c>
      <c r="K47" s="29" t="n">
        <v>188039.59041078</v>
      </c>
      <c r="L47" s="29" t="n">
        <v>194.94084268</v>
      </c>
      <c r="M47" s="29" t="n">
        <v>187844.6495681</v>
      </c>
      <c r="N47" s="29" t="n">
        <v>14981.08721432</v>
      </c>
      <c r="O47" s="29" t="n">
        <v>14940.72383938</v>
      </c>
      <c r="P47" s="29" t="n">
        <v>40.36337494</v>
      </c>
      <c r="Q47" s="29" t="n">
        <v>0.2455693</v>
      </c>
      <c r="R47" s="29" t="n">
        <v>1.62153079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v>157517.07218377</v>
      </c>
      <c r="E48" s="29" t="n">
        <v>44.29035897</v>
      </c>
      <c r="F48" s="29" t="n">
        <v>0</v>
      </c>
      <c r="G48" s="29" t="n">
        <v>44.29035897</v>
      </c>
      <c r="H48" s="29" t="n">
        <v>0.3</v>
      </c>
      <c r="I48" s="29" t="n">
        <v>0</v>
      </c>
      <c r="J48" s="29" t="n">
        <v>0.3</v>
      </c>
      <c r="K48" s="29" t="n">
        <v>148426.36041228</v>
      </c>
      <c r="L48" s="29" t="n">
        <v>107.2355162</v>
      </c>
      <c r="M48" s="29" t="n">
        <v>148319.12489608</v>
      </c>
      <c r="N48" s="29" t="n">
        <v>9046.12141252</v>
      </c>
      <c r="O48" s="29" t="n">
        <v>9045.3000481</v>
      </c>
      <c r="P48" s="29" t="n">
        <v>0.82136442</v>
      </c>
      <c r="Q48" s="29" t="n">
        <v>0.2455693</v>
      </c>
      <c r="R48" s="29" t="n">
        <v>1.40126148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v>20766.07597846</v>
      </c>
      <c r="E49" s="29" t="n">
        <v>583.82558293</v>
      </c>
      <c r="F49" s="29" t="n">
        <v>0</v>
      </c>
      <c r="G49" s="29" t="n">
        <v>583.82558293</v>
      </c>
      <c r="H49" s="29" t="n">
        <v>513.74908898</v>
      </c>
      <c r="I49" s="29" t="n">
        <v>2.95346255</v>
      </c>
      <c r="J49" s="29" t="n">
        <v>510.79562643</v>
      </c>
      <c r="K49" s="29" t="n">
        <v>15131.80820569</v>
      </c>
      <c r="L49" s="29" t="n">
        <v>87.7049476</v>
      </c>
      <c r="M49" s="29" t="n">
        <v>15044.10325809</v>
      </c>
      <c r="N49" s="29" t="n">
        <v>4536.69310086</v>
      </c>
      <c r="O49" s="29" t="n">
        <v>4512.06436278</v>
      </c>
      <c r="P49" s="29" t="n">
        <v>24.62873808</v>
      </c>
      <c r="Q49" s="29" t="n">
        <v>0</v>
      </c>
      <c r="R49" s="29" t="n">
        <v>0.19437374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v>25912.61149523</v>
      </c>
      <c r="E50" s="29" t="n">
        <v>32.91700148</v>
      </c>
      <c r="F50" s="29" t="n">
        <v>0</v>
      </c>
      <c r="G50" s="29" t="n">
        <v>32.91700148</v>
      </c>
      <c r="H50" s="29" t="n">
        <v>0</v>
      </c>
      <c r="I50" s="29" t="n">
        <v>0</v>
      </c>
      <c r="J50" s="29" t="n">
        <v>0</v>
      </c>
      <c r="K50" s="29" t="n">
        <v>24481.42179281</v>
      </c>
      <c r="L50" s="29" t="n">
        <v>0.00037888</v>
      </c>
      <c r="M50" s="29" t="n">
        <v>24481.42141393</v>
      </c>
      <c r="N50" s="29" t="n">
        <v>1398.27270094</v>
      </c>
      <c r="O50" s="29" t="n">
        <v>1383.3594285</v>
      </c>
      <c r="P50" s="29" t="n">
        <v>14.91327244</v>
      </c>
      <c r="Q50" s="29" t="n">
        <v>0</v>
      </c>
      <c r="R50" s="29" t="n">
        <v>0.02589557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v>26706.61415992</v>
      </c>
      <c r="E51" s="29" t="n">
        <v>58.76449979</v>
      </c>
      <c r="F51" s="29" t="n">
        <v>0</v>
      </c>
      <c r="G51" s="29" t="n">
        <v>58.76449979</v>
      </c>
      <c r="H51" s="29" t="n">
        <v>0</v>
      </c>
      <c r="I51" s="29" t="n">
        <v>0</v>
      </c>
      <c r="J51" s="29" t="n">
        <v>0</v>
      </c>
      <c r="K51" s="29" t="n">
        <v>21947.00271056</v>
      </c>
      <c r="L51" s="29" t="n">
        <v>5236.53258095</v>
      </c>
      <c r="M51" s="29" t="n">
        <v>16710.47012961</v>
      </c>
      <c r="N51" s="29" t="n">
        <v>4700.84694957</v>
      </c>
      <c r="O51" s="29" t="n">
        <v>4700.84694957</v>
      </c>
      <c r="P51" s="29" t="n">
        <v>0</v>
      </c>
      <c r="Q51" s="29" t="n">
        <v>0</v>
      </c>
      <c r="R51" s="29" t="n">
        <v>14163.51705516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v>6417.709955</v>
      </c>
      <c r="E52" s="29" t="n">
        <v>32.27388753</v>
      </c>
      <c r="F52" s="29" t="n">
        <v>0</v>
      </c>
      <c r="G52" s="29" t="n">
        <v>32.27388753</v>
      </c>
      <c r="H52" s="29" t="n">
        <v>0</v>
      </c>
      <c r="I52" s="29" t="n">
        <v>0</v>
      </c>
      <c r="J52" s="29" t="n">
        <v>0</v>
      </c>
      <c r="K52" s="29" t="n">
        <v>6333.62969381</v>
      </c>
      <c r="L52" s="29" t="n">
        <v>0</v>
      </c>
      <c r="M52" s="29" t="n">
        <v>6333.62969381</v>
      </c>
      <c r="N52" s="29" t="n">
        <v>51.80637366</v>
      </c>
      <c r="O52" s="29" t="n">
        <v>51.80637366</v>
      </c>
      <c r="P52" s="29" t="n">
        <v>0</v>
      </c>
      <c r="Q52" s="29" t="n">
        <v>0</v>
      </c>
      <c r="R52" s="29" t="n">
        <v>0.06377895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v>12382.86079595</v>
      </c>
      <c r="E53" s="29" t="n">
        <v>26.49061226</v>
      </c>
      <c r="F53" s="29" t="n">
        <v>0</v>
      </c>
      <c r="G53" s="29" t="n">
        <v>26.49061226</v>
      </c>
      <c r="H53" s="29" t="n">
        <v>0</v>
      </c>
      <c r="I53" s="29" t="n">
        <v>0</v>
      </c>
      <c r="J53" s="29" t="n">
        <v>0</v>
      </c>
      <c r="K53" s="29" t="n">
        <v>11931.8408484</v>
      </c>
      <c r="L53" s="29" t="n">
        <v>5005.71648531</v>
      </c>
      <c r="M53" s="29" t="n">
        <v>6926.12436309</v>
      </c>
      <c r="N53" s="29" t="n">
        <v>424.52933529</v>
      </c>
      <c r="O53" s="29" t="n">
        <v>424.52933529</v>
      </c>
      <c r="P53" s="29" t="n">
        <v>0</v>
      </c>
      <c r="Q53" s="29" t="n">
        <v>0</v>
      </c>
      <c r="R53" s="29" t="n">
        <v>1492.63418787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v>7906.04340897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681.53216835</v>
      </c>
      <c r="L54" s="29" t="n">
        <v>230.81609564</v>
      </c>
      <c r="M54" s="29" t="n">
        <v>3450.71607271</v>
      </c>
      <c r="N54" s="29" t="n">
        <v>4224.51124062</v>
      </c>
      <c r="O54" s="29" t="n">
        <v>4224.51124062</v>
      </c>
      <c r="P54" s="29" t="n">
        <v>0</v>
      </c>
      <c r="Q54" s="29" t="n">
        <v>0</v>
      </c>
      <c r="R54" s="29" t="n">
        <v>12670.81908834</v>
      </c>
    </row>
    <row r="55" s="36" customFormat="true" ht="12.75" hidden="false" customHeight="false" outlineLevel="0" collapsed="false">
      <c r="A55" s="38" t="s">
        <v>40</v>
      </c>
      <c r="C55" s="37"/>
      <c r="D55" s="29" t="n">
        <v>15738.95739026</v>
      </c>
      <c r="E55" s="29" t="n">
        <v>0.13015181</v>
      </c>
      <c r="F55" s="29" t="n">
        <v>0</v>
      </c>
      <c r="G55" s="29" t="n">
        <v>0.13015181</v>
      </c>
      <c r="H55" s="29" t="n">
        <v>0.04833851</v>
      </c>
      <c r="I55" s="29" t="n">
        <v>0</v>
      </c>
      <c r="J55" s="29" t="n">
        <v>0.04833851</v>
      </c>
      <c r="K55" s="29" t="n">
        <v>6719.19519602</v>
      </c>
      <c r="L55" s="29" t="n">
        <v>66.93884452</v>
      </c>
      <c r="M55" s="29" t="n">
        <v>6652.2563515</v>
      </c>
      <c r="N55" s="29" t="n">
        <v>9019.58370392</v>
      </c>
      <c r="O55" s="29" t="n">
        <v>9005.67123359</v>
      </c>
      <c r="P55" s="29" t="n">
        <v>13.91247033</v>
      </c>
      <c r="Q55" s="29" t="n">
        <v>0</v>
      </c>
      <c r="R55" s="29" t="n">
        <v>3.74394162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v>9518.95792545</v>
      </c>
      <c r="E56" s="29" t="n">
        <v>0.13015181</v>
      </c>
      <c r="F56" s="29" t="n">
        <v>0</v>
      </c>
      <c r="G56" s="29" t="n">
        <v>0.13015181</v>
      </c>
      <c r="H56" s="29" t="n">
        <v>0.04833851</v>
      </c>
      <c r="I56" s="29" t="n">
        <v>0</v>
      </c>
      <c r="J56" s="29" t="n">
        <v>0.04833851</v>
      </c>
      <c r="K56" s="29" t="n">
        <v>1933.54843119</v>
      </c>
      <c r="L56" s="29" t="n">
        <v>61.8102258</v>
      </c>
      <c r="M56" s="29" t="n">
        <v>1871.73820539</v>
      </c>
      <c r="N56" s="29" t="n">
        <v>7585.23100394</v>
      </c>
      <c r="O56" s="29" t="n">
        <v>7571.31853361</v>
      </c>
      <c r="P56" s="29" t="n">
        <v>13.91247033</v>
      </c>
      <c r="Q56" s="29" t="n">
        <v>0</v>
      </c>
      <c r="R56" s="29" t="n">
        <v>0.48680481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v>6519.98818744</v>
      </c>
      <c r="E57" s="29" t="n">
        <v>0.1003984</v>
      </c>
      <c r="F57" s="29" t="n">
        <v>0</v>
      </c>
      <c r="G57" s="29" t="n">
        <v>0.1003984</v>
      </c>
      <c r="H57" s="29" t="n">
        <v>8.02E-006</v>
      </c>
      <c r="I57" s="29" t="n">
        <v>0</v>
      </c>
      <c r="J57" s="29" t="n">
        <v>8.02E-006</v>
      </c>
      <c r="K57" s="29" t="n">
        <v>529.97933085</v>
      </c>
      <c r="L57" s="29" t="n">
        <v>4.4489036</v>
      </c>
      <c r="M57" s="29" t="n">
        <v>525.53042725</v>
      </c>
      <c r="N57" s="29" t="n">
        <v>5989.90845017</v>
      </c>
      <c r="O57" s="29" t="n">
        <v>5988.98816275</v>
      </c>
      <c r="P57" s="29" t="n">
        <v>0.92028742</v>
      </c>
      <c r="Q57" s="29" t="n">
        <v>0</v>
      </c>
      <c r="R57" s="29" t="n">
        <v>0.28755712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v>2431.72473535</v>
      </c>
      <c r="E58" s="29" t="n">
        <v>0.02975341</v>
      </c>
      <c r="F58" s="29" t="n">
        <v>0</v>
      </c>
      <c r="G58" s="29" t="n">
        <v>0.02975341</v>
      </c>
      <c r="H58" s="29" t="n">
        <v>0.04832828</v>
      </c>
      <c r="I58" s="29" t="n">
        <v>0</v>
      </c>
      <c r="J58" s="29" t="n">
        <v>0.04832828</v>
      </c>
      <c r="K58" s="29" t="n">
        <v>1354.35485198</v>
      </c>
      <c r="L58" s="29" t="n">
        <v>55.79073979</v>
      </c>
      <c r="M58" s="29" t="n">
        <v>1298.56411219</v>
      </c>
      <c r="N58" s="29" t="n">
        <v>1077.29180168</v>
      </c>
      <c r="O58" s="29" t="n">
        <v>1066.01317856</v>
      </c>
      <c r="P58" s="29" t="n">
        <v>11.27862312</v>
      </c>
      <c r="Q58" s="29" t="n">
        <v>0</v>
      </c>
      <c r="R58" s="29" t="n">
        <v>0.19924769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v>567.24500266</v>
      </c>
      <c r="E59" s="29" t="n">
        <v>0</v>
      </c>
      <c r="F59" s="29" t="n">
        <v>0</v>
      </c>
      <c r="G59" s="29" t="n">
        <v>0</v>
      </c>
      <c r="H59" s="29" t="n">
        <v>2.21E-006</v>
      </c>
      <c r="I59" s="29" t="n">
        <v>0</v>
      </c>
      <c r="J59" s="29" t="n">
        <v>2.21E-006</v>
      </c>
      <c r="K59" s="29" t="n">
        <v>49.21424836</v>
      </c>
      <c r="L59" s="29" t="n">
        <v>1.57058241</v>
      </c>
      <c r="M59" s="29" t="n">
        <v>47.64366595</v>
      </c>
      <c r="N59" s="29" t="n">
        <v>518.03075209</v>
      </c>
      <c r="O59" s="29" t="n">
        <v>516.3171923</v>
      </c>
      <c r="P59" s="29" t="n">
        <v>1.71355979</v>
      </c>
      <c r="Q59" s="29" t="n">
        <v>0</v>
      </c>
      <c r="R59" s="29" t="n">
        <v>0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v>6219.99946481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4785.64676483</v>
      </c>
      <c r="L60" s="29" t="n">
        <v>5.12861872</v>
      </c>
      <c r="M60" s="29" t="n">
        <v>4780.51814611</v>
      </c>
      <c r="N60" s="29" t="n">
        <v>1434.35269998</v>
      </c>
      <c r="O60" s="29" t="n">
        <v>1434.35269998</v>
      </c>
      <c r="P60" s="29" t="n">
        <v>0</v>
      </c>
      <c r="Q60" s="29" t="n">
        <v>0</v>
      </c>
      <c r="R60" s="29" t="n">
        <v>3.25713681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v>3623.31776988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3609.79372475</v>
      </c>
      <c r="L61" s="29" t="n">
        <v>5.12861872</v>
      </c>
      <c r="M61" s="29" t="n">
        <v>3604.66510603</v>
      </c>
      <c r="N61" s="29" t="n">
        <v>13.52404513</v>
      </c>
      <c r="O61" s="29" t="n">
        <v>13.52404513</v>
      </c>
      <c r="P61" s="29" t="n">
        <v>0</v>
      </c>
      <c r="Q61" s="29" t="n">
        <v>0</v>
      </c>
      <c r="R61" s="29" t="n">
        <v>1.64691156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v>1254.37196195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1112.8918965</v>
      </c>
      <c r="L62" s="29" t="n">
        <v>0</v>
      </c>
      <c r="M62" s="29" t="n">
        <v>1112.8918965</v>
      </c>
      <c r="N62" s="29" t="n">
        <v>141.48006545</v>
      </c>
      <c r="O62" s="29" t="n">
        <v>141.48006545</v>
      </c>
      <c r="P62" s="29" t="n">
        <v>0</v>
      </c>
      <c r="Q62" s="29" t="n">
        <v>0</v>
      </c>
      <c r="R62" s="29" t="n"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v>1342.30973298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2.96114358</v>
      </c>
      <c r="L63" s="29" t="n">
        <v>0</v>
      </c>
      <c r="M63" s="29" t="n">
        <v>62.96114358</v>
      </c>
      <c r="N63" s="29" t="n">
        <v>1279.3485894</v>
      </c>
      <c r="O63" s="29" t="n">
        <v>1279.3485894</v>
      </c>
      <c r="P63" s="29" t="n">
        <v>0</v>
      </c>
      <c r="Q63" s="29" t="n">
        <v>0</v>
      </c>
      <c r="R63" s="29" t="n">
        <v>1.61022525</v>
      </c>
    </row>
    <row r="64" s="36" customFormat="true" ht="12.75" hidden="false" customHeight="false" outlineLevel="0" collapsed="false">
      <c r="A64" s="38" t="s">
        <v>41</v>
      </c>
      <c r="C64" s="37"/>
      <c r="D64" s="29" t="n">
        <v>6472.91126053</v>
      </c>
      <c r="E64" s="29" t="n">
        <v>0.37466027</v>
      </c>
      <c r="F64" s="29" t="n">
        <v>2.42E-006</v>
      </c>
      <c r="G64" s="29" t="n">
        <v>0.37465785</v>
      </c>
      <c r="H64" s="29" t="n">
        <v>0</v>
      </c>
      <c r="I64" s="29" t="n">
        <v>0</v>
      </c>
      <c r="J64" s="29" t="n">
        <v>0</v>
      </c>
      <c r="K64" s="29" t="n">
        <v>3087.37702927</v>
      </c>
      <c r="L64" s="29" t="n">
        <v>28.32249221</v>
      </c>
      <c r="M64" s="29" t="n">
        <v>3059.05453706</v>
      </c>
      <c r="N64" s="29" t="n">
        <v>3385.15957099</v>
      </c>
      <c r="O64" s="29" t="n">
        <v>3363.7557021</v>
      </c>
      <c r="P64" s="29" t="n">
        <v>21.40386889</v>
      </c>
      <c r="Q64" s="29" t="n">
        <v>0</v>
      </c>
      <c r="R64" s="29" t="n">
        <v>0.00014131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v>4969.06480861</v>
      </c>
      <c r="E65" s="29" t="n">
        <v>0.37466027</v>
      </c>
      <c r="F65" s="29" t="n">
        <v>2.42E-006</v>
      </c>
      <c r="G65" s="29" t="n">
        <v>0.37465785</v>
      </c>
      <c r="H65" s="29" t="n">
        <v>0</v>
      </c>
      <c r="I65" s="29" t="n">
        <v>0</v>
      </c>
      <c r="J65" s="29" t="n">
        <v>0</v>
      </c>
      <c r="K65" s="29" t="n">
        <v>2239.19606585</v>
      </c>
      <c r="L65" s="29" t="n">
        <v>28.32249221</v>
      </c>
      <c r="M65" s="29" t="n">
        <v>2210.87357364</v>
      </c>
      <c r="N65" s="29" t="n">
        <v>2729.49408249</v>
      </c>
      <c r="O65" s="29" t="n">
        <v>2708.0902136</v>
      </c>
      <c r="P65" s="29" t="n">
        <v>21.40386889</v>
      </c>
      <c r="Q65" s="29" t="n">
        <v>0</v>
      </c>
      <c r="R65" s="29" t="n">
        <v>0.00014131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v>2548.87668935</v>
      </c>
      <c r="E66" s="29" t="n">
        <v>0.03627694</v>
      </c>
      <c r="F66" s="29" t="n">
        <v>2.42E-006</v>
      </c>
      <c r="G66" s="29" t="n">
        <v>0.03627452</v>
      </c>
      <c r="H66" s="29" t="n">
        <v>0</v>
      </c>
      <c r="I66" s="29" t="n">
        <v>0</v>
      </c>
      <c r="J66" s="29" t="n">
        <v>0</v>
      </c>
      <c r="K66" s="29" t="n">
        <v>971.01069402</v>
      </c>
      <c r="L66" s="29" t="n">
        <v>27.33322086</v>
      </c>
      <c r="M66" s="29" t="n">
        <v>943.67747316</v>
      </c>
      <c r="N66" s="29" t="n">
        <v>1577.82971839</v>
      </c>
      <c r="O66" s="29" t="n">
        <v>1577.76596434</v>
      </c>
      <c r="P66" s="29" t="n">
        <v>0.06375405</v>
      </c>
      <c r="Q66" s="29" t="n">
        <v>0</v>
      </c>
      <c r="R66" s="29" t="n">
        <v>0.00014131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v>1933.52840828</v>
      </c>
      <c r="E67" s="29" t="n">
        <v>0.33838333</v>
      </c>
      <c r="F67" s="29" t="n">
        <v>0</v>
      </c>
      <c r="G67" s="29" t="n">
        <v>0.33838333</v>
      </c>
      <c r="H67" s="29" t="n">
        <v>0</v>
      </c>
      <c r="I67" s="29" t="n">
        <v>0</v>
      </c>
      <c r="J67" s="29" t="n">
        <v>0</v>
      </c>
      <c r="K67" s="29" t="n">
        <v>1227.52725375</v>
      </c>
      <c r="L67" s="29" t="n">
        <v>0.98210389</v>
      </c>
      <c r="M67" s="29" t="n">
        <v>1226.54514986</v>
      </c>
      <c r="N67" s="29" t="n">
        <v>705.6627712</v>
      </c>
      <c r="O67" s="29" t="n">
        <v>699.85256567</v>
      </c>
      <c r="P67" s="29" t="n">
        <v>5.81020553</v>
      </c>
      <c r="Q67" s="29" t="n">
        <v>0</v>
      </c>
      <c r="R67" s="29" t="n"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v>486.65971098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40.65811808</v>
      </c>
      <c r="L68" s="29" t="n">
        <v>0.00716746</v>
      </c>
      <c r="M68" s="29" t="n">
        <v>40.65095062</v>
      </c>
      <c r="N68" s="29" t="n">
        <v>446.0015929</v>
      </c>
      <c r="O68" s="29" t="n">
        <v>430.47168359</v>
      </c>
      <c r="P68" s="29" t="n">
        <v>15.52990931</v>
      </c>
      <c r="Q68" s="29" t="n">
        <v>0</v>
      </c>
      <c r="R68" s="29" t="n"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v>1503.84645192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848.18096342</v>
      </c>
      <c r="L69" s="29" t="n">
        <v>0</v>
      </c>
      <c r="M69" s="29" t="n">
        <v>848.18096342</v>
      </c>
      <c r="N69" s="29" t="n">
        <v>655.6654885</v>
      </c>
      <c r="O69" s="29" t="n">
        <v>655.6654885</v>
      </c>
      <c r="P69" s="29" t="n">
        <v>0</v>
      </c>
      <c r="Q69" s="29" t="n">
        <v>0</v>
      </c>
      <c r="R69" s="29" t="n"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v>295.0662057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276.05076038</v>
      </c>
      <c r="L70" s="29" t="n">
        <v>0</v>
      </c>
      <c r="M70" s="29" t="n">
        <v>276.05076038</v>
      </c>
      <c r="N70" s="29" t="n">
        <v>19.01544532</v>
      </c>
      <c r="O70" s="29" t="n">
        <v>19.01544532</v>
      </c>
      <c r="P70" s="29" t="n">
        <v>0</v>
      </c>
      <c r="Q70" s="29" t="n">
        <v>0</v>
      </c>
      <c r="R70" s="29" t="n"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v>595.6715034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551.32642549</v>
      </c>
      <c r="L71" s="29" t="n">
        <v>0</v>
      </c>
      <c r="M71" s="29" t="n">
        <v>551.32642549</v>
      </c>
      <c r="N71" s="29" t="n">
        <v>44.34507791</v>
      </c>
      <c r="O71" s="29" t="n">
        <v>44.34507791</v>
      </c>
      <c r="P71" s="29" t="n">
        <v>0</v>
      </c>
      <c r="Q71" s="29" t="n">
        <v>0</v>
      </c>
      <c r="R71" s="29" t="n"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v>613.10874282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20.80377755</v>
      </c>
      <c r="L72" s="29" t="n">
        <v>0</v>
      </c>
      <c r="M72" s="29" t="n">
        <v>20.80377755</v>
      </c>
      <c r="N72" s="29" t="n">
        <v>592.30496527</v>
      </c>
      <c r="O72" s="29" t="n">
        <v>592.30496527</v>
      </c>
      <c r="P72" s="29" t="n">
        <v>0</v>
      </c>
      <c r="Q72" s="29" t="n">
        <v>0</v>
      </c>
      <c r="R72" s="29" t="n">
        <v>0</v>
      </c>
    </row>
    <row r="73" s="36" customFormat="true" ht="12.75" hidden="false" customHeight="false" outlineLevel="0" collapsed="false">
      <c r="A73" s="38" t="s">
        <v>42</v>
      </c>
      <c r="C73" s="37"/>
      <c r="D73" s="29" t="n">
        <v>6025.64215843</v>
      </c>
      <c r="E73" s="29" t="n">
        <v>2.83774708</v>
      </c>
      <c r="F73" s="29" t="n">
        <v>0</v>
      </c>
      <c r="G73" s="29" t="n">
        <v>2.83774708</v>
      </c>
      <c r="H73" s="29" t="n">
        <v>0</v>
      </c>
      <c r="I73" s="29" t="n">
        <v>0</v>
      </c>
      <c r="J73" s="29" t="n">
        <v>0</v>
      </c>
      <c r="K73" s="29" t="n">
        <v>2555.46342466</v>
      </c>
      <c r="L73" s="29" t="n">
        <v>2.05227805</v>
      </c>
      <c r="M73" s="29" t="n">
        <v>2553.41114661</v>
      </c>
      <c r="N73" s="29" t="n">
        <v>3467.34098669</v>
      </c>
      <c r="O73" s="29" t="n">
        <v>3461.92714871</v>
      </c>
      <c r="P73" s="29" t="n">
        <v>5.41383798</v>
      </c>
      <c r="Q73" s="29" t="n">
        <v>0</v>
      </c>
      <c r="R73" s="29" t="n">
        <v>0.08923287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v>3283.04592416</v>
      </c>
      <c r="E74" s="29" t="n">
        <v>2.83774708</v>
      </c>
      <c r="F74" s="29" t="n">
        <v>0</v>
      </c>
      <c r="G74" s="29" t="n">
        <v>2.83774708</v>
      </c>
      <c r="H74" s="29" t="n">
        <v>0</v>
      </c>
      <c r="I74" s="29" t="n">
        <v>0</v>
      </c>
      <c r="J74" s="29" t="n">
        <v>0</v>
      </c>
      <c r="K74" s="29" t="n">
        <v>1219.99219378</v>
      </c>
      <c r="L74" s="29" t="n">
        <v>2.05227805</v>
      </c>
      <c r="M74" s="29" t="n">
        <v>1217.93991573</v>
      </c>
      <c r="N74" s="29" t="n">
        <v>2060.2159833</v>
      </c>
      <c r="O74" s="29" t="n">
        <v>2054.92729939</v>
      </c>
      <c r="P74" s="29" t="n">
        <v>5.28868391</v>
      </c>
      <c r="Q74" s="29" t="n">
        <v>0</v>
      </c>
      <c r="R74" s="29" t="n">
        <v>0.00540685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v>1609.20873941</v>
      </c>
      <c r="E75" s="29" t="n">
        <v>0.26963405</v>
      </c>
      <c r="F75" s="29" t="n">
        <v>0</v>
      </c>
      <c r="G75" s="29" t="n">
        <v>0.26963405</v>
      </c>
      <c r="H75" s="29" t="n">
        <v>0</v>
      </c>
      <c r="I75" s="29" t="n">
        <v>0</v>
      </c>
      <c r="J75" s="29" t="n">
        <v>0</v>
      </c>
      <c r="K75" s="29" t="n">
        <v>461.68430612</v>
      </c>
      <c r="L75" s="29" t="n">
        <v>2.00592022</v>
      </c>
      <c r="M75" s="29" t="n">
        <v>459.6783859</v>
      </c>
      <c r="N75" s="29" t="n">
        <v>1147.25479924</v>
      </c>
      <c r="O75" s="29" t="n">
        <v>1147.05292282</v>
      </c>
      <c r="P75" s="29" t="n">
        <v>0.20187642</v>
      </c>
      <c r="Q75" s="29" t="n">
        <v>0</v>
      </c>
      <c r="R75" s="29" t="n">
        <v>0.00540685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v>1250.57003364</v>
      </c>
      <c r="E76" s="29" t="n">
        <v>2.56811303</v>
      </c>
      <c r="F76" s="29" t="n">
        <v>0</v>
      </c>
      <c r="G76" s="29" t="n">
        <v>2.56811303</v>
      </c>
      <c r="H76" s="29" t="n">
        <v>0</v>
      </c>
      <c r="I76" s="29" t="n">
        <v>0</v>
      </c>
      <c r="J76" s="29" t="n">
        <v>0</v>
      </c>
      <c r="K76" s="29" t="n">
        <v>737.14593306</v>
      </c>
      <c r="L76" s="29" t="n">
        <v>0.04635783</v>
      </c>
      <c r="M76" s="29" t="n">
        <v>737.09957523</v>
      </c>
      <c r="N76" s="29" t="n">
        <v>510.85598755</v>
      </c>
      <c r="O76" s="29" t="n">
        <v>505.9953882</v>
      </c>
      <c r="P76" s="29" t="n">
        <v>4.86059935</v>
      </c>
      <c r="Q76" s="29" t="n">
        <v>0</v>
      </c>
      <c r="R76" s="29" t="n">
        <v>0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v>423.26715111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21.1619546</v>
      </c>
      <c r="L77" s="29" t="n">
        <v>0</v>
      </c>
      <c r="M77" s="29" t="n">
        <v>21.1619546</v>
      </c>
      <c r="N77" s="29" t="n">
        <v>402.10519651</v>
      </c>
      <c r="O77" s="29" t="n">
        <v>401.87898837</v>
      </c>
      <c r="P77" s="29" t="n">
        <v>0.22620814</v>
      </c>
      <c r="Q77" s="29" t="n">
        <v>0</v>
      </c>
      <c r="R77" s="29" t="n"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v>2742.59623427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1335.47123088</v>
      </c>
      <c r="L78" s="29" t="n">
        <v>0</v>
      </c>
      <c r="M78" s="29" t="n">
        <v>1335.47123088</v>
      </c>
      <c r="N78" s="29" t="n">
        <v>1407.12500339</v>
      </c>
      <c r="O78" s="29" t="n">
        <v>1406.99984932</v>
      </c>
      <c r="P78" s="29" t="n">
        <v>0.12515407</v>
      </c>
      <c r="Q78" s="29" t="n">
        <v>0</v>
      </c>
      <c r="R78" s="29" t="n">
        <v>0.08382602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v>299.58486716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273.50893606</v>
      </c>
      <c r="L79" s="29" t="n">
        <v>0</v>
      </c>
      <c r="M79" s="29" t="n">
        <v>273.50893606</v>
      </c>
      <c r="N79" s="29" t="n">
        <v>26.0759311</v>
      </c>
      <c r="O79" s="29" t="n">
        <v>25.95077703</v>
      </c>
      <c r="P79" s="29" t="n">
        <v>0.12515407</v>
      </c>
      <c r="Q79" s="29" t="n">
        <v>0</v>
      </c>
      <c r="R79" s="29" t="n">
        <v>0.08382602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v>662.46650736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483.57115818</v>
      </c>
      <c r="L80" s="29" t="n">
        <v>0</v>
      </c>
      <c r="M80" s="29" t="n">
        <v>483.57115818</v>
      </c>
      <c r="N80" s="29" t="n">
        <v>178.89534918</v>
      </c>
      <c r="O80" s="29" t="n">
        <v>178.89534918</v>
      </c>
      <c r="P80" s="29" t="n">
        <v>0</v>
      </c>
      <c r="Q80" s="29" t="n">
        <v>0</v>
      </c>
      <c r="R80" s="29" t="n"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v>1780.54485975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78.39113664</v>
      </c>
      <c r="L81" s="29" t="n">
        <v>0</v>
      </c>
      <c r="M81" s="29" t="n">
        <v>578.39113664</v>
      </c>
      <c r="N81" s="29" t="n">
        <v>1202.15372311</v>
      </c>
      <c r="O81" s="29" t="n">
        <v>1202.15372311</v>
      </c>
      <c r="P81" s="29" t="n">
        <v>0</v>
      </c>
      <c r="Q81" s="29" t="n">
        <v>0</v>
      </c>
      <c r="R81" s="29" t="n">
        <v>0</v>
      </c>
    </row>
    <row r="82" s="36" customFormat="true" ht="12.75" hidden="false" customHeight="false" outlineLevel="0" collapsed="false">
      <c r="A82" s="38" t="s">
        <v>43</v>
      </c>
      <c r="C82" s="37"/>
      <c r="D82" s="29" t="n">
        <v>27111.9583207</v>
      </c>
      <c r="E82" s="29" t="n">
        <v>5.23917731</v>
      </c>
      <c r="F82" s="29" t="n">
        <v>0</v>
      </c>
      <c r="G82" s="29" t="n">
        <v>5.23917731</v>
      </c>
      <c r="H82" s="29" t="n">
        <v>253.51420914</v>
      </c>
      <c r="I82" s="29" t="n">
        <v>0</v>
      </c>
      <c r="J82" s="29" t="n">
        <v>253.51420914</v>
      </c>
      <c r="K82" s="29" t="n">
        <v>20277.79191836</v>
      </c>
      <c r="L82" s="29" t="n">
        <v>405.81327283</v>
      </c>
      <c r="M82" s="29" t="n">
        <v>19871.97864553</v>
      </c>
      <c r="N82" s="29" t="n">
        <v>6575.41301589</v>
      </c>
      <c r="O82" s="29" t="n">
        <v>6509.77246429</v>
      </c>
      <c r="P82" s="29" t="n">
        <v>65.6405516</v>
      </c>
      <c r="Q82" s="29" t="n">
        <v>0</v>
      </c>
      <c r="R82" s="29" t="n">
        <v>2.55744816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v>12197.06084726</v>
      </c>
      <c r="E83" s="29" t="n">
        <v>5.23917731</v>
      </c>
      <c r="F83" s="29" t="n">
        <v>0</v>
      </c>
      <c r="G83" s="29" t="n">
        <v>5.23917731</v>
      </c>
      <c r="H83" s="29" t="n">
        <v>253.51420914</v>
      </c>
      <c r="I83" s="29" t="n">
        <v>0</v>
      </c>
      <c r="J83" s="29" t="n">
        <v>253.51420914</v>
      </c>
      <c r="K83" s="29" t="n">
        <v>6702.15546014</v>
      </c>
      <c r="L83" s="29" t="n">
        <v>274.22339575</v>
      </c>
      <c r="M83" s="29" t="n">
        <v>6427.93206439</v>
      </c>
      <c r="N83" s="29" t="n">
        <v>5236.15200067</v>
      </c>
      <c r="O83" s="29" t="n">
        <v>5170.51144907</v>
      </c>
      <c r="P83" s="29" t="n">
        <v>65.6405516</v>
      </c>
      <c r="Q83" s="29" t="n">
        <v>0</v>
      </c>
      <c r="R83" s="29" t="n">
        <v>2.4128894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v>6961.94956976</v>
      </c>
      <c r="E84" s="29" t="n">
        <v>0.08009712</v>
      </c>
      <c r="F84" s="29" t="n">
        <v>0</v>
      </c>
      <c r="G84" s="29" t="n">
        <v>0.08009712</v>
      </c>
      <c r="H84" s="29" t="n">
        <v>0</v>
      </c>
      <c r="I84" s="29" t="n">
        <v>0</v>
      </c>
      <c r="J84" s="29" t="n">
        <v>0</v>
      </c>
      <c r="K84" s="29" t="n">
        <v>3706.98997959</v>
      </c>
      <c r="L84" s="29" t="n">
        <v>92.77531384</v>
      </c>
      <c r="M84" s="29" t="n">
        <v>3614.21466575</v>
      </c>
      <c r="N84" s="29" t="n">
        <v>3254.87949305</v>
      </c>
      <c r="O84" s="29" t="n">
        <v>3254.68653407</v>
      </c>
      <c r="P84" s="29" t="n">
        <v>0.19295898</v>
      </c>
      <c r="Q84" s="29" t="n">
        <v>0</v>
      </c>
      <c r="R84" s="29" t="n">
        <v>0.15692734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v>4197.70799663</v>
      </c>
      <c r="E85" s="29" t="n">
        <v>5.1590671</v>
      </c>
      <c r="F85" s="29" t="n">
        <v>0</v>
      </c>
      <c r="G85" s="29" t="n">
        <v>5.1590671</v>
      </c>
      <c r="H85" s="29" t="n">
        <v>253.51420914</v>
      </c>
      <c r="I85" s="29" t="n">
        <v>0</v>
      </c>
      <c r="J85" s="29" t="n">
        <v>253.51420914</v>
      </c>
      <c r="K85" s="29" t="n">
        <v>2523.82566221</v>
      </c>
      <c r="L85" s="29" t="n">
        <v>181.44808191</v>
      </c>
      <c r="M85" s="29" t="n">
        <v>2342.3775803</v>
      </c>
      <c r="N85" s="29" t="n">
        <v>1415.20905818</v>
      </c>
      <c r="O85" s="29" t="n">
        <v>1375.69488991</v>
      </c>
      <c r="P85" s="29" t="n">
        <v>39.51416827</v>
      </c>
      <c r="Q85" s="29" t="n">
        <v>0</v>
      </c>
      <c r="R85" s="29" t="n">
        <v>2.25596206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v>1037.40328087</v>
      </c>
      <c r="E86" s="29" t="n">
        <v>1.309E-005</v>
      </c>
      <c r="F86" s="29" t="n">
        <v>0</v>
      </c>
      <c r="G86" s="29" t="n">
        <v>1.309E-005</v>
      </c>
      <c r="H86" s="29" t="n">
        <v>0</v>
      </c>
      <c r="I86" s="29" t="n">
        <v>0</v>
      </c>
      <c r="J86" s="29" t="n">
        <v>0</v>
      </c>
      <c r="K86" s="29" t="n">
        <v>471.33981834</v>
      </c>
      <c r="L86" s="29" t="n">
        <v>0</v>
      </c>
      <c r="M86" s="29" t="n">
        <v>471.33981834</v>
      </c>
      <c r="N86" s="29" t="n">
        <v>566.06344944</v>
      </c>
      <c r="O86" s="29" t="n">
        <v>540.13002509</v>
      </c>
      <c r="P86" s="29" t="n">
        <v>25.93342435</v>
      </c>
      <c r="Q86" s="29" t="n">
        <v>0</v>
      </c>
      <c r="R86" s="29" t="n">
        <v>0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v>14914.89747344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13575.63645822</v>
      </c>
      <c r="L87" s="29" t="n">
        <v>131.58987708</v>
      </c>
      <c r="M87" s="29" t="n">
        <v>13444.04658114</v>
      </c>
      <c r="N87" s="29" t="n">
        <v>1339.26101522</v>
      </c>
      <c r="O87" s="29" t="n">
        <v>1339.26101522</v>
      </c>
      <c r="P87" s="29" t="n">
        <v>0</v>
      </c>
      <c r="Q87" s="29" t="n">
        <v>0</v>
      </c>
      <c r="R87" s="29" t="n">
        <v>0.14455876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v>10143.78498241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10064.88563131</v>
      </c>
      <c r="L88" s="29" t="n">
        <v>0</v>
      </c>
      <c r="M88" s="29" t="n">
        <v>10064.88563131</v>
      </c>
      <c r="N88" s="29" t="n">
        <v>78.8993511</v>
      </c>
      <c r="O88" s="29" t="n">
        <v>78.8993511</v>
      </c>
      <c r="P88" s="29" t="n">
        <v>0</v>
      </c>
      <c r="Q88" s="29" t="n">
        <v>0</v>
      </c>
      <c r="R88" s="29" t="n">
        <v>0.14455876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v>2633.25095166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2488.61217894</v>
      </c>
      <c r="L89" s="29" t="n">
        <v>131.58987708</v>
      </c>
      <c r="M89" s="29" t="n">
        <v>2357.02230186</v>
      </c>
      <c r="N89" s="29" t="n">
        <v>144.63877272</v>
      </c>
      <c r="O89" s="29" t="n">
        <v>144.63877272</v>
      </c>
      <c r="P89" s="29" t="n">
        <v>0</v>
      </c>
      <c r="Q89" s="29" t="n">
        <v>0</v>
      </c>
      <c r="R89" s="29" t="n">
        <v>0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v>2137.86153937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1022.13864797</v>
      </c>
      <c r="L90" s="29" t="n">
        <v>0</v>
      </c>
      <c r="M90" s="29" t="n">
        <v>1022.13864797</v>
      </c>
      <c r="N90" s="29" t="n">
        <v>1115.7228914</v>
      </c>
      <c r="O90" s="29" t="n">
        <v>1115.7228914</v>
      </c>
      <c r="P90" s="29" t="n">
        <v>0</v>
      </c>
      <c r="Q90" s="29" t="n">
        <v>0</v>
      </c>
      <c r="R90" s="29" t="n">
        <v>0</v>
      </c>
    </row>
    <row r="91" s="36" customFormat="true" ht="12.75" hidden="false" customHeight="false" outlineLevel="0" collapsed="false">
      <c r="A91" s="38" t="s">
        <v>44</v>
      </c>
      <c r="C91" s="37"/>
      <c r="D91" s="29" t="n">
        <v>6744.60795445</v>
      </c>
      <c r="E91" s="29" t="n">
        <v>0.02493321</v>
      </c>
      <c r="F91" s="29" t="n">
        <v>0</v>
      </c>
      <c r="G91" s="29" t="n">
        <v>0.02493321</v>
      </c>
      <c r="H91" s="29" t="n">
        <v>0</v>
      </c>
      <c r="I91" s="29" t="n">
        <v>0</v>
      </c>
      <c r="J91" s="29" t="n">
        <v>0</v>
      </c>
      <c r="K91" s="29" t="n">
        <v>3575.63396143</v>
      </c>
      <c r="L91" s="29" t="n">
        <v>19.4726276</v>
      </c>
      <c r="M91" s="29" t="n">
        <v>3556.16133383</v>
      </c>
      <c r="N91" s="29" t="n">
        <v>3168.94905981</v>
      </c>
      <c r="O91" s="29" t="n">
        <v>3160.96330574</v>
      </c>
      <c r="P91" s="29" t="n">
        <v>7.98575407</v>
      </c>
      <c r="Q91" s="29" t="n">
        <v>0</v>
      </c>
      <c r="R91" s="29" t="n">
        <v>0.05768095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v>4710.56003378</v>
      </c>
      <c r="E92" s="29" t="n">
        <v>0.02493321</v>
      </c>
      <c r="F92" s="29" t="n">
        <v>0</v>
      </c>
      <c r="G92" s="29" t="n">
        <v>0.02493321</v>
      </c>
      <c r="H92" s="29" t="n">
        <v>0</v>
      </c>
      <c r="I92" s="29" t="n">
        <v>0</v>
      </c>
      <c r="J92" s="29" t="n">
        <v>0</v>
      </c>
      <c r="K92" s="29" t="n">
        <v>2183.43115148</v>
      </c>
      <c r="L92" s="29" t="n">
        <v>19.4726276</v>
      </c>
      <c r="M92" s="29" t="n">
        <v>2163.95852388</v>
      </c>
      <c r="N92" s="29" t="n">
        <v>2527.10394909</v>
      </c>
      <c r="O92" s="29" t="n">
        <v>2519.11819502</v>
      </c>
      <c r="P92" s="29" t="n">
        <v>7.98575407</v>
      </c>
      <c r="Q92" s="29" t="n">
        <v>0</v>
      </c>
      <c r="R92" s="29" t="n">
        <v>0.04148561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v>2613.71726019</v>
      </c>
      <c r="E93" s="29" t="n">
        <v>0.02493321</v>
      </c>
      <c r="F93" s="29" t="n">
        <v>0</v>
      </c>
      <c r="G93" s="29" t="n">
        <v>0.02493321</v>
      </c>
      <c r="H93" s="29" t="n">
        <v>0</v>
      </c>
      <c r="I93" s="29" t="n">
        <v>0</v>
      </c>
      <c r="J93" s="29" t="n">
        <v>0</v>
      </c>
      <c r="K93" s="29" t="n">
        <v>1138.18573274</v>
      </c>
      <c r="L93" s="29" t="n">
        <v>7.68186684</v>
      </c>
      <c r="M93" s="29" t="n">
        <v>1130.5038659</v>
      </c>
      <c r="N93" s="29" t="n">
        <v>1475.50659424</v>
      </c>
      <c r="O93" s="29" t="n">
        <v>1475.1187479</v>
      </c>
      <c r="P93" s="29" t="n">
        <v>0.38784634</v>
      </c>
      <c r="Q93" s="29" t="n">
        <v>0</v>
      </c>
      <c r="R93" s="29" t="n">
        <v>0.04148561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v>1802.41085226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1035.37134173</v>
      </c>
      <c r="L94" s="29" t="n">
        <v>11.79076076</v>
      </c>
      <c r="M94" s="29" t="n">
        <v>1023.58058097</v>
      </c>
      <c r="N94" s="29" t="n">
        <v>767.03951053</v>
      </c>
      <c r="O94" s="29" t="n">
        <v>761.21750175</v>
      </c>
      <c r="P94" s="29" t="n">
        <v>5.82200878</v>
      </c>
      <c r="Q94" s="29" t="n">
        <v>0</v>
      </c>
      <c r="R94" s="29" t="n">
        <v>0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v>294.43192133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9.87407701</v>
      </c>
      <c r="L95" s="29" t="n">
        <v>0</v>
      </c>
      <c r="M95" s="29" t="n">
        <v>9.87407701</v>
      </c>
      <c r="N95" s="29" t="n">
        <v>284.55784432</v>
      </c>
      <c r="O95" s="29" t="n">
        <v>282.78194537</v>
      </c>
      <c r="P95" s="29" t="n">
        <v>1.77589895</v>
      </c>
      <c r="Q95" s="29" t="n">
        <v>0</v>
      </c>
      <c r="R95" s="29" t="n"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v>2034.04792067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1392.20280995</v>
      </c>
      <c r="L96" s="29" t="n">
        <v>0</v>
      </c>
      <c r="M96" s="29" t="n">
        <v>1392.20280995</v>
      </c>
      <c r="N96" s="29" t="n">
        <v>641.84511072</v>
      </c>
      <c r="O96" s="29" t="n">
        <v>641.84511072</v>
      </c>
      <c r="P96" s="29" t="n">
        <v>0</v>
      </c>
      <c r="Q96" s="29" t="n">
        <v>0</v>
      </c>
      <c r="R96" s="29" t="n">
        <v>0.01619534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v>21.79336163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21.52166457</v>
      </c>
      <c r="L97" s="29" t="n">
        <v>0</v>
      </c>
      <c r="M97" s="29" t="n">
        <v>21.52166457</v>
      </c>
      <c r="N97" s="29" t="n">
        <v>0.27169706</v>
      </c>
      <c r="O97" s="29" t="n">
        <v>0.27169706</v>
      </c>
      <c r="P97" s="29" t="n">
        <v>0</v>
      </c>
      <c r="Q97" s="29" t="n">
        <v>0</v>
      </c>
      <c r="R97" s="29" t="n">
        <v>0.01619534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v>814.37317513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711.40761281</v>
      </c>
      <c r="L98" s="29" t="n">
        <v>0</v>
      </c>
      <c r="M98" s="29" t="n">
        <v>711.40761281</v>
      </c>
      <c r="N98" s="29" t="n">
        <v>102.96556232</v>
      </c>
      <c r="O98" s="29" t="n">
        <v>102.96556232</v>
      </c>
      <c r="P98" s="29" t="n">
        <v>0</v>
      </c>
      <c r="Q98" s="29" t="n">
        <v>0</v>
      </c>
      <c r="R98" s="29" t="n"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v>1197.88138391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59.27353257</v>
      </c>
      <c r="L99" s="29" t="n">
        <v>0</v>
      </c>
      <c r="M99" s="29" t="n">
        <v>659.27353257</v>
      </c>
      <c r="N99" s="29" t="n">
        <v>538.60785134</v>
      </c>
      <c r="O99" s="29" t="n">
        <v>538.60785134</v>
      </c>
      <c r="P99" s="29" t="n">
        <v>0</v>
      </c>
      <c r="Q99" s="29" t="n">
        <v>0</v>
      </c>
      <c r="R99" s="29" t="n">
        <v>0</v>
      </c>
    </row>
    <row r="100" s="36" customFormat="true" ht="12.75" hidden="false" customHeight="false" outlineLevel="0" collapsed="false">
      <c r="A100" s="38" t="s">
        <v>45</v>
      </c>
      <c r="C100" s="37"/>
      <c r="D100" s="29" t="n">
        <v>528273.10610412</v>
      </c>
      <c r="E100" s="29" t="n">
        <v>6520.98759034</v>
      </c>
      <c r="F100" s="29" t="n">
        <v>82.14847202</v>
      </c>
      <c r="G100" s="29" t="n">
        <v>6438.83911832</v>
      </c>
      <c r="H100" s="29" t="n">
        <v>973.46735043</v>
      </c>
      <c r="I100" s="29" t="n">
        <v>692.23145026</v>
      </c>
      <c r="J100" s="29" t="n">
        <v>281.23590017</v>
      </c>
      <c r="K100" s="29" t="n">
        <v>430443.21262974</v>
      </c>
      <c r="L100" s="29" t="n">
        <v>57927.04409156</v>
      </c>
      <c r="M100" s="29" t="n">
        <v>372516.16853818</v>
      </c>
      <c r="N100" s="29" t="n">
        <v>90335.43853361</v>
      </c>
      <c r="O100" s="29" t="n">
        <v>90314.57349178</v>
      </c>
      <c r="P100" s="29" t="n">
        <v>20.86504183</v>
      </c>
      <c r="Q100" s="29" t="n">
        <v>10204.20793915</v>
      </c>
      <c r="R100" s="29" t="n">
        <v>11392.91750454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v>236672.5494349</v>
      </c>
      <c r="E101" s="29" t="n">
        <v>4512.92952931</v>
      </c>
      <c r="F101" s="29" t="n">
        <v>74.82188506</v>
      </c>
      <c r="G101" s="29" t="n">
        <v>4438.10764425</v>
      </c>
      <c r="H101" s="29" t="n">
        <v>973.46735043</v>
      </c>
      <c r="I101" s="29" t="n">
        <v>692.23145026</v>
      </c>
      <c r="J101" s="29" t="n">
        <v>281.23590017</v>
      </c>
      <c r="K101" s="29" t="n">
        <v>170001.04422035</v>
      </c>
      <c r="L101" s="29" t="n">
        <v>30775.07607594</v>
      </c>
      <c r="M101" s="29" t="n">
        <v>139225.96814441</v>
      </c>
      <c r="N101" s="29" t="n">
        <v>61185.10833481</v>
      </c>
      <c r="O101" s="29" t="n">
        <v>61164.24329298</v>
      </c>
      <c r="P101" s="29" t="n">
        <v>20.86504183</v>
      </c>
      <c r="Q101" s="29" t="n">
        <v>5227.30463603</v>
      </c>
      <c r="R101" s="29" t="n">
        <v>1342.71209642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v>107669.55484052</v>
      </c>
      <c r="E102" s="29" t="n">
        <v>2390.88361852</v>
      </c>
      <c r="F102" s="29" t="n">
        <v>62.58847761</v>
      </c>
      <c r="G102" s="29" t="n">
        <v>2328.29514091</v>
      </c>
      <c r="H102" s="29" t="n">
        <v>0</v>
      </c>
      <c r="I102" s="29" t="n">
        <v>0</v>
      </c>
      <c r="J102" s="29" t="n">
        <v>0</v>
      </c>
      <c r="K102" s="29" t="n">
        <v>79782.66763989</v>
      </c>
      <c r="L102" s="29" t="n">
        <v>10617.6449358</v>
      </c>
      <c r="M102" s="29" t="n">
        <v>69165.02270409</v>
      </c>
      <c r="N102" s="29" t="n">
        <v>25496.00358211</v>
      </c>
      <c r="O102" s="29" t="n">
        <v>25492.82775955</v>
      </c>
      <c r="P102" s="29" t="n">
        <v>3.17582256</v>
      </c>
      <c r="Q102" s="29" t="n">
        <v>1798.36473311</v>
      </c>
      <c r="R102" s="29" t="n">
        <v>308.59831778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v>89326.70267182</v>
      </c>
      <c r="E103" s="29" t="n">
        <v>1720.04010688</v>
      </c>
      <c r="F103" s="29" t="n">
        <v>12.23340745</v>
      </c>
      <c r="G103" s="29" t="n">
        <v>1707.80669943</v>
      </c>
      <c r="H103" s="29" t="n">
        <v>287.30040399</v>
      </c>
      <c r="I103" s="29" t="n">
        <v>6.06450382</v>
      </c>
      <c r="J103" s="29" t="n">
        <v>281.23590017</v>
      </c>
      <c r="K103" s="29" t="n">
        <v>60380.3902491</v>
      </c>
      <c r="L103" s="29" t="n">
        <v>17626.38781648</v>
      </c>
      <c r="M103" s="29" t="n">
        <v>42754.00243262</v>
      </c>
      <c r="N103" s="29" t="n">
        <v>26938.97191185</v>
      </c>
      <c r="O103" s="29" t="n">
        <v>26926.43387401</v>
      </c>
      <c r="P103" s="29" t="n">
        <v>12.53803784</v>
      </c>
      <c r="Q103" s="29" t="n">
        <v>3405.51012275</v>
      </c>
      <c r="R103" s="29" t="n">
        <v>629.05662572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v>39676.29192256</v>
      </c>
      <c r="E104" s="29" t="n">
        <v>402.00580391</v>
      </c>
      <c r="F104" s="29" t="n">
        <v>0</v>
      </c>
      <c r="G104" s="29" t="n">
        <v>402.00580391</v>
      </c>
      <c r="H104" s="29" t="n">
        <v>686.16694644</v>
      </c>
      <c r="I104" s="29" t="n">
        <v>686.16694644</v>
      </c>
      <c r="J104" s="29" t="n">
        <v>0</v>
      </c>
      <c r="K104" s="29" t="n">
        <v>29837.98633136</v>
      </c>
      <c r="L104" s="29" t="n">
        <v>2531.04332366</v>
      </c>
      <c r="M104" s="29" t="n">
        <v>27306.9430077</v>
      </c>
      <c r="N104" s="29" t="n">
        <v>8750.13284085</v>
      </c>
      <c r="O104" s="29" t="n">
        <v>8744.98165942</v>
      </c>
      <c r="P104" s="29" t="n">
        <v>5.15118143</v>
      </c>
      <c r="Q104" s="29" t="n">
        <v>23.42978017</v>
      </c>
      <c r="R104" s="29" t="n">
        <v>405.05715292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v>291600.55666922</v>
      </c>
      <c r="E105" s="29" t="n">
        <v>2008.05806103</v>
      </c>
      <c r="F105" s="29" t="n">
        <v>7.32658696</v>
      </c>
      <c r="G105" s="29" t="n">
        <v>2000.73147407</v>
      </c>
      <c r="H105" s="29" t="n">
        <v>0</v>
      </c>
      <c r="I105" s="29" t="n">
        <v>0</v>
      </c>
      <c r="J105" s="29" t="n">
        <v>0</v>
      </c>
      <c r="K105" s="29" t="n">
        <v>260442.16840939</v>
      </c>
      <c r="L105" s="29" t="n">
        <v>27151.96801562</v>
      </c>
      <c r="M105" s="29" t="n">
        <v>233290.20039377</v>
      </c>
      <c r="N105" s="29" t="n">
        <v>29150.3301988</v>
      </c>
      <c r="O105" s="29" t="n">
        <v>29150.3301988</v>
      </c>
      <c r="P105" s="29" t="n">
        <v>0</v>
      </c>
      <c r="Q105" s="29" t="n">
        <v>4976.90330312</v>
      </c>
      <c r="R105" s="29" t="n">
        <v>10050.20540812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v>80162.13449765</v>
      </c>
      <c r="E106" s="29" t="n">
        <v>1078.81117</v>
      </c>
      <c r="F106" s="29" t="n">
        <v>7.32658696</v>
      </c>
      <c r="G106" s="29" t="n">
        <v>1071.48458304</v>
      </c>
      <c r="H106" s="29" t="n">
        <v>0</v>
      </c>
      <c r="I106" s="29" t="n">
        <v>0</v>
      </c>
      <c r="J106" s="29" t="n">
        <v>0</v>
      </c>
      <c r="K106" s="29" t="n">
        <v>78579.29501439</v>
      </c>
      <c r="L106" s="29" t="n">
        <v>12419.07607503</v>
      </c>
      <c r="M106" s="29" t="n">
        <v>66160.21893936</v>
      </c>
      <c r="N106" s="29" t="n">
        <v>504.02831326</v>
      </c>
      <c r="O106" s="29" t="n">
        <v>504.02831326</v>
      </c>
      <c r="P106" s="29" t="n">
        <v>0</v>
      </c>
      <c r="Q106" s="29" t="n">
        <v>222.62747737</v>
      </c>
      <c r="R106" s="29" t="n">
        <v>8111.03862364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v>110282.17607136</v>
      </c>
      <c r="E107" s="29" t="n">
        <v>566.47186295</v>
      </c>
      <c r="F107" s="29" t="n">
        <v>0</v>
      </c>
      <c r="G107" s="29" t="n">
        <v>566.47186295</v>
      </c>
      <c r="H107" s="29" t="n">
        <v>0</v>
      </c>
      <c r="I107" s="29" t="n">
        <v>0</v>
      </c>
      <c r="J107" s="29" t="n">
        <v>0</v>
      </c>
      <c r="K107" s="29" t="n">
        <v>107975.80637633</v>
      </c>
      <c r="L107" s="29" t="n">
        <v>14732.89194059</v>
      </c>
      <c r="M107" s="29" t="n">
        <v>93242.91443574</v>
      </c>
      <c r="N107" s="29" t="n">
        <v>1739.89783208</v>
      </c>
      <c r="O107" s="29" t="n">
        <v>1739.89783208</v>
      </c>
      <c r="P107" s="29" t="n">
        <v>0</v>
      </c>
      <c r="Q107" s="29" t="n">
        <v>4710.37363872</v>
      </c>
      <c r="R107" s="29" t="n">
        <v>1070.74252368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v>101156.24610021</v>
      </c>
      <c r="E108" s="29" t="n">
        <v>362.77502808</v>
      </c>
      <c r="F108" s="29" t="n">
        <v>0</v>
      </c>
      <c r="G108" s="29" t="n">
        <v>362.77502808</v>
      </c>
      <c r="H108" s="29" t="n">
        <v>0</v>
      </c>
      <c r="I108" s="29" t="n">
        <v>0</v>
      </c>
      <c r="J108" s="29" t="n">
        <v>0</v>
      </c>
      <c r="K108" s="29" t="n">
        <v>73887.06701867</v>
      </c>
      <c r="L108" s="29" t="n">
        <v>0</v>
      </c>
      <c r="M108" s="29" t="n">
        <v>73887.06701867</v>
      </c>
      <c r="N108" s="29" t="n">
        <v>26906.40405346</v>
      </c>
      <c r="O108" s="29" t="n">
        <v>26906.40405346</v>
      </c>
      <c r="P108" s="29" t="n">
        <v>0</v>
      </c>
      <c r="Q108" s="29" t="n">
        <v>43.90218703</v>
      </c>
      <c r="R108" s="29" t="n">
        <v>868.4242608</v>
      </c>
    </row>
    <row r="109" s="36" customFormat="true" ht="12.75" hidden="false" customHeight="false" outlineLevel="0" collapsed="false">
      <c r="A109" s="38" t="s">
        <v>46</v>
      </c>
      <c r="C109" s="37"/>
      <c r="D109" s="29" t="n">
        <v>6614.51404752</v>
      </c>
      <c r="E109" s="29" t="n">
        <v>0.14369225</v>
      </c>
      <c r="F109" s="29" t="n">
        <v>0</v>
      </c>
      <c r="G109" s="29" t="n">
        <v>0.14369225</v>
      </c>
      <c r="H109" s="29" t="n">
        <v>0</v>
      </c>
      <c r="I109" s="29" t="n">
        <v>0</v>
      </c>
      <c r="J109" s="29" t="n">
        <v>0</v>
      </c>
      <c r="K109" s="29" t="n">
        <v>3916.5704047</v>
      </c>
      <c r="L109" s="29" t="n">
        <v>61.4168552</v>
      </c>
      <c r="M109" s="29" t="n">
        <v>3855.1535495</v>
      </c>
      <c r="N109" s="29" t="n">
        <v>2697.79995057</v>
      </c>
      <c r="O109" s="29" t="n">
        <v>2685.68669178</v>
      </c>
      <c r="P109" s="29" t="n">
        <v>12.11325879</v>
      </c>
      <c r="Q109" s="29" t="n">
        <v>0</v>
      </c>
      <c r="R109" s="29" t="n">
        <v>0.02450941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v>5702.05836407</v>
      </c>
      <c r="E110" s="29" t="n">
        <v>0.14369225</v>
      </c>
      <c r="F110" s="29" t="n">
        <v>0</v>
      </c>
      <c r="G110" s="29" t="n">
        <v>0.14369225</v>
      </c>
      <c r="H110" s="29" t="n">
        <v>0</v>
      </c>
      <c r="I110" s="29" t="n">
        <v>0</v>
      </c>
      <c r="J110" s="29" t="n">
        <v>0</v>
      </c>
      <c r="K110" s="29" t="n">
        <v>3311.31184566</v>
      </c>
      <c r="L110" s="29" t="n">
        <v>61.4168552</v>
      </c>
      <c r="M110" s="29" t="n">
        <v>3249.89499046</v>
      </c>
      <c r="N110" s="29" t="n">
        <v>2390.60282616</v>
      </c>
      <c r="O110" s="29" t="n">
        <v>2378.48956737</v>
      </c>
      <c r="P110" s="29" t="n">
        <v>12.11325879</v>
      </c>
      <c r="Q110" s="29" t="n">
        <v>0</v>
      </c>
      <c r="R110" s="29" t="n">
        <v>0.02416719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v>3406.28770574</v>
      </c>
      <c r="E111" s="29" t="n">
        <v>2.854E-005</v>
      </c>
      <c r="F111" s="29" t="n">
        <v>0</v>
      </c>
      <c r="G111" s="29" t="n">
        <v>2.854E-005</v>
      </c>
      <c r="H111" s="29" t="n">
        <v>0</v>
      </c>
      <c r="I111" s="29" t="n">
        <v>0</v>
      </c>
      <c r="J111" s="29" t="n">
        <v>0</v>
      </c>
      <c r="K111" s="29" t="n">
        <v>1899.29785254</v>
      </c>
      <c r="L111" s="29" t="n">
        <v>5.42429732</v>
      </c>
      <c r="M111" s="29" t="n">
        <v>1893.87355522</v>
      </c>
      <c r="N111" s="29" t="n">
        <v>1506.98982466</v>
      </c>
      <c r="O111" s="29" t="n">
        <v>1506.80191594</v>
      </c>
      <c r="P111" s="29" t="n">
        <v>0.18790872</v>
      </c>
      <c r="Q111" s="29" t="n">
        <v>0</v>
      </c>
      <c r="R111" s="29" t="n">
        <v>0.02416719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v>1977.52985458</v>
      </c>
      <c r="E112" s="29" t="n">
        <v>0.14366371</v>
      </c>
      <c r="F112" s="29" t="n">
        <v>0</v>
      </c>
      <c r="G112" s="29" t="n">
        <v>0.14366371</v>
      </c>
      <c r="H112" s="29" t="n">
        <v>0</v>
      </c>
      <c r="I112" s="29" t="n">
        <v>0</v>
      </c>
      <c r="J112" s="29" t="n">
        <v>0</v>
      </c>
      <c r="K112" s="29" t="n">
        <v>1372.49312801</v>
      </c>
      <c r="L112" s="29" t="n">
        <v>55.07946839</v>
      </c>
      <c r="M112" s="29" t="n">
        <v>1317.41365962</v>
      </c>
      <c r="N112" s="29" t="n">
        <v>604.89306286</v>
      </c>
      <c r="O112" s="29" t="n">
        <v>599.46633362</v>
      </c>
      <c r="P112" s="29" t="n">
        <v>5.42672924</v>
      </c>
      <c r="Q112" s="29" t="n">
        <v>0</v>
      </c>
      <c r="R112" s="29" t="n"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v>318.24080375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39.52086511</v>
      </c>
      <c r="L113" s="29" t="n">
        <v>0.91308949</v>
      </c>
      <c r="M113" s="29" t="n">
        <v>38.60777562</v>
      </c>
      <c r="N113" s="29" t="n">
        <v>278.71993864</v>
      </c>
      <c r="O113" s="29" t="n">
        <v>272.22131781</v>
      </c>
      <c r="P113" s="29" t="n">
        <v>6.49862083</v>
      </c>
      <c r="Q113" s="29" t="n">
        <v>0</v>
      </c>
      <c r="R113" s="29" t="n"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v>912.45568345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605.25855904</v>
      </c>
      <c r="L114" s="29" t="n">
        <v>0</v>
      </c>
      <c r="M114" s="29" t="n">
        <v>605.25855904</v>
      </c>
      <c r="N114" s="29" t="n">
        <v>307.19712441</v>
      </c>
      <c r="O114" s="29" t="n">
        <v>307.19712441</v>
      </c>
      <c r="P114" s="29" t="n">
        <v>0</v>
      </c>
      <c r="Q114" s="29" t="n">
        <v>0</v>
      </c>
      <c r="R114" s="29" t="n">
        <v>0.00034222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v>193.79442169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82.6003582</v>
      </c>
      <c r="L115" s="29" t="n">
        <v>0</v>
      </c>
      <c r="M115" s="29" t="n">
        <v>182.6003582</v>
      </c>
      <c r="N115" s="29" t="n">
        <v>11.19406349</v>
      </c>
      <c r="O115" s="29" t="n">
        <v>11.19406349</v>
      </c>
      <c r="P115" s="29" t="n">
        <v>0</v>
      </c>
      <c r="Q115" s="29" t="n">
        <v>0</v>
      </c>
      <c r="R115" s="29" t="n">
        <v>0.00034222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v>434.88605078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420.18604346</v>
      </c>
      <c r="L116" s="29" t="n">
        <v>0</v>
      </c>
      <c r="M116" s="29" t="n">
        <v>420.18604346</v>
      </c>
      <c r="N116" s="29" t="n">
        <v>14.70000732</v>
      </c>
      <c r="O116" s="29" t="n">
        <v>14.70000732</v>
      </c>
      <c r="P116" s="29" t="n">
        <v>0</v>
      </c>
      <c r="Q116" s="29" t="n">
        <v>0</v>
      </c>
      <c r="R116" s="29" t="n"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v>283.77521098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2.47215738</v>
      </c>
      <c r="L117" s="29" t="n">
        <v>0</v>
      </c>
      <c r="M117" s="29" t="n">
        <v>2.47215738</v>
      </c>
      <c r="N117" s="29" t="n">
        <v>281.3030536</v>
      </c>
      <c r="O117" s="29" t="n">
        <v>281.3030536</v>
      </c>
      <c r="P117" s="29" t="n">
        <v>0</v>
      </c>
      <c r="Q117" s="29" t="n">
        <v>0</v>
      </c>
      <c r="R117" s="29" t="n">
        <v>0</v>
      </c>
    </row>
    <row r="118" s="36" customFormat="true" ht="12.75" hidden="false" customHeight="false" outlineLevel="0" collapsed="false">
      <c r="A118" s="38" t="s">
        <v>47</v>
      </c>
      <c r="C118" s="37"/>
      <c r="D118" s="29" t="n">
        <v>5206.00301622</v>
      </c>
      <c r="E118" s="29" t="n">
        <v>0.07103388</v>
      </c>
      <c r="F118" s="29" t="n">
        <v>0</v>
      </c>
      <c r="G118" s="29" t="n">
        <v>0.07103388</v>
      </c>
      <c r="H118" s="29" t="n">
        <v>0</v>
      </c>
      <c r="I118" s="29" t="n">
        <v>0</v>
      </c>
      <c r="J118" s="29" t="n">
        <v>0</v>
      </c>
      <c r="K118" s="29" t="n">
        <v>845.0793423</v>
      </c>
      <c r="L118" s="29" t="n">
        <v>94.64560553</v>
      </c>
      <c r="M118" s="29" t="n">
        <v>750.43373677</v>
      </c>
      <c r="N118" s="29" t="n">
        <v>4360.85264004</v>
      </c>
      <c r="O118" s="29" t="n">
        <v>4357.87076806</v>
      </c>
      <c r="P118" s="29" t="n">
        <v>2.98187198</v>
      </c>
      <c r="Q118" s="29" t="n">
        <v>0</v>
      </c>
      <c r="R118" s="29" t="n">
        <v>0.09566046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v>4694.0566938</v>
      </c>
      <c r="E119" s="29" t="n">
        <v>0.07103388</v>
      </c>
      <c r="F119" s="29" t="n">
        <v>0</v>
      </c>
      <c r="G119" s="29" t="n">
        <v>0.07103388</v>
      </c>
      <c r="H119" s="29" t="n">
        <v>0</v>
      </c>
      <c r="I119" s="29" t="n">
        <v>0</v>
      </c>
      <c r="J119" s="29" t="n">
        <v>0</v>
      </c>
      <c r="K119" s="29" t="n">
        <v>734.37019455</v>
      </c>
      <c r="L119" s="29" t="n">
        <v>2.31511122</v>
      </c>
      <c r="M119" s="29" t="n">
        <v>732.05508333</v>
      </c>
      <c r="N119" s="29" t="n">
        <v>3959.61546537</v>
      </c>
      <c r="O119" s="29" t="n">
        <v>3956.63359339</v>
      </c>
      <c r="P119" s="29" t="n">
        <v>2.98187198</v>
      </c>
      <c r="Q119" s="29" t="n">
        <v>0</v>
      </c>
      <c r="R119" s="29" t="n">
        <v>0.09566046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v>3458.12428414</v>
      </c>
      <c r="E120" s="29" t="n">
        <v>0.05932196</v>
      </c>
      <c r="F120" s="29" t="n">
        <v>0</v>
      </c>
      <c r="G120" s="29" t="n">
        <v>0.05932196</v>
      </c>
      <c r="H120" s="29" t="n">
        <v>0</v>
      </c>
      <c r="I120" s="29" t="n">
        <v>0</v>
      </c>
      <c r="J120" s="29" t="n">
        <v>0</v>
      </c>
      <c r="K120" s="29" t="n">
        <v>218.28088309</v>
      </c>
      <c r="L120" s="29" t="n">
        <v>0.39268364</v>
      </c>
      <c r="M120" s="29" t="n">
        <v>217.88819945</v>
      </c>
      <c r="N120" s="29" t="n">
        <v>3239.78407909</v>
      </c>
      <c r="O120" s="29" t="n">
        <v>3239.70601439</v>
      </c>
      <c r="P120" s="29" t="n">
        <v>0.0780647</v>
      </c>
      <c r="Q120" s="29" t="n">
        <v>0</v>
      </c>
      <c r="R120" s="29" t="n">
        <v>0.09566046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v>948.3718397</v>
      </c>
      <c r="E121" s="29" t="n">
        <v>0.01171192</v>
      </c>
      <c r="F121" s="29" t="n">
        <v>0</v>
      </c>
      <c r="G121" s="29" t="n">
        <v>0.01171192</v>
      </c>
      <c r="H121" s="29" t="n">
        <v>0</v>
      </c>
      <c r="I121" s="29" t="n">
        <v>0</v>
      </c>
      <c r="J121" s="29" t="n">
        <v>0</v>
      </c>
      <c r="K121" s="29" t="n">
        <v>461.81517973</v>
      </c>
      <c r="L121" s="29" t="n">
        <v>1.82139932</v>
      </c>
      <c r="M121" s="29" t="n">
        <v>459.99378041</v>
      </c>
      <c r="N121" s="29" t="n">
        <v>486.54494805</v>
      </c>
      <c r="O121" s="29" t="n">
        <v>484.86398762</v>
      </c>
      <c r="P121" s="29" t="n">
        <v>1.68096043</v>
      </c>
      <c r="Q121" s="29" t="n">
        <v>0</v>
      </c>
      <c r="R121" s="29" t="n">
        <v>0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v>287.56056996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54.27413173</v>
      </c>
      <c r="L122" s="29" t="n">
        <v>0.10102826</v>
      </c>
      <c r="M122" s="29" t="n">
        <v>54.17310347</v>
      </c>
      <c r="N122" s="29" t="n">
        <v>233.28643823</v>
      </c>
      <c r="O122" s="29" t="n">
        <v>232.06359138</v>
      </c>
      <c r="P122" s="29" t="n">
        <v>1.22284685</v>
      </c>
      <c r="Q122" s="29" t="n">
        <v>0</v>
      </c>
      <c r="R122" s="29" t="n">
        <v>0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v>511.94632242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110.70914775</v>
      </c>
      <c r="L123" s="29" t="n">
        <v>92.33049431</v>
      </c>
      <c r="M123" s="29" t="n">
        <v>18.37865344</v>
      </c>
      <c r="N123" s="29" t="n">
        <v>401.23717467</v>
      </c>
      <c r="O123" s="29" t="n">
        <v>401.23717467</v>
      </c>
      <c r="P123" s="29" t="n">
        <v>0</v>
      </c>
      <c r="Q123" s="29" t="n">
        <v>0</v>
      </c>
      <c r="R123" s="29" t="n">
        <v>0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v>13.77535401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12.12987128</v>
      </c>
      <c r="L124" s="29" t="n">
        <v>0</v>
      </c>
      <c r="M124" s="29" t="n">
        <v>12.12987128</v>
      </c>
      <c r="N124" s="29" t="n">
        <v>1.64548273</v>
      </c>
      <c r="O124" s="29" t="n">
        <v>1.64548273</v>
      </c>
      <c r="P124" s="29" t="n">
        <v>0</v>
      </c>
      <c r="Q124" s="29" t="n">
        <v>0</v>
      </c>
      <c r="R124" s="29" t="n">
        <v>0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v>115.57841178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98.57927647</v>
      </c>
      <c r="L125" s="29" t="n">
        <v>92.33049431</v>
      </c>
      <c r="M125" s="29" t="n">
        <v>6.24878216</v>
      </c>
      <c r="N125" s="29" t="n">
        <v>16.99913531</v>
      </c>
      <c r="O125" s="29" t="n">
        <v>16.99913531</v>
      </c>
      <c r="P125" s="29" t="n">
        <v>0</v>
      </c>
      <c r="Q125" s="29" t="n">
        <v>0</v>
      </c>
      <c r="R125" s="29" t="n"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v>382.59255663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382.59255663</v>
      </c>
      <c r="O126" s="29" t="n">
        <v>382.59255663</v>
      </c>
      <c r="P126" s="29" t="n">
        <v>0</v>
      </c>
      <c r="Q126" s="29" t="n">
        <v>0</v>
      </c>
      <c r="R126" s="29" t="n">
        <v>0</v>
      </c>
    </row>
    <row r="127" s="36" customFormat="true" ht="12.75" hidden="false" customHeight="false" outlineLevel="0" collapsed="false">
      <c r="A127" s="38" t="s">
        <v>48</v>
      </c>
      <c r="C127" s="37"/>
      <c r="D127" s="29" t="n">
        <v>25809.06848678</v>
      </c>
      <c r="E127" s="29" t="n">
        <v>112.75800138</v>
      </c>
      <c r="F127" s="29" t="n">
        <v>20.40652001</v>
      </c>
      <c r="G127" s="29" t="n">
        <v>92.35148137</v>
      </c>
      <c r="H127" s="29" t="n">
        <v>0</v>
      </c>
      <c r="I127" s="29" t="n">
        <v>0</v>
      </c>
      <c r="J127" s="29" t="n">
        <v>0</v>
      </c>
      <c r="K127" s="29" t="n">
        <v>16384.44132231</v>
      </c>
      <c r="L127" s="29" t="n">
        <v>1638.59445506</v>
      </c>
      <c r="M127" s="29" t="n">
        <v>14745.84686725</v>
      </c>
      <c r="N127" s="29" t="n">
        <v>9311.86916309</v>
      </c>
      <c r="O127" s="29" t="n">
        <v>9288.13236212</v>
      </c>
      <c r="P127" s="29" t="n">
        <v>23.73680097</v>
      </c>
      <c r="Q127" s="29" t="n">
        <v>12.4339726</v>
      </c>
      <c r="R127" s="29" t="n">
        <v>1.3316516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v>15475.43357415</v>
      </c>
      <c r="E128" s="29" t="n">
        <v>96.0859286</v>
      </c>
      <c r="F128" s="29" t="n">
        <v>20.40652001</v>
      </c>
      <c r="G128" s="29" t="n">
        <v>75.67940859</v>
      </c>
      <c r="H128" s="29" t="n">
        <v>0</v>
      </c>
      <c r="I128" s="29" t="n">
        <v>0</v>
      </c>
      <c r="J128" s="29" t="n">
        <v>0</v>
      </c>
      <c r="K128" s="29" t="n">
        <v>7767.74976458</v>
      </c>
      <c r="L128" s="29" t="n">
        <v>368.20461014</v>
      </c>
      <c r="M128" s="29" t="n">
        <v>7399.54515444</v>
      </c>
      <c r="N128" s="29" t="n">
        <v>7611.59788097</v>
      </c>
      <c r="O128" s="29" t="n">
        <v>7589.30356933</v>
      </c>
      <c r="P128" s="29" t="n">
        <v>22.29431164</v>
      </c>
      <c r="Q128" s="29" t="n">
        <v>12.4339726</v>
      </c>
      <c r="R128" s="29" t="n">
        <v>1.31850134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v>6788.61709664</v>
      </c>
      <c r="E129" s="29" t="n">
        <v>2.1503177</v>
      </c>
      <c r="F129" s="29" t="n">
        <v>0.05309535</v>
      </c>
      <c r="G129" s="29" t="n">
        <v>2.09722235</v>
      </c>
      <c r="H129" s="29" t="n">
        <v>0</v>
      </c>
      <c r="I129" s="29" t="n">
        <v>0</v>
      </c>
      <c r="J129" s="29" t="n">
        <v>0</v>
      </c>
      <c r="K129" s="29" t="n">
        <v>3689.98318869</v>
      </c>
      <c r="L129" s="29" t="n">
        <v>23.97104181</v>
      </c>
      <c r="M129" s="29" t="n">
        <v>3666.01214688</v>
      </c>
      <c r="N129" s="29" t="n">
        <v>3096.48359025</v>
      </c>
      <c r="O129" s="29" t="n">
        <v>3096.05840523</v>
      </c>
      <c r="P129" s="29" t="n">
        <v>0.42518502</v>
      </c>
      <c r="Q129" s="29" t="n">
        <v>12.4339726</v>
      </c>
      <c r="R129" s="29" t="n">
        <v>0.13902019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v>7207.17869483</v>
      </c>
      <c r="E130" s="29" t="n">
        <v>93.9356109</v>
      </c>
      <c r="F130" s="29" t="n">
        <v>20.35342466</v>
      </c>
      <c r="G130" s="29" t="n">
        <v>73.58218624</v>
      </c>
      <c r="H130" s="29" t="n">
        <v>0</v>
      </c>
      <c r="I130" s="29" t="n">
        <v>0</v>
      </c>
      <c r="J130" s="29" t="n">
        <v>0</v>
      </c>
      <c r="K130" s="29" t="n">
        <v>3579.85716535</v>
      </c>
      <c r="L130" s="29" t="n">
        <v>344.23118311</v>
      </c>
      <c r="M130" s="29" t="n">
        <v>3235.62598224</v>
      </c>
      <c r="N130" s="29" t="n">
        <v>3533.38591858</v>
      </c>
      <c r="O130" s="29" t="n">
        <v>3524.00358554</v>
      </c>
      <c r="P130" s="29" t="n">
        <v>9.38233304</v>
      </c>
      <c r="Q130" s="29" t="n">
        <v>0</v>
      </c>
      <c r="R130" s="29" t="n">
        <v>0.04631245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v>1479.63778268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497.90941054</v>
      </c>
      <c r="L131" s="29" t="n">
        <v>0.00238522</v>
      </c>
      <c r="M131" s="29" t="n">
        <v>497.90702532</v>
      </c>
      <c r="N131" s="29" t="n">
        <v>981.72837214</v>
      </c>
      <c r="O131" s="29" t="n">
        <v>969.24157856</v>
      </c>
      <c r="P131" s="29" t="n">
        <v>12.48679358</v>
      </c>
      <c r="Q131" s="29" t="n">
        <v>0</v>
      </c>
      <c r="R131" s="29" t="n">
        <v>1.1331687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v>10333.63491263</v>
      </c>
      <c r="E132" s="29" t="n">
        <v>16.67207278</v>
      </c>
      <c r="F132" s="29" t="n">
        <v>0</v>
      </c>
      <c r="G132" s="29" t="n">
        <v>16.67207278</v>
      </c>
      <c r="H132" s="29" t="n">
        <v>0</v>
      </c>
      <c r="I132" s="29" t="n">
        <v>0</v>
      </c>
      <c r="J132" s="29" t="n">
        <v>0</v>
      </c>
      <c r="K132" s="29" t="n">
        <v>8616.69155773</v>
      </c>
      <c r="L132" s="29" t="n">
        <v>1270.38984492</v>
      </c>
      <c r="M132" s="29" t="n">
        <v>7346.30171281</v>
      </c>
      <c r="N132" s="29" t="n">
        <v>1700.27128212</v>
      </c>
      <c r="O132" s="29" t="n">
        <v>1698.82879279</v>
      </c>
      <c r="P132" s="29" t="n">
        <v>1.44248933</v>
      </c>
      <c r="Q132" s="29" t="n">
        <v>0</v>
      </c>
      <c r="R132" s="29" t="n">
        <v>0.01315026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v>1606.83420685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1569.70019106</v>
      </c>
      <c r="L133" s="29" t="n">
        <v>0</v>
      </c>
      <c r="M133" s="29" t="n">
        <v>1569.70019106</v>
      </c>
      <c r="N133" s="29" t="n">
        <v>37.13401579</v>
      </c>
      <c r="O133" s="29" t="n">
        <v>35.69152646</v>
      </c>
      <c r="P133" s="29" t="n">
        <v>1.44248933</v>
      </c>
      <c r="Q133" s="29" t="n">
        <v>0</v>
      </c>
      <c r="R133" s="29" t="n">
        <v>0.01315026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v>4812.06851343</v>
      </c>
      <c r="E134" s="29" t="n">
        <v>16.67207278</v>
      </c>
      <c r="F134" s="29" t="n">
        <v>0</v>
      </c>
      <c r="G134" s="29" t="n">
        <v>16.67207278</v>
      </c>
      <c r="H134" s="29" t="n">
        <v>0</v>
      </c>
      <c r="I134" s="29" t="n">
        <v>0</v>
      </c>
      <c r="J134" s="29" t="n">
        <v>0</v>
      </c>
      <c r="K134" s="29" t="n">
        <v>4572.60964883</v>
      </c>
      <c r="L134" s="29" t="n">
        <v>1260.05125073</v>
      </c>
      <c r="M134" s="29" t="n">
        <v>3312.5583981</v>
      </c>
      <c r="N134" s="29" t="n">
        <v>222.78679182</v>
      </c>
      <c r="O134" s="29" t="n">
        <v>222.78679182</v>
      </c>
      <c r="P134" s="29" t="n">
        <v>0</v>
      </c>
      <c r="Q134" s="29" t="n">
        <v>0</v>
      </c>
      <c r="R134" s="29" t="n">
        <v>0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v>3914.73219235</v>
      </c>
      <c r="E135" s="29" t="n">
        <v>0</v>
      </c>
      <c r="F135" s="29" t="n">
        <v>0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2474.38171784</v>
      </c>
      <c r="L135" s="29" t="n">
        <v>10.33859419</v>
      </c>
      <c r="M135" s="29" t="n">
        <v>2464.04312365</v>
      </c>
      <c r="N135" s="29" t="n">
        <v>1440.35047451</v>
      </c>
      <c r="O135" s="29" t="n">
        <v>1440.35047451</v>
      </c>
      <c r="P135" s="29" t="n">
        <v>0</v>
      </c>
      <c r="Q135" s="29" t="n">
        <v>0</v>
      </c>
      <c r="R135" s="29" t="n">
        <v>0</v>
      </c>
    </row>
    <row r="136" s="36" customFormat="true" ht="12.75" hidden="false" customHeight="false" outlineLevel="0" collapsed="false">
      <c r="A136" s="38" t="s">
        <v>49</v>
      </c>
      <c r="C136" s="37"/>
      <c r="D136" s="29" t="n">
        <v>16554.57559141</v>
      </c>
      <c r="E136" s="29" t="n">
        <v>80.09894855</v>
      </c>
      <c r="F136" s="29" t="n">
        <v>0</v>
      </c>
      <c r="G136" s="29" t="n">
        <v>80.09894855</v>
      </c>
      <c r="H136" s="29" t="n">
        <v>0</v>
      </c>
      <c r="I136" s="29" t="n">
        <v>0</v>
      </c>
      <c r="J136" s="29" t="n">
        <v>0</v>
      </c>
      <c r="K136" s="29" t="n">
        <v>12416.30564006</v>
      </c>
      <c r="L136" s="29" t="n">
        <v>4608.51837092</v>
      </c>
      <c r="M136" s="29" t="n">
        <v>7807.78726914</v>
      </c>
      <c r="N136" s="29" t="n">
        <v>4058.1710028</v>
      </c>
      <c r="O136" s="29" t="n">
        <v>4031.07982679</v>
      </c>
      <c r="P136" s="29" t="n">
        <v>27.09117601</v>
      </c>
      <c r="Q136" s="29" t="n">
        <v>0</v>
      </c>
      <c r="R136" s="29" t="n">
        <v>0.67343269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v>6479.94568905</v>
      </c>
      <c r="E137" s="29" t="n">
        <v>71.86369919</v>
      </c>
      <c r="F137" s="29" t="n">
        <v>0</v>
      </c>
      <c r="G137" s="29" t="n">
        <v>71.86369919</v>
      </c>
      <c r="H137" s="29" t="n">
        <v>0</v>
      </c>
      <c r="I137" s="29" t="n">
        <v>0</v>
      </c>
      <c r="J137" s="29" t="n">
        <v>0</v>
      </c>
      <c r="K137" s="29" t="n">
        <v>3016.97759778</v>
      </c>
      <c r="L137" s="29" t="n">
        <v>72.03502203</v>
      </c>
      <c r="M137" s="29" t="n">
        <v>2944.94257575</v>
      </c>
      <c r="N137" s="29" t="n">
        <v>3391.10439208</v>
      </c>
      <c r="O137" s="29" t="n">
        <v>3364.01321607</v>
      </c>
      <c r="P137" s="29" t="n">
        <v>27.09117601</v>
      </c>
      <c r="Q137" s="29" t="n">
        <v>0</v>
      </c>
      <c r="R137" s="29" t="n">
        <v>0.67317795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v>3958.1044966</v>
      </c>
      <c r="E138" s="29" t="n">
        <v>71.86049066</v>
      </c>
      <c r="F138" s="29" t="n">
        <v>0</v>
      </c>
      <c r="G138" s="29" t="n">
        <v>71.86049066</v>
      </c>
      <c r="H138" s="29" t="n">
        <v>0</v>
      </c>
      <c r="I138" s="29" t="n">
        <v>0</v>
      </c>
      <c r="J138" s="29" t="n">
        <v>0</v>
      </c>
      <c r="K138" s="29" t="n">
        <v>1941.36677791</v>
      </c>
      <c r="L138" s="29" t="n">
        <v>71.60162146</v>
      </c>
      <c r="M138" s="29" t="n">
        <v>1869.76515645</v>
      </c>
      <c r="N138" s="29" t="n">
        <v>1944.87722803</v>
      </c>
      <c r="O138" s="29" t="n">
        <v>1944.6472871</v>
      </c>
      <c r="P138" s="29" t="n">
        <v>0.22994093</v>
      </c>
      <c r="Q138" s="29" t="n">
        <v>0</v>
      </c>
      <c r="R138" s="29" t="n">
        <v>0.33891616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v>2079.32027704</v>
      </c>
      <c r="E139" s="29" t="n">
        <v>0.00306552</v>
      </c>
      <c r="F139" s="29" t="n">
        <v>0</v>
      </c>
      <c r="G139" s="29" t="n">
        <v>0.00306552</v>
      </c>
      <c r="H139" s="29" t="n">
        <v>0</v>
      </c>
      <c r="I139" s="29" t="n">
        <v>0</v>
      </c>
      <c r="J139" s="29" t="n">
        <v>0</v>
      </c>
      <c r="K139" s="29" t="n">
        <v>1061.52718301</v>
      </c>
      <c r="L139" s="29" t="n">
        <v>0.43340057</v>
      </c>
      <c r="M139" s="29" t="n">
        <v>1061.09378244</v>
      </c>
      <c r="N139" s="29" t="n">
        <v>1017.79002851</v>
      </c>
      <c r="O139" s="29" t="n">
        <v>1003.46470338</v>
      </c>
      <c r="P139" s="29" t="n">
        <v>14.32532513</v>
      </c>
      <c r="Q139" s="29" t="n">
        <v>0</v>
      </c>
      <c r="R139" s="29" t="n">
        <v>0.33426179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v>442.52091541</v>
      </c>
      <c r="E140" s="29" t="n">
        <v>0.00014301</v>
      </c>
      <c r="F140" s="29" t="n">
        <v>0</v>
      </c>
      <c r="G140" s="29" t="n">
        <v>0.00014301</v>
      </c>
      <c r="H140" s="29" t="n">
        <v>0</v>
      </c>
      <c r="I140" s="29" t="n">
        <v>0</v>
      </c>
      <c r="J140" s="29" t="n">
        <v>0</v>
      </c>
      <c r="K140" s="29" t="n">
        <v>14.08363686</v>
      </c>
      <c r="L140" s="29" t="n">
        <v>0</v>
      </c>
      <c r="M140" s="29" t="n">
        <v>14.08363686</v>
      </c>
      <c r="N140" s="29" t="n">
        <v>428.43713554</v>
      </c>
      <c r="O140" s="29" t="n">
        <v>415.90122559</v>
      </c>
      <c r="P140" s="29" t="n">
        <v>12.53590995</v>
      </c>
      <c r="Q140" s="29" t="n">
        <v>0</v>
      </c>
      <c r="R140" s="29" t="n">
        <v>0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v>10074.62990236</v>
      </c>
      <c r="E141" s="29" t="n">
        <v>8.23524936</v>
      </c>
      <c r="F141" s="29" t="n">
        <v>0</v>
      </c>
      <c r="G141" s="29" t="n">
        <v>8.23524936</v>
      </c>
      <c r="H141" s="29" t="n">
        <v>0</v>
      </c>
      <c r="I141" s="29" t="n">
        <v>0</v>
      </c>
      <c r="J141" s="29" t="n">
        <v>0</v>
      </c>
      <c r="K141" s="29" t="n">
        <v>9399.32804228</v>
      </c>
      <c r="L141" s="29" t="n">
        <v>4536.48334889</v>
      </c>
      <c r="M141" s="29" t="n">
        <v>4862.84469339</v>
      </c>
      <c r="N141" s="29" t="n">
        <v>667.06661072</v>
      </c>
      <c r="O141" s="29" t="n">
        <v>667.06661072</v>
      </c>
      <c r="P141" s="29" t="n">
        <v>0</v>
      </c>
      <c r="Q141" s="29" t="n">
        <v>0</v>
      </c>
      <c r="R141" s="29" t="n">
        <v>0.00025474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v>8189.64761992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8187.71092935</v>
      </c>
      <c r="L142" s="29" t="n">
        <v>4536.48334889</v>
      </c>
      <c r="M142" s="29" t="n">
        <v>3651.22758046</v>
      </c>
      <c r="N142" s="29" t="n">
        <v>1.93669057</v>
      </c>
      <c r="O142" s="29" t="n">
        <v>1.93669057</v>
      </c>
      <c r="P142" s="29" t="n">
        <v>0</v>
      </c>
      <c r="Q142" s="29" t="n">
        <v>0</v>
      </c>
      <c r="R142" s="29" t="n">
        <v>0.00025474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v>1118.08708751</v>
      </c>
      <c r="E143" s="29" t="n">
        <v>8.23524936</v>
      </c>
      <c r="F143" s="29" t="n">
        <v>0</v>
      </c>
      <c r="G143" s="29" t="n">
        <v>8.23524936</v>
      </c>
      <c r="H143" s="29" t="n">
        <v>0</v>
      </c>
      <c r="I143" s="29" t="n">
        <v>0</v>
      </c>
      <c r="J143" s="29" t="n">
        <v>0</v>
      </c>
      <c r="K143" s="29" t="n">
        <v>927.28245145</v>
      </c>
      <c r="L143" s="29" t="n">
        <v>0</v>
      </c>
      <c r="M143" s="29" t="n">
        <v>927.28245145</v>
      </c>
      <c r="N143" s="29" t="n">
        <v>182.5693867</v>
      </c>
      <c r="O143" s="29" t="n">
        <v>182.5693867</v>
      </c>
      <c r="P143" s="29" t="n">
        <v>0</v>
      </c>
      <c r="Q143" s="29" t="n">
        <v>0</v>
      </c>
      <c r="R143" s="29" t="n">
        <v>0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v>766.89519493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284.33466148</v>
      </c>
      <c r="L144" s="29" t="n">
        <v>0</v>
      </c>
      <c r="M144" s="29" t="n">
        <v>284.33466148</v>
      </c>
      <c r="N144" s="29" t="n">
        <v>482.56053345</v>
      </c>
      <c r="O144" s="29" t="n">
        <v>482.56053345</v>
      </c>
      <c r="P144" s="29" t="n">
        <v>0</v>
      </c>
      <c r="Q144" s="29" t="n">
        <v>0</v>
      </c>
      <c r="R144" s="29" t="n">
        <v>0</v>
      </c>
    </row>
    <row r="145" s="36" customFormat="true" ht="12.75" hidden="false" customHeight="false" outlineLevel="0" collapsed="false">
      <c r="A145" s="38" t="s">
        <v>50</v>
      </c>
      <c r="C145" s="37"/>
      <c r="D145" s="29" t="n">
        <v>33415.05799399</v>
      </c>
      <c r="E145" s="29" t="n">
        <v>723.95393725</v>
      </c>
      <c r="F145" s="29" t="n">
        <v>2.47E-006</v>
      </c>
      <c r="G145" s="29" t="n">
        <v>723.95393478</v>
      </c>
      <c r="H145" s="29" t="n">
        <v>952.37143728</v>
      </c>
      <c r="I145" s="29" t="n">
        <v>5.66E-005</v>
      </c>
      <c r="J145" s="29" t="n">
        <v>952.37138068</v>
      </c>
      <c r="K145" s="29" t="n">
        <v>22596.57858778</v>
      </c>
      <c r="L145" s="29" t="n">
        <v>1542.99225097</v>
      </c>
      <c r="M145" s="29" t="n">
        <v>21053.58633681</v>
      </c>
      <c r="N145" s="29" t="n">
        <v>9142.15403168</v>
      </c>
      <c r="O145" s="29" t="n">
        <v>9122.25157837</v>
      </c>
      <c r="P145" s="29" t="n">
        <v>19.90245331</v>
      </c>
      <c r="Q145" s="29" t="n">
        <v>6.01117808</v>
      </c>
      <c r="R145" s="29" t="n">
        <v>247.41727023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v>20783.38566481</v>
      </c>
      <c r="E146" s="29" t="n">
        <v>293.2857114</v>
      </c>
      <c r="F146" s="29" t="n">
        <v>2.47E-006</v>
      </c>
      <c r="G146" s="29" t="n">
        <v>293.28570893</v>
      </c>
      <c r="H146" s="29" t="n">
        <v>952.37143728</v>
      </c>
      <c r="I146" s="29" t="n">
        <v>5.66E-005</v>
      </c>
      <c r="J146" s="29" t="n">
        <v>952.37138068</v>
      </c>
      <c r="K146" s="29" t="n">
        <v>12874.33727201</v>
      </c>
      <c r="L146" s="29" t="n">
        <v>48.89965962</v>
      </c>
      <c r="M146" s="29" t="n">
        <v>12825.43761239</v>
      </c>
      <c r="N146" s="29" t="n">
        <v>6663.39124412</v>
      </c>
      <c r="O146" s="29" t="n">
        <v>6643.48879081</v>
      </c>
      <c r="P146" s="29" t="n">
        <v>19.90245331</v>
      </c>
      <c r="Q146" s="29" t="n">
        <v>6.01117808</v>
      </c>
      <c r="R146" s="29" t="n">
        <v>9.19023657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v>11194.19969361</v>
      </c>
      <c r="E147" s="29" t="n">
        <v>40.01920172</v>
      </c>
      <c r="F147" s="29" t="n">
        <v>0</v>
      </c>
      <c r="G147" s="29" t="n">
        <v>40.01920172</v>
      </c>
      <c r="H147" s="29" t="n">
        <v>5.66E-005</v>
      </c>
      <c r="I147" s="29" t="n">
        <v>5.66E-005</v>
      </c>
      <c r="J147" s="29" t="n">
        <v>0</v>
      </c>
      <c r="K147" s="29" t="n">
        <v>7615.89257711</v>
      </c>
      <c r="L147" s="29" t="n">
        <v>20.25232262</v>
      </c>
      <c r="M147" s="29" t="n">
        <v>7595.64025449</v>
      </c>
      <c r="N147" s="29" t="n">
        <v>3538.28785818</v>
      </c>
      <c r="O147" s="29" t="n">
        <v>3531.09139852</v>
      </c>
      <c r="P147" s="29" t="n">
        <v>7.19645966</v>
      </c>
      <c r="Q147" s="29" t="n">
        <v>6.01117808</v>
      </c>
      <c r="R147" s="29" t="n">
        <v>5.50369588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v>7991.01794008</v>
      </c>
      <c r="E148" s="29" t="n">
        <v>253.03085359</v>
      </c>
      <c r="F148" s="29" t="n">
        <v>2.47E-006</v>
      </c>
      <c r="G148" s="29" t="n">
        <v>253.03085112</v>
      </c>
      <c r="H148" s="29" t="n">
        <v>952.37138068</v>
      </c>
      <c r="I148" s="29" t="n">
        <v>0</v>
      </c>
      <c r="J148" s="29" t="n">
        <v>952.37138068</v>
      </c>
      <c r="K148" s="29" t="n">
        <v>4930.07334815</v>
      </c>
      <c r="L148" s="29" t="n">
        <v>28.647337</v>
      </c>
      <c r="M148" s="29" t="n">
        <v>4901.42601115</v>
      </c>
      <c r="N148" s="29" t="n">
        <v>1855.54235766</v>
      </c>
      <c r="O148" s="29" t="n">
        <v>1842.84976269</v>
      </c>
      <c r="P148" s="29" t="n">
        <v>12.69259497</v>
      </c>
      <c r="Q148" s="29" t="n">
        <v>0</v>
      </c>
      <c r="R148" s="29" t="n">
        <v>0.79677315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v>1598.16803112</v>
      </c>
      <c r="E149" s="29" t="n">
        <v>0.23565609</v>
      </c>
      <c r="F149" s="29" t="n">
        <v>0</v>
      </c>
      <c r="G149" s="29" t="n">
        <v>0.23565609</v>
      </c>
      <c r="H149" s="29" t="n">
        <v>0</v>
      </c>
      <c r="I149" s="29" t="n">
        <v>0</v>
      </c>
      <c r="J149" s="29" t="n">
        <v>0</v>
      </c>
      <c r="K149" s="29" t="n">
        <v>328.37134675</v>
      </c>
      <c r="L149" s="29" t="n">
        <v>0</v>
      </c>
      <c r="M149" s="29" t="n">
        <v>328.37134675</v>
      </c>
      <c r="N149" s="29" t="n">
        <v>1269.56102828</v>
      </c>
      <c r="O149" s="29" t="n">
        <v>1269.5476296</v>
      </c>
      <c r="P149" s="29" t="n">
        <v>0.01339868</v>
      </c>
      <c r="Q149" s="29" t="n">
        <v>0</v>
      </c>
      <c r="R149" s="29" t="n">
        <v>2.88976754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v>12631.67232918</v>
      </c>
      <c r="E150" s="29" t="n">
        <v>430.66822585</v>
      </c>
      <c r="F150" s="29" t="n">
        <v>0</v>
      </c>
      <c r="G150" s="29" t="n">
        <v>430.66822585</v>
      </c>
      <c r="H150" s="29" t="n">
        <v>0</v>
      </c>
      <c r="I150" s="29" t="n">
        <v>0</v>
      </c>
      <c r="J150" s="29" t="n">
        <v>0</v>
      </c>
      <c r="K150" s="29" t="n">
        <v>9722.24131577</v>
      </c>
      <c r="L150" s="29" t="n">
        <v>1494.09259135</v>
      </c>
      <c r="M150" s="29" t="n">
        <v>8228.14872442</v>
      </c>
      <c r="N150" s="29" t="n">
        <v>2478.76278756</v>
      </c>
      <c r="O150" s="29" t="n">
        <v>2478.76278756</v>
      </c>
      <c r="P150" s="29" t="n">
        <v>0</v>
      </c>
      <c r="Q150" s="29" t="n">
        <v>0</v>
      </c>
      <c r="R150" s="29" t="n">
        <v>238.22703366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v>3327.82837978</v>
      </c>
      <c r="E151" s="29" t="n">
        <v>103.91254598</v>
      </c>
      <c r="F151" s="29" t="n">
        <v>0</v>
      </c>
      <c r="G151" s="29" t="n">
        <v>103.91254598</v>
      </c>
      <c r="H151" s="29" t="n">
        <v>0</v>
      </c>
      <c r="I151" s="29" t="n">
        <v>0</v>
      </c>
      <c r="J151" s="29" t="n">
        <v>0</v>
      </c>
      <c r="K151" s="29" t="n">
        <v>3033.01340617</v>
      </c>
      <c r="L151" s="29" t="n">
        <v>48.20944879</v>
      </c>
      <c r="M151" s="29" t="n">
        <v>2984.80395738</v>
      </c>
      <c r="N151" s="29" t="n">
        <v>190.90242763</v>
      </c>
      <c r="O151" s="29" t="n">
        <v>190.90242763</v>
      </c>
      <c r="P151" s="29" t="n">
        <v>0</v>
      </c>
      <c r="Q151" s="29" t="n">
        <v>0</v>
      </c>
      <c r="R151" s="29" t="n">
        <v>236.10201075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v>5640.89769219</v>
      </c>
      <c r="E152" s="29" t="n">
        <v>315.13318136</v>
      </c>
      <c r="F152" s="29" t="n">
        <v>0</v>
      </c>
      <c r="G152" s="29" t="n">
        <v>315.13318136</v>
      </c>
      <c r="H152" s="29" t="n">
        <v>0</v>
      </c>
      <c r="I152" s="29" t="n">
        <v>0</v>
      </c>
      <c r="J152" s="29" t="n">
        <v>0</v>
      </c>
      <c r="K152" s="29" t="n">
        <v>5185.34378406</v>
      </c>
      <c r="L152" s="29" t="n">
        <v>1445.88314256</v>
      </c>
      <c r="M152" s="29" t="n">
        <v>3739.4606415</v>
      </c>
      <c r="N152" s="29" t="n">
        <v>140.42072677</v>
      </c>
      <c r="O152" s="29" t="n">
        <v>140.42072677</v>
      </c>
      <c r="P152" s="29" t="n">
        <v>0</v>
      </c>
      <c r="Q152" s="29" t="n">
        <v>0</v>
      </c>
      <c r="R152" s="29" t="n">
        <v>0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v>3662.94625721</v>
      </c>
      <c r="E153" s="29" t="n">
        <v>11.62249851</v>
      </c>
      <c r="F153" s="29" t="n">
        <v>0</v>
      </c>
      <c r="G153" s="29" t="n">
        <v>11.62249851</v>
      </c>
      <c r="H153" s="29" t="n">
        <v>0</v>
      </c>
      <c r="I153" s="29" t="n">
        <v>0</v>
      </c>
      <c r="J153" s="29" t="n">
        <v>0</v>
      </c>
      <c r="K153" s="29" t="n">
        <v>1503.88412554</v>
      </c>
      <c r="L153" s="29" t="n">
        <v>0</v>
      </c>
      <c r="M153" s="29" t="n">
        <v>1503.88412554</v>
      </c>
      <c r="N153" s="29" t="n">
        <v>2147.43963316</v>
      </c>
      <c r="O153" s="29" t="n">
        <v>2147.43963316</v>
      </c>
      <c r="P153" s="29" t="n">
        <v>0</v>
      </c>
      <c r="Q153" s="29" t="n">
        <v>0</v>
      </c>
      <c r="R153" s="29" t="n">
        <v>2.12502291</v>
      </c>
    </row>
    <row r="154" s="36" customFormat="true" ht="12.75" hidden="false" customHeight="false" outlineLevel="0" collapsed="false">
      <c r="A154" s="38" t="s">
        <v>51</v>
      </c>
      <c r="C154" s="37"/>
      <c r="D154" s="29" t="n">
        <v>11051.11521187</v>
      </c>
      <c r="E154" s="29" t="n">
        <v>0.11727854</v>
      </c>
      <c r="F154" s="29" t="n">
        <v>0</v>
      </c>
      <c r="G154" s="29" t="n">
        <v>0.11727854</v>
      </c>
      <c r="H154" s="29" t="n">
        <v>0.00341351</v>
      </c>
      <c r="I154" s="29" t="n">
        <v>0.00341351</v>
      </c>
      <c r="J154" s="29" t="n">
        <v>0</v>
      </c>
      <c r="K154" s="29" t="n">
        <v>6154.06322685</v>
      </c>
      <c r="L154" s="29" t="n">
        <v>37.64855829</v>
      </c>
      <c r="M154" s="29" t="n">
        <v>6116.41466856</v>
      </c>
      <c r="N154" s="29" t="n">
        <v>4896.93129297</v>
      </c>
      <c r="O154" s="29" t="n">
        <v>4863.84975559</v>
      </c>
      <c r="P154" s="29" t="n">
        <v>33.08153738</v>
      </c>
      <c r="Q154" s="29" t="n">
        <v>0</v>
      </c>
      <c r="R154" s="29" t="n">
        <v>0.18843238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v>9254.46001489</v>
      </c>
      <c r="E155" s="29" t="n">
        <v>0.11727854</v>
      </c>
      <c r="F155" s="29" t="n">
        <v>0</v>
      </c>
      <c r="G155" s="29" t="n">
        <v>0.11727854</v>
      </c>
      <c r="H155" s="29" t="n">
        <v>0.00341351</v>
      </c>
      <c r="I155" s="29" t="n">
        <v>0.00341351</v>
      </c>
      <c r="J155" s="29" t="n">
        <v>0</v>
      </c>
      <c r="K155" s="29" t="n">
        <v>4855.69285559</v>
      </c>
      <c r="L155" s="29" t="n">
        <v>37.64855829</v>
      </c>
      <c r="M155" s="29" t="n">
        <v>4818.0442973</v>
      </c>
      <c r="N155" s="29" t="n">
        <v>4398.64646725</v>
      </c>
      <c r="O155" s="29" t="n">
        <v>4365.56492987</v>
      </c>
      <c r="P155" s="29" t="n">
        <v>33.08153738</v>
      </c>
      <c r="Q155" s="29" t="n">
        <v>0</v>
      </c>
      <c r="R155" s="29" t="n">
        <v>0.18549651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v>5775.4346454</v>
      </c>
      <c r="E156" s="29" t="n">
        <v>0.11727854</v>
      </c>
      <c r="F156" s="29" t="n">
        <v>0</v>
      </c>
      <c r="G156" s="29" t="n">
        <v>0.11727854</v>
      </c>
      <c r="H156" s="29" t="n">
        <v>0.00341351</v>
      </c>
      <c r="I156" s="29" t="n">
        <v>0.00341351</v>
      </c>
      <c r="J156" s="29" t="n">
        <v>0</v>
      </c>
      <c r="K156" s="29" t="n">
        <v>3168.05485435</v>
      </c>
      <c r="L156" s="29" t="n">
        <v>8.20420699</v>
      </c>
      <c r="M156" s="29" t="n">
        <v>3159.85064736</v>
      </c>
      <c r="N156" s="29" t="n">
        <v>2607.259099</v>
      </c>
      <c r="O156" s="29" t="n">
        <v>2606.71894272</v>
      </c>
      <c r="P156" s="29" t="n">
        <v>0.54015628</v>
      </c>
      <c r="Q156" s="29" t="n">
        <v>0</v>
      </c>
      <c r="R156" s="29" t="n">
        <v>0.05075007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v>2664.61264871</v>
      </c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1376.96426282</v>
      </c>
      <c r="L157" s="29" t="n">
        <v>28.92868607</v>
      </c>
      <c r="M157" s="29" t="n">
        <v>1348.03557675</v>
      </c>
      <c r="N157" s="29" t="n">
        <v>1287.64838589</v>
      </c>
      <c r="O157" s="29" t="n">
        <v>1268.26675646</v>
      </c>
      <c r="P157" s="29" t="n">
        <v>19.38162943</v>
      </c>
      <c r="Q157" s="29" t="n">
        <v>0</v>
      </c>
      <c r="R157" s="29" t="n">
        <v>0.13474644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v>814.41272078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310.67373842</v>
      </c>
      <c r="L158" s="29" t="n">
        <v>0.51566523</v>
      </c>
      <c r="M158" s="29" t="n">
        <v>310.15807319</v>
      </c>
      <c r="N158" s="29" t="n">
        <v>503.73898236</v>
      </c>
      <c r="O158" s="29" t="n">
        <v>490.57923069</v>
      </c>
      <c r="P158" s="29" t="n">
        <v>13.15975167</v>
      </c>
      <c r="Q158" s="29" t="n">
        <v>0</v>
      </c>
      <c r="R158" s="29" t="n"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v>1796.65519698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1298.37037126</v>
      </c>
      <c r="L159" s="29" t="n">
        <v>0</v>
      </c>
      <c r="M159" s="29" t="n">
        <v>1298.37037126</v>
      </c>
      <c r="N159" s="29" t="n">
        <v>498.28482572</v>
      </c>
      <c r="O159" s="29" t="n">
        <v>498.28482572</v>
      </c>
      <c r="P159" s="29" t="n">
        <v>0</v>
      </c>
      <c r="Q159" s="29" t="n">
        <v>0</v>
      </c>
      <c r="R159" s="29" t="n">
        <v>0.00293587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v>782.08751282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771.04398815</v>
      </c>
      <c r="L160" s="29" t="n">
        <v>0</v>
      </c>
      <c r="M160" s="29" t="n">
        <v>771.04398815</v>
      </c>
      <c r="N160" s="29" t="n">
        <v>11.04352467</v>
      </c>
      <c r="O160" s="29" t="n">
        <v>11.04352467</v>
      </c>
      <c r="P160" s="29" t="n">
        <v>0</v>
      </c>
      <c r="Q160" s="29" t="n">
        <v>0</v>
      </c>
      <c r="R160" s="29" t="n">
        <v>0.00293587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v>530.74596418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508.52361612</v>
      </c>
      <c r="L161" s="29" t="n">
        <v>0</v>
      </c>
      <c r="M161" s="29" t="n">
        <v>508.52361612</v>
      </c>
      <c r="N161" s="29" t="n">
        <v>22.22234806</v>
      </c>
      <c r="O161" s="29" t="n">
        <v>22.22234806</v>
      </c>
      <c r="P161" s="29" t="n">
        <v>0</v>
      </c>
      <c r="Q161" s="29" t="n">
        <v>0</v>
      </c>
      <c r="R161" s="29" t="n"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v>483.82171998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18.80276699</v>
      </c>
      <c r="L162" s="29" t="n">
        <v>0</v>
      </c>
      <c r="M162" s="29" t="n">
        <v>18.80276699</v>
      </c>
      <c r="N162" s="29" t="n">
        <v>465.01895299</v>
      </c>
      <c r="O162" s="29" t="n">
        <v>465.01895299</v>
      </c>
      <c r="P162" s="29" t="n">
        <v>0</v>
      </c>
      <c r="Q162" s="29" t="n">
        <v>0</v>
      </c>
      <c r="R162" s="29" t="n">
        <v>0</v>
      </c>
    </row>
    <row r="163" s="36" customFormat="true" ht="12.75" hidden="false" customHeight="false" outlineLevel="0" collapsed="false">
      <c r="A163" s="38" t="s">
        <v>52</v>
      </c>
      <c r="C163" s="37"/>
      <c r="D163" s="29" t="n">
        <v>4961.94202173</v>
      </c>
      <c r="E163" s="29" t="n">
        <v>5.63915272</v>
      </c>
      <c r="F163" s="29" t="n">
        <v>0</v>
      </c>
      <c r="G163" s="29" t="n">
        <v>5.63915272</v>
      </c>
      <c r="H163" s="29" t="n">
        <v>0</v>
      </c>
      <c r="I163" s="29" t="n">
        <v>0</v>
      </c>
      <c r="J163" s="29" t="n">
        <v>0</v>
      </c>
      <c r="K163" s="29" t="n">
        <v>2406.66723428</v>
      </c>
      <c r="L163" s="29" t="n">
        <v>8.84665994</v>
      </c>
      <c r="M163" s="29" t="n">
        <v>2397.82057434</v>
      </c>
      <c r="N163" s="29" t="n">
        <v>2549.63563473</v>
      </c>
      <c r="O163" s="29" t="n">
        <v>2521.31628388</v>
      </c>
      <c r="P163" s="29" t="n">
        <v>28.31935085</v>
      </c>
      <c r="Q163" s="29" t="n">
        <v>0</v>
      </c>
      <c r="R163" s="29" t="n">
        <v>0.00755204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v>3602.57630397</v>
      </c>
      <c r="E164" s="29" t="n">
        <v>1.5568991</v>
      </c>
      <c r="F164" s="29" t="n">
        <v>0</v>
      </c>
      <c r="G164" s="29" t="n">
        <v>1.5568991</v>
      </c>
      <c r="H164" s="29" t="n">
        <v>0</v>
      </c>
      <c r="I164" s="29" t="n">
        <v>0</v>
      </c>
      <c r="J164" s="29" t="n">
        <v>0</v>
      </c>
      <c r="K164" s="29" t="n">
        <v>1622.20231124</v>
      </c>
      <c r="L164" s="29" t="n">
        <v>8.84665994</v>
      </c>
      <c r="M164" s="29" t="n">
        <v>1613.3556513</v>
      </c>
      <c r="N164" s="29" t="n">
        <v>1978.81709363</v>
      </c>
      <c r="O164" s="29" t="n">
        <v>1950.49774278</v>
      </c>
      <c r="P164" s="29" t="n">
        <v>28.31935085</v>
      </c>
      <c r="Q164" s="29" t="n">
        <v>0</v>
      </c>
      <c r="R164" s="29" t="n">
        <v>0.00515069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v>1930.79957119</v>
      </c>
      <c r="E165" s="29" t="n">
        <v>0.15667738</v>
      </c>
      <c r="F165" s="29" t="n">
        <v>0</v>
      </c>
      <c r="G165" s="29" t="n">
        <v>0.15667738</v>
      </c>
      <c r="H165" s="29" t="n">
        <v>0</v>
      </c>
      <c r="I165" s="29" t="n">
        <v>0</v>
      </c>
      <c r="J165" s="29" t="n">
        <v>0</v>
      </c>
      <c r="K165" s="29" t="n">
        <v>769.48757789</v>
      </c>
      <c r="L165" s="29" t="n">
        <v>6.96933964</v>
      </c>
      <c r="M165" s="29" t="n">
        <v>762.51823825</v>
      </c>
      <c r="N165" s="29" t="n">
        <v>1161.15531592</v>
      </c>
      <c r="O165" s="29" t="n">
        <v>1160.70442959</v>
      </c>
      <c r="P165" s="29" t="n">
        <v>0.45088633</v>
      </c>
      <c r="Q165" s="29" t="n">
        <v>0</v>
      </c>
      <c r="R165" s="29" t="n">
        <v>0.00515069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v>1355.55610809</v>
      </c>
      <c r="E166" s="29" t="n">
        <v>1.40022172</v>
      </c>
      <c r="F166" s="29" t="n">
        <v>0</v>
      </c>
      <c r="G166" s="29" t="n">
        <v>1.40022172</v>
      </c>
      <c r="H166" s="29" t="n">
        <v>0</v>
      </c>
      <c r="I166" s="29" t="n">
        <v>0</v>
      </c>
      <c r="J166" s="29" t="n">
        <v>0</v>
      </c>
      <c r="K166" s="29" t="n">
        <v>816.37863711</v>
      </c>
      <c r="L166" s="29" t="n">
        <v>1.58957294</v>
      </c>
      <c r="M166" s="29" t="n">
        <v>814.78906417</v>
      </c>
      <c r="N166" s="29" t="n">
        <v>537.77724926</v>
      </c>
      <c r="O166" s="29" t="n">
        <v>524.49605569</v>
      </c>
      <c r="P166" s="29" t="n">
        <v>13.28119357</v>
      </c>
      <c r="Q166" s="29" t="n">
        <v>0</v>
      </c>
      <c r="R166" s="29" t="n">
        <v>0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v>316.22062469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36.33609624</v>
      </c>
      <c r="L167" s="29" t="n">
        <v>0.28774736</v>
      </c>
      <c r="M167" s="29" t="n">
        <v>36.04834888</v>
      </c>
      <c r="N167" s="29" t="n">
        <v>279.88452845</v>
      </c>
      <c r="O167" s="29" t="n">
        <v>265.2972575</v>
      </c>
      <c r="P167" s="29" t="n">
        <v>14.58727095</v>
      </c>
      <c r="Q167" s="29" t="n">
        <v>0</v>
      </c>
      <c r="R167" s="29" t="n"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v>1359.36571776</v>
      </c>
      <c r="E168" s="29" t="n">
        <v>4.08225362</v>
      </c>
      <c r="F168" s="29" t="n">
        <v>0</v>
      </c>
      <c r="G168" s="29" t="n">
        <v>4.08225362</v>
      </c>
      <c r="H168" s="29" t="n">
        <v>0</v>
      </c>
      <c r="I168" s="29" t="n">
        <v>0</v>
      </c>
      <c r="J168" s="29" t="n">
        <v>0</v>
      </c>
      <c r="K168" s="29" t="n">
        <v>784.46492304</v>
      </c>
      <c r="L168" s="29" t="n">
        <v>0</v>
      </c>
      <c r="M168" s="29" t="n">
        <v>784.46492304</v>
      </c>
      <c r="N168" s="29" t="n">
        <v>570.8185411</v>
      </c>
      <c r="O168" s="29" t="n">
        <v>570.8185411</v>
      </c>
      <c r="P168" s="29" t="n">
        <v>0</v>
      </c>
      <c r="Q168" s="29" t="n">
        <v>0</v>
      </c>
      <c r="R168" s="29" t="n">
        <v>0.00240135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v>139.71382095</v>
      </c>
      <c r="E169" s="29" t="n">
        <v>3.65127473</v>
      </c>
      <c r="F169" s="29" t="n">
        <v>0</v>
      </c>
      <c r="G169" s="29" t="n">
        <v>3.65127473</v>
      </c>
      <c r="H169" s="29" t="n">
        <v>0</v>
      </c>
      <c r="I169" s="29" t="n">
        <v>0</v>
      </c>
      <c r="J169" s="29" t="n">
        <v>0</v>
      </c>
      <c r="K169" s="29" t="n">
        <v>130.09102459</v>
      </c>
      <c r="L169" s="29" t="n">
        <v>0</v>
      </c>
      <c r="M169" s="29" t="n">
        <v>130.09102459</v>
      </c>
      <c r="N169" s="29" t="n">
        <v>5.97152163</v>
      </c>
      <c r="O169" s="29" t="n">
        <v>5.97152163</v>
      </c>
      <c r="P169" s="29" t="n">
        <v>0</v>
      </c>
      <c r="Q169" s="29" t="n">
        <v>0</v>
      </c>
      <c r="R169" s="29" t="n">
        <v>0.00240135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v>448.55469354</v>
      </c>
      <c r="E170" s="29" t="n">
        <v>0.43097889</v>
      </c>
      <c r="F170" s="29" t="n">
        <v>0</v>
      </c>
      <c r="G170" s="29" t="n">
        <v>0.43097889</v>
      </c>
      <c r="H170" s="29" t="n">
        <v>0</v>
      </c>
      <c r="I170" s="29" t="n">
        <v>0</v>
      </c>
      <c r="J170" s="29" t="n">
        <v>0</v>
      </c>
      <c r="K170" s="29" t="n">
        <v>347.05131579</v>
      </c>
      <c r="L170" s="29" t="n">
        <v>0</v>
      </c>
      <c r="M170" s="29" t="n">
        <v>347.05131579</v>
      </c>
      <c r="N170" s="29" t="n">
        <v>101.07239886</v>
      </c>
      <c r="O170" s="29" t="n">
        <v>101.07239886</v>
      </c>
      <c r="P170" s="29" t="n">
        <v>0</v>
      </c>
      <c r="Q170" s="29" t="n">
        <v>0</v>
      </c>
      <c r="R170" s="29" t="n"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v>771.09720327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307.32258266</v>
      </c>
      <c r="L171" s="29" t="n">
        <v>0</v>
      </c>
      <c r="M171" s="29" t="n">
        <v>307.32258266</v>
      </c>
      <c r="N171" s="29" t="n">
        <v>463.77462061</v>
      </c>
      <c r="O171" s="29" t="n">
        <v>463.77462061</v>
      </c>
      <c r="P171" s="29" t="n">
        <v>0</v>
      </c>
      <c r="Q171" s="29" t="n">
        <v>0</v>
      </c>
      <c r="R171" s="29" t="n">
        <v>0</v>
      </c>
    </row>
    <row r="172" s="36" customFormat="true" ht="12.75" hidden="false" customHeight="false" outlineLevel="0" collapsed="false">
      <c r="A172" s="38" t="s">
        <v>53</v>
      </c>
      <c r="C172" s="37"/>
      <c r="D172" s="29" t="n">
        <v>7809.3314292</v>
      </c>
      <c r="E172" s="29" t="n">
        <v>0.19745528</v>
      </c>
      <c r="F172" s="29" t="n">
        <v>0</v>
      </c>
      <c r="G172" s="29" t="n">
        <v>0.19745528</v>
      </c>
      <c r="H172" s="29" t="n">
        <v>0.02137523</v>
      </c>
      <c r="I172" s="29" t="n">
        <v>0.02137523</v>
      </c>
      <c r="J172" s="29" t="n">
        <v>0</v>
      </c>
      <c r="K172" s="29" t="n">
        <v>4902.5926708</v>
      </c>
      <c r="L172" s="29" t="n">
        <v>120.31110723</v>
      </c>
      <c r="M172" s="29" t="n">
        <v>4782.28156357</v>
      </c>
      <c r="N172" s="29" t="n">
        <v>2906.51992789</v>
      </c>
      <c r="O172" s="29" t="n">
        <v>2898.32719732</v>
      </c>
      <c r="P172" s="29" t="n">
        <v>8.19273057</v>
      </c>
      <c r="Q172" s="29" t="n">
        <v>0</v>
      </c>
      <c r="R172" s="29" t="n">
        <v>0.01629872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v>5707.62878336</v>
      </c>
      <c r="E173" s="29" t="n">
        <v>0.19745528</v>
      </c>
      <c r="F173" s="29" t="n">
        <v>0</v>
      </c>
      <c r="G173" s="29" t="n">
        <v>0.19745528</v>
      </c>
      <c r="H173" s="29" t="n">
        <v>0.02137523</v>
      </c>
      <c r="I173" s="29" t="n">
        <v>0.02137523</v>
      </c>
      <c r="J173" s="29" t="n">
        <v>0</v>
      </c>
      <c r="K173" s="29" t="n">
        <v>3081.54726556</v>
      </c>
      <c r="L173" s="29" t="n">
        <v>29.56566427</v>
      </c>
      <c r="M173" s="29" t="n">
        <v>3051.98160129</v>
      </c>
      <c r="N173" s="29" t="n">
        <v>2625.86268729</v>
      </c>
      <c r="O173" s="29" t="n">
        <v>2617.66995672</v>
      </c>
      <c r="P173" s="29" t="n">
        <v>8.19273057</v>
      </c>
      <c r="Q173" s="29" t="n">
        <v>0</v>
      </c>
      <c r="R173" s="29" t="n">
        <v>0.01391325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v>3111.92731102</v>
      </c>
      <c r="E174" s="29" t="n">
        <v>6.307E-005</v>
      </c>
      <c r="F174" s="29" t="n">
        <v>0</v>
      </c>
      <c r="G174" s="29" t="n">
        <v>6.307E-005</v>
      </c>
      <c r="H174" s="29" t="n">
        <v>0.02137523</v>
      </c>
      <c r="I174" s="29" t="n">
        <v>0.02137523</v>
      </c>
      <c r="J174" s="29" t="n">
        <v>0</v>
      </c>
      <c r="K174" s="29" t="n">
        <v>1472.54034234</v>
      </c>
      <c r="L174" s="29" t="n">
        <v>28.34005591</v>
      </c>
      <c r="M174" s="29" t="n">
        <v>1444.20028643</v>
      </c>
      <c r="N174" s="29" t="n">
        <v>1639.36553038</v>
      </c>
      <c r="O174" s="29" t="n">
        <v>1639.25336321</v>
      </c>
      <c r="P174" s="29" t="n">
        <v>0.11216717</v>
      </c>
      <c r="Q174" s="29" t="n">
        <v>0</v>
      </c>
      <c r="R174" s="29" t="n">
        <v>0.01391325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v>2262.73045561</v>
      </c>
      <c r="E175" s="29" t="n">
        <v>0.19739221</v>
      </c>
      <c r="F175" s="29" t="n">
        <v>0</v>
      </c>
      <c r="G175" s="29" t="n">
        <v>0.19739221</v>
      </c>
      <c r="H175" s="29" t="n">
        <v>0</v>
      </c>
      <c r="I175" s="29" t="n">
        <v>0</v>
      </c>
      <c r="J175" s="29" t="n">
        <v>0</v>
      </c>
      <c r="K175" s="29" t="n">
        <v>1588.20848157</v>
      </c>
      <c r="L175" s="29" t="n">
        <v>1.05014359</v>
      </c>
      <c r="M175" s="29" t="n">
        <v>1587.15833798</v>
      </c>
      <c r="N175" s="29" t="n">
        <v>674.32458183</v>
      </c>
      <c r="O175" s="29" t="n">
        <v>669.31792613</v>
      </c>
      <c r="P175" s="29" t="n">
        <v>5.0066557</v>
      </c>
      <c r="Q175" s="29" t="n">
        <v>0</v>
      </c>
      <c r="R175" s="29" t="n">
        <v>0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v>332.97101673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20.79844165</v>
      </c>
      <c r="L176" s="29" t="n">
        <v>0.17546477</v>
      </c>
      <c r="M176" s="29" t="n">
        <v>20.62297688</v>
      </c>
      <c r="N176" s="29" t="n">
        <v>312.17257508</v>
      </c>
      <c r="O176" s="29" t="n">
        <v>309.09866738</v>
      </c>
      <c r="P176" s="29" t="n">
        <v>3.0739077</v>
      </c>
      <c r="Q176" s="29" t="n">
        <v>0</v>
      </c>
      <c r="R176" s="29" t="n"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v>2101.70264584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1821.04540524</v>
      </c>
      <c r="L177" s="29" t="n">
        <v>90.74544296</v>
      </c>
      <c r="M177" s="29" t="n">
        <v>1730.29996228</v>
      </c>
      <c r="N177" s="29" t="n">
        <v>280.6572406</v>
      </c>
      <c r="O177" s="29" t="n">
        <v>280.6572406</v>
      </c>
      <c r="P177" s="29" t="n">
        <v>0</v>
      </c>
      <c r="Q177" s="29" t="n">
        <v>0</v>
      </c>
      <c r="R177" s="29" t="n">
        <v>0.00238547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v>1318.77287077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1285.94791217</v>
      </c>
      <c r="L178" s="29" t="n">
        <v>0</v>
      </c>
      <c r="M178" s="29" t="n">
        <v>1285.94791217</v>
      </c>
      <c r="N178" s="29" t="n">
        <v>32.8249586</v>
      </c>
      <c r="O178" s="29" t="n">
        <v>32.8249586</v>
      </c>
      <c r="P178" s="29" t="n">
        <v>0</v>
      </c>
      <c r="Q178" s="29" t="n">
        <v>0</v>
      </c>
      <c r="R178" s="29" t="n">
        <v>0.00238547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v>549.96666002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535.09749307</v>
      </c>
      <c r="L179" s="29" t="n">
        <v>90.74544296</v>
      </c>
      <c r="M179" s="29" t="n">
        <v>444.35205011</v>
      </c>
      <c r="N179" s="29" t="n">
        <v>14.86916695</v>
      </c>
      <c r="O179" s="29" t="n">
        <v>14.86916695</v>
      </c>
      <c r="P179" s="29" t="n">
        <v>0</v>
      </c>
      <c r="Q179" s="29" t="n">
        <v>0</v>
      </c>
      <c r="R179" s="29" t="n"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v>232.96311505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v>232.96311505</v>
      </c>
      <c r="O180" s="29" t="n">
        <v>232.96311505</v>
      </c>
      <c r="P180" s="29" t="n">
        <v>0</v>
      </c>
      <c r="Q180" s="29" t="n">
        <v>0</v>
      </c>
      <c r="R180" s="29" t="n">
        <v>0</v>
      </c>
    </row>
    <row r="181" s="36" customFormat="true" ht="12.75" hidden="false" customHeight="false" outlineLevel="0" collapsed="false">
      <c r="A181" s="38" t="s">
        <v>54</v>
      </c>
      <c r="C181" s="37"/>
      <c r="D181" s="29" t="n">
        <v>5260.3975227</v>
      </c>
      <c r="E181" s="29" t="n">
        <v>0.75345101</v>
      </c>
      <c r="F181" s="29" t="n">
        <v>0</v>
      </c>
      <c r="G181" s="29" t="n">
        <v>0.75345101</v>
      </c>
      <c r="H181" s="29" t="n">
        <v>0.00043249</v>
      </c>
      <c r="I181" s="29" t="n">
        <v>0.00043249</v>
      </c>
      <c r="J181" s="29" t="n">
        <v>0</v>
      </c>
      <c r="K181" s="29" t="n">
        <v>3462.47188234</v>
      </c>
      <c r="L181" s="29" t="n">
        <v>2.20852734</v>
      </c>
      <c r="M181" s="29" t="n">
        <v>3460.263355</v>
      </c>
      <c r="N181" s="29" t="n">
        <v>1797.17175686</v>
      </c>
      <c r="O181" s="29" t="n">
        <v>1796.21852214</v>
      </c>
      <c r="P181" s="29" t="n">
        <v>0.95323472</v>
      </c>
      <c r="Q181" s="29" t="n">
        <v>0</v>
      </c>
      <c r="R181" s="29" t="n">
        <v>6.05726366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v>4194.78216471</v>
      </c>
      <c r="E182" s="29" t="n">
        <v>0.75345101</v>
      </c>
      <c r="F182" s="29" t="n">
        <v>0</v>
      </c>
      <c r="G182" s="29" t="n">
        <v>0.75345101</v>
      </c>
      <c r="H182" s="29" t="n">
        <v>0.00043249</v>
      </c>
      <c r="I182" s="29" t="n">
        <v>0.00043249</v>
      </c>
      <c r="J182" s="29" t="n">
        <v>0</v>
      </c>
      <c r="K182" s="29" t="n">
        <v>2844.86908671</v>
      </c>
      <c r="L182" s="29" t="n">
        <v>2.20852734</v>
      </c>
      <c r="M182" s="29" t="n">
        <v>2842.66055937</v>
      </c>
      <c r="N182" s="29" t="n">
        <v>1349.1591945</v>
      </c>
      <c r="O182" s="29" t="n">
        <v>1348.20595978</v>
      </c>
      <c r="P182" s="29" t="n">
        <v>0.95323472</v>
      </c>
      <c r="Q182" s="29" t="n">
        <v>0</v>
      </c>
      <c r="R182" s="29" t="n">
        <v>0.02457105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v>2191.79980227</v>
      </c>
      <c r="E183" s="29" t="n">
        <v>0.08498032</v>
      </c>
      <c r="F183" s="29" t="n">
        <v>0</v>
      </c>
      <c r="G183" s="29" t="n">
        <v>0.08498032</v>
      </c>
      <c r="H183" s="29" t="n">
        <v>0.00043249</v>
      </c>
      <c r="I183" s="29" t="n">
        <v>0.00043249</v>
      </c>
      <c r="J183" s="29" t="n">
        <v>0</v>
      </c>
      <c r="K183" s="29" t="n">
        <v>1388.39602288</v>
      </c>
      <c r="L183" s="29" t="n">
        <v>2.03884812</v>
      </c>
      <c r="M183" s="29" t="n">
        <v>1386.35717476</v>
      </c>
      <c r="N183" s="29" t="n">
        <v>803.31836658</v>
      </c>
      <c r="O183" s="29" t="n">
        <v>803.24716273</v>
      </c>
      <c r="P183" s="29" t="n">
        <v>0.07120385</v>
      </c>
      <c r="Q183" s="29" t="n">
        <v>0</v>
      </c>
      <c r="R183" s="29" t="n">
        <v>0.02457105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v>1467.6666262</v>
      </c>
      <c r="E184" s="29" t="n">
        <v>0.00089841</v>
      </c>
      <c r="F184" s="29" t="n">
        <v>0</v>
      </c>
      <c r="G184" s="29" t="n">
        <v>0.00089841</v>
      </c>
      <c r="H184" s="29" t="n">
        <v>0</v>
      </c>
      <c r="I184" s="29" t="n">
        <v>0</v>
      </c>
      <c r="J184" s="29" t="n">
        <v>0</v>
      </c>
      <c r="K184" s="29" t="n">
        <v>1115.24102736</v>
      </c>
      <c r="L184" s="29" t="n">
        <v>0.16967922</v>
      </c>
      <c r="M184" s="29" t="n">
        <v>1115.07134814</v>
      </c>
      <c r="N184" s="29" t="n">
        <v>352.42470043</v>
      </c>
      <c r="O184" s="29" t="n">
        <v>351.58442857</v>
      </c>
      <c r="P184" s="29" t="n">
        <v>0.84027186</v>
      </c>
      <c r="Q184" s="29" t="n">
        <v>0</v>
      </c>
      <c r="R184" s="29" t="n"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v>535.31573624</v>
      </c>
      <c r="E185" s="29" t="n">
        <v>0.66757228</v>
      </c>
      <c r="F185" s="29" t="n">
        <v>0</v>
      </c>
      <c r="G185" s="29" t="n">
        <v>0.66757228</v>
      </c>
      <c r="H185" s="29" t="n">
        <v>0</v>
      </c>
      <c r="I185" s="29" t="n">
        <v>0</v>
      </c>
      <c r="J185" s="29" t="n">
        <v>0</v>
      </c>
      <c r="K185" s="29" t="n">
        <v>341.23203647</v>
      </c>
      <c r="L185" s="29" t="n">
        <v>0</v>
      </c>
      <c r="M185" s="29" t="n">
        <v>341.23203647</v>
      </c>
      <c r="N185" s="29" t="n">
        <v>193.41612749</v>
      </c>
      <c r="O185" s="29" t="n">
        <v>193.37436848</v>
      </c>
      <c r="P185" s="29" t="n">
        <v>0.04175901</v>
      </c>
      <c r="Q185" s="29" t="n">
        <v>0</v>
      </c>
      <c r="R185" s="29" t="n"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v>1065.61535799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617.60279563</v>
      </c>
      <c r="L186" s="29" t="n">
        <v>0</v>
      </c>
      <c r="M186" s="29" t="n">
        <v>617.60279563</v>
      </c>
      <c r="N186" s="29" t="n">
        <v>448.01256236</v>
      </c>
      <c r="O186" s="29" t="n">
        <v>448.01256236</v>
      </c>
      <c r="P186" s="29" t="n">
        <v>0</v>
      </c>
      <c r="Q186" s="29" t="n">
        <v>0</v>
      </c>
      <c r="R186" s="29" t="n">
        <v>6.03269261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v>100.36382634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95.15155879</v>
      </c>
      <c r="L187" s="29" t="n">
        <v>0</v>
      </c>
      <c r="M187" s="29" t="n">
        <v>95.15155879</v>
      </c>
      <c r="N187" s="29" t="n">
        <v>5.21226755</v>
      </c>
      <c r="O187" s="29" t="n">
        <v>5.21226755</v>
      </c>
      <c r="P187" s="29" t="n">
        <v>0</v>
      </c>
      <c r="Q187" s="29" t="n">
        <v>0</v>
      </c>
      <c r="R187" s="29" t="n">
        <v>0.00478845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v>432.6636016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329.69324746</v>
      </c>
      <c r="L188" s="29" t="n">
        <v>0</v>
      </c>
      <c r="M188" s="29" t="n">
        <v>329.69324746</v>
      </c>
      <c r="N188" s="29" t="n">
        <v>102.97035414</v>
      </c>
      <c r="O188" s="29" t="n">
        <v>102.97035414</v>
      </c>
      <c r="P188" s="29" t="n">
        <v>0</v>
      </c>
      <c r="Q188" s="29" t="n">
        <v>0</v>
      </c>
      <c r="R188" s="29" t="n"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v>532.58793005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192.75798938</v>
      </c>
      <c r="L189" s="29" t="n">
        <v>0</v>
      </c>
      <c r="M189" s="29" t="n">
        <v>192.75798938</v>
      </c>
      <c r="N189" s="29" t="n">
        <v>339.82994067</v>
      </c>
      <c r="O189" s="29" t="n">
        <v>339.82994067</v>
      </c>
      <c r="P189" s="29" t="n">
        <v>0</v>
      </c>
      <c r="Q189" s="29" t="n">
        <v>0</v>
      </c>
      <c r="R189" s="29" t="n">
        <v>6.02790416</v>
      </c>
    </row>
    <row r="190" s="36" customFormat="true" ht="12.75" hidden="false" customHeight="false" outlineLevel="0" collapsed="false">
      <c r="A190" s="38" t="s">
        <v>55</v>
      </c>
      <c r="C190" s="37"/>
      <c r="D190" s="29" t="n">
        <v>39358.34478688</v>
      </c>
      <c r="E190" s="29" t="n">
        <v>181.58173645</v>
      </c>
      <c r="F190" s="29" t="n">
        <v>78.23569952</v>
      </c>
      <c r="G190" s="29" t="n">
        <v>103.34603693</v>
      </c>
      <c r="H190" s="29" t="n">
        <v>0.05756113</v>
      </c>
      <c r="I190" s="29" t="n">
        <v>0.05751263</v>
      </c>
      <c r="J190" s="29" t="n">
        <v>4.85E-005</v>
      </c>
      <c r="K190" s="29" t="n">
        <v>28998.98319084</v>
      </c>
      <c r="L190" s="29" t="n">
        <v>1934.65250031</v>
      </c>
      <c r="M190" s="29" t="n">
        <v>27064.33069053</v>
      </c>
      <c r="N190" s="29" t="n">
        <v>10177.72229846</v>
      </c>
      <c r="O190" s="29" t="n">
        <v>10165.65553039</v>
      </c>
      <c r="P190" s="29" t="n">
        <v>12.06676807</v>
      </c>
      <c r="Q190" s="29" t="n">
        <v>0</v>
      </c>
      <c r="R190" s="29" t="n">
        <v>21.87388074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v>23876.58247459</v>
      </c>
      <c r="E191" s="29" t="n">
        <v>168.10423731</v>
      </c>
      <c r="F191" s="29" t="n">
        <v>78.23569952</v>
      </c>
      <c r="G191" s="29" t="n">
        <v>89.86853779</v>
      </c>
      <c r="H191" s="29" t="n">
        <v>0.05756113</v>
      </c>
      <c r="I191" s="29" t="n">
        <v>0.05751263</v>
      </c>
      <c r="J191" s="29" t="n">
        <v>4.85E-005</v>
      </c>
      <c r="K191" s="29" t="n">
        <v>15330.06342773</v>
      </c>
      <c r="L191" s="29" t="n">
        <v>340.10463646</v>
      </c>
      <c r="M191" s="29" t="n">
        <v>14989.95879127</v>
      </c>
      <c r="N191" s="29" t="n">
        <v>8378.35724842</v>
      </c>
      <c r="O191" s="29" t="n">
        <v>8366.29048035</v>
      </c>
      <c r="P191" s="29" t="n">
        <v>12.06676807</v>
      </c>
      <c r="Q191" s="29" t="n">
        <v>0</v>
      </c>
      <c r="R191" s="29" t="n">
        <v>0.80539454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v>12368.96471911</v>
      </c>
      <c r="E192" s="29" t="n">
        <v>109.90626145</v>
      </c>
      <c r="F192" s="29" t="n">
        <v>27.42816398</v>
      </c>
      <c r="G192" s="29" t="n">
        <v>82.47809747</v>
      </c>
      <c r="H192" s="29" t="n">
        <v>0.05756113</v>
      </c>
      <c r="I192" s="29" t="n">
        <v>0.05751263</v>
      </c>
      <c r="J192" s="29" t="n">
        <v>4.85E-005</v>
      </c>
      <c r="K192" s="29" t="n">
        <v>7359.65758048</v>
      </c>
      <c r="L192" s="29" t="n">
        <v>67.00143982</v>
      </c>
      <c r="M192" s="29" t="n">
        <v>7292.65614066</v>
      </c>
      <c r="N192" s="29" t="n">
        <v>4899.34331605</v>
      </c>
      <c r="O192" s="29" t="n">
        <v>4899.16714158</v>
      </c>
      <c r="P192" s="29" t="n">
        <v>0.17617447</v>
      </c>
      <c r="Q192" s="29" t="n">
        <v>0</v>
      </c>
      <c r="R192" s="29" t="n">
        <v>0.13979212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v>9156.65180468</v>
      </c>
      <c r="E193" s="29" t="n">
        <v>58.19797586</v>
      </c>
      <c r="F193" s="29" t="n">
        <v>50.80753554</v>
      </c>
      <c r="G193" s="29" t="n">
        <v>7.39044032</v>
      </c>
      <c r="H193" s="29" t="n">
        <v>0</v>
      </c>
      <c r="I193" s="29" t="n">
        <v>0</v>
      </c>
      <c r="J193" s="29" t="n">
        <v>0</v>
      </c>
      <c r="K193" s="29" t="n">
        <v>6919.81201632</v>
      </c>
      <c r="L193" s="29" t="n">
        <v>273.10164718</v>
      </c>
      <c r="M193" s="29" t="n">
        <v>6646.71036914</v>
      </c>
      <c r="N193" s="29" t="n">
        <v>2178.6418125</v>
      </c>
      <c r="O193" s="29" t="n">
        <v>2171.68293018</v>
      </c>
      <c r="P193" s="29" t="n">
        <v>6.95888232</v>
      </c>
      <c r="Q193" s="29" t="n">
        <v>0</v>
      </c>
      <c r="R193" s="29" t="n">
        <v>0.66560242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v>2350.9659508</v>
      </c>
      <c r="E194" s="29" t="n">
        <v>0</v>
      </c>
      <c r="F194" s="29" t="n">
        <v>0</v>
      </c>
      <c r="G194" s="29" t="n">
        <v>0</v>
      </c>
      <c r="H194" s="29" t="n">
        <v>0</v>
      </c>
      <c r="I194" s="29" t="n">
        <v>0</v>
      </c>
      <c r="J194" s="29" t="n">
        <v>0</v>
      </c>
      <c r="K194" s="29" t="n">
        <v>1050.59383093</v>
      </c>
      <c r="L194" s="29" t="n">
        <v>0.00154946</v>
      </c>
      <c r="M194" s="29" t="n">
        <v>1050.59228147</v>
      </c>
      <c r="N194" s="29" t="n">
        <v>1300.37211987</v>
      </c>
      <c r="O194" s="29" t="n">
        <v>1295.44040859</v>
      </c>
      <c r="P194" s="29" t="n">
        <v>4.93171128</v>
      </c>
      <c r="Q194" s="29" t="n">
        <v>0</v>
      </c>
      <c r="R194" s="29" t="n">
        <v>0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v>15481.76231229</v>
      </c>
      <c r="E195" s="29" t="n">
        <v>13.47749914</v>
      </c>
      <c r="F195" s="29" t="n">
        <v>0</v>
      </c>
      <c r="G195" s="29" t="n">
        <v>13.47749914</v>
      </c>
      <c r="H195" s="29" t="n">
        <v>0</v>
      </c>
      <c r="I195" s="29" t="n">
        <v>0</v>
      </c>
      <c r="J195" s="29" t="n">
        <v>0</v>
      </c>
      <c r="K195" s="29" t="n">
        <v>13668.91976311</v>
      </c>
      <c r="L195" s="29" t="n">
        <v>1594.54786385</v>
      </c>
      <c r="M195" s="29" t="n">
        <v>12074.37189926</v>
      </c>
      <c r="N195" s="29" t="n">
        <v>1799.36505004</v>
      </c>
      <c r="O195" s="29" t="n">
        <v>1799.36505004</v>
      </c>
      <c r="P195" s="29" t="n">
        <v>0</v>
      </c>
      <c r="Q195" s="29" t="n">
        <v>0</v>
      </c>
      <c r="R195" s="29" t="n">
        <v>21.0684862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v>5493.08760218</v>
      </c>
      <c r="E196" s="29" t="n">
        <v>0.96808417</v>
      </c>
      <c r="F196" s="29" t="n">
        <v>0</v>
      </c>
      <c r="G196" s="29" t="n">
        <v>0.96808417</v>
      </c>
      <c r="H196" s="29" t="n">
        <v>0</v>
      </c>
      <c r="I196" s="29" t="n">
        <v>0</v>
      </c>
      <c r="J196" s="29" t="n">
        <v>0</v>
      </c>
      <c r="K196" s="29" t="n">
        <v>5305.50931503</v>
      </c>
      <c r="L196" s="29" t="n">
        <v>547.58103847</v>
      </c>
      <c r="M196" s="29" t="n">
        <v>4757.92827656</v>
      </c>
      <c r="N196" s="29" t="n">
        <v>186.61020298</v>
      </c>
      <c r="O196" s="29" t="n">
        <v>186.61020298</v>
      </c>
      <c r="P196" s="29" t="n">
        <v>0</v>
      </c>
      <c r="Q196" s="29" t="n">
        <v>0</v>
      </c>
      <c r="R196" s="29" t="n">
        <v>0.04751441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v>7361.93060911</v>
      </c>
      <c r="E197" s="29" t="n">
        <v>12.50941497</v>
      </c>
      <c r="F197" s="29" t="n">
        <v>0</v>
      </c>
      <c r="G197" s="29" t="n">
        <v>12.50941497</v>
      </c>
      <c r="H197" s="29" t="n">
        <v>0</v>
      </c>
      <c r="I197" s="29" t="n">
        <v>0</v>
      </c>
      <c r="J197" s="29" t="n">
        <v>0</v>
      </c>
      <c r="K197" s="29" t="n">
        <v>7086.83846864</v>
      </c>
      <c r="L197" s="29" t="n">
        <v>1046.96682538</v>
      </c>
      <c r="M197" s="29" t="n">
        <v>6039.87164326</v>
      </c>
      <c r="N197" s="29" t="n">
        <v>262.5827255</v>
      </c>
      <c r="O197" s="29" t="n">
        <v>262.5827255</v>
      </c>
      <c r="P197" s="29" t="n">
        <v>0</v>
      </c>
      <c r="Q197" s="29" t="n">
        <v>0</v>
      </c>
      <c r="R197" s="29" t="n">
        <v>0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v>2626.744101</v>
      </c>
      <c r="E198" s="29" t="n">
        <v>0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1276.57197944</v>
      </c>
      <c r="L198" s="29" t="n">
        <v>0</v>
      </c>
      <c r="M198" s="29" t="n">
        <v>1276.57197944</v>
      </c>
      <c r="N198" s="29" t="n">
        <v>1350.17212156</v>
      </c>
      <c r="O198" s="29" t="n">
        <v>1350.17212156</v>
      </c>
      <c r="P198" s="29" t="n">
        <v>0</v>
      </c>
      <c r="Q198" s="29" t="n">
        <v>0</v>
      </c>
      <c r="R198" s="29" t="n">
        <v>21.02097179</v>
      </c>
    </row>
    <row r="199" s="36" customFormat="true" ht="12.75" hidden="false" customHeight="false" outlineLevel="0" collapsed="false">
      <c r="A199" s="38" t="s">
        <v>56</v>
      </c>
      <c r="C199" s="37"/>
      <c r="D199" s="29" t="n">
        <v>7215.66603428</v>
      </c>
      <c r="E199" s="29" t="n">
        <v>2.58349171</v>
      </c>
      <c r="F199" s="29" t="n">
        <v>0.03107647</v>
      </c>
      <c r="G199" s="29" t="n">
        <v>2.55241524</v>
      </c>
      <c r="H199" s="29" t="n">
        <v>0</v>
      </c>
      <c r="I199" s="29" t="n">
        <v>0</v>
      </c>
      <c r="J199" s="29" t="n">
        <v>0</v>
      </c>
      <c r="K199" s="29" t="n">
        <v>3708.2991914</v>
      </c>
      <c r="L199" s="29" t="n">
        <v>15.81884602</v>
      </c>
      <c r="M199" s="29" t="n">
        <v>3692.48034538</v>
      </c>
      <c r="N199" s="29" t="n">
        <v>3504.78335117</v>
      </c>
      <c r="O199" s="29" t="n">
        <v>3494.85804869</v>
      </c>
      <c r="P199" s="29" t="n">
        <v>9.92530248</v>
      </c>
      <c r="Q199" s="29" t="n">
        <v>0</v>
      </c>
      <c r="R199" s="29" t="n">
        <v>4.14533546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v>5377.05962864</v>
      </c>
      <c r="E200" s="29" t="n">
        <v>2.58349171</v>
      </c>
      <c r="F200" s="29" t="n">
        <v>0.03107647</v>
      </c>
      <c r="G200" s="29" t="n">
        <v>2.55241524</v>
      </c>
      <c r="H200" s="29" t="n">
        <v>0</v>
      </c>
      <c r="I200" s="29" t="n">
        <v>0</v>
      </c>
      <c r="J200" s="29" t="n">
        <v>0</v>
      </c>
      <c r="K200" s="29" t="n">
        <v>2634.35118715</v>
      </c>
      <c r="L200" s="29" t="n">
        <v>15.81884602</v>
      </c>
      <c r="M200" s="29" t="n">
        <v>2618.53234113</v>
      </c>
      <c r="N200" s="29" t="n">
        <v>2740.12494978</v>
      </c>
      <c r="O200" s="29" t="n">
        <v>2730.19964786</v>
      </c>
      <c r="P200" s="29" t="n">
        <v>9.92530192</v>
      </c>
      <c r="Q200" s="29" t="n">
        <v>0</v>
      </c>
      <c r="R200" s="29" t="n">
        <v>3.72761854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v>2670.11928116</v>
      </c>
      <c r="E201" s="29" t="n">
        <v>2.36009702</v>
      </c>
      <c r="F201" s="29" t="n">
        <v>0.03107647</v>
      </c>
      <c r="G201" s="29" t="n">
        <v>2.32902055</v>
      </c>
      <c r="H201" s="29" t="n">
        <v>0</v>
      </c>
      <c r="I201" s="29" t="n">
        <v>0</v>
      </c>
      <c r="J201" s="29" t="n">
        <v>0</v>
      </c>
      <c r="K201" s="29" t="n">
        <v>1129.68195206</v>
      </c>
      <c r="L201" s="29" t="n">
        <v>15.0204962</v>
      </c>
      <c r="M201" s="29" t="n">
        <v>1114.66145586</v>
      </c>
      <c r="N201" s="29" t="n">
        <v>1538.07723208</v>
      </c>
      <c r="O201" s="29" t="n">
        <v>1537.59375541</v>
      </c>
      <c r="P201" s="29" t="n">
        <v>0.48347667</v>
      </c>
      <c r="Q201" s="29" t="n">
        <v>0</v>
      </c>
      <c r="R201" s="29" t="n">
        <v>3.62783478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v>1765.96275013</v>
      </c>
      <c r="E202" s="29" t="n">
        <v>0.22339469</v>
      </c>
      <c r="F202" s="29" t="n">
        <v>0</v>
      </c>
      <c r="G202" s="29" t="n">
        <v>0.22339469</v>
      </c>
      <c r="H202" s="29" t="n">
        <v>0</v>
      </c>
      <c r="I202" s="29" t="n">
        <v>0</v>
      </c>
      <c r="J202" s="29" t="n">
        <v>0</v>
      </c>
      <c r="K202" s="29" t="n">
        <v>1023.38254308</v>
      </c>
      <c r="L202" s="29" t="n">
        <v>0.5372267</v>
      </c>
      <c r="M202" s="29" t="n">
        <v>1022.84531638</v>
      </c>
      <c r="N202" s="29" t="n">
        <v>742.35681236</v>
      </c>
      <c r="O202" s="29" t="n">
        <v>736.08442258</v>
      </c>
      <c r="P202" s="29" t="n">
        <v>6.27238978</v>
      </c>
      <c r="Q202" s="29" t="n">
        <v>0</v>
      </c>
      <c r="R202" s="29" t="n">
        <v>0.09978376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v>940.97759735</v>
      </c>
      <c r="E203" s="29" t="n">
        <v>0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481.28669201</v>
      </c>
      <c r="L203" s="29" t="n">
        <v>0.26112312</v>
      </c>
      <c r="M203" s="29" t="n">
        <v>481.02556889</v>
      </c>
      <c r="N203" s="29" t="n">
        <v>459.69090534</v>
      </c>
      <c r="O203" s="29" t="n">
        <v>456.52146987</v>
      </c>
      <c r="P203" s="29" t="n">
        <v>3.16943547</v>
      </c>
      <c r="Q203" s="29" t="n">
        <v>0</v>
      </c>
      <c r="R203" s="29" t="n">
        <v>0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v>1838.60640564</v>
      </c>
      <c r="E204" s="29" t="n">
        <v>0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1073.94800425</v>
      </c>
      <c r="L204" s="29" t="n">
        <v>0</v>
      </c>
      <c r="M204" s="29" t="n">
        <v>1073.94800425</v>
      </c>
      <c r="N204" s="29" t="n">
        <v>764.65840139</v>
      </c>
      <c r="O204" s="29" t="n">
        <v>764.65840083</v>
      </c>
      <c r="P204" s="29" t="n">
        <v>5.6E-007</v>
      </c>
      <c r="Q204" s="29" t="n">
        <v>0</v>
      </c>
      <c r="R204" s="29" t="n">
        <v>0.41771692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v>240.43378488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226.376501</v>
      </c>
      <c r="L205" s="29" t="n">
        <v>0</v>
      </c>
      <c r="M205" s="29" t="n">
        <v>226.376501</v>
      </c>
      <c r="N205" s="29" t="n">
        <v>14.05728388</v>
      </c>
      <c r="O205" s="29" t="n">
        <v>14.05728332</v>
      </c>
      <c r="P205" s="29" t="n">
        <v>5.6E-007</v>
      </c>
      <c r="Q205" s="29" t="n">
        <v>0</v>
      </c>
      <c r="R205" s="29" t="n">
        <v>0.0561611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v>542.29306469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437.80525376</v>
      </c>
      <c r="L206" s="29" t="n">
        <v>0</v>
      </c>
      <c r="M206" s="29" t="n">
        <v>437.80525376</v>
      </c>
      <c r="N206" s="29" t="n">
        <v>104.48781093</v>
      </c>
      <c r="O206" s="29" t="n">
        <v>104.48781093</v>
      </c>
      <c r="P206" s="29" t="n">
        <v>0</v>
      </c>
      <c r="Q206" s="29" t="n">
        <v>0</v>
      </c>
      <c r="R206" s="29" t="n">
        <v>0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v>1055.87955607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409.76624949</v>
      </c>
      <c r="L207" s="29" t="n">
        <v>0</v>
      </c>
      <c r="M207" s="29" t="n">
        <v>409.76624949</v>
      </c>
      <c r="N207" s="29" t="n">
        <v>646.11330658</v>
      </c>
      <c r="O207" s="29" t="n">
        <v>646.11330658</v>
      </c>
      <c r="P207" s="29" t="n">
        <v>0</v>
      </c>
      <c r="Q207" s="29" t="n">
        <v>0</v>
      </c>
      <c r="R207" s="29" t="n">
        <v>0.36155582</v>
      </c>
    </row>
    <row r="208" s="36" customFormat="true" ht="12.75" hidden="false" customHeight="false" outlineLevel="0" collapsed="false">
      <c r="A208" s="38" t="s">
        <v>57</v>
      </c>
      <c r="B208" s="39"/>
      <c r="C208" s="40"/>
      <c r="D208" s="29" t="n">
        <v>7418.57274424</v>
      </c>
      <c r="E208" s="29" t="n">
        <v>3.30634082</v>
      </c>
      <c r="F208" s="29" t="n">
        <v>0</v>
      </c>
      <c r="G208" s="29" t="n">
        <v>3.30634082</v>
      </c>
      <c r="H208" s="29" t="n">
        <v>0</v>
      </c>
      <c r="I208" s="29" t="n">
        <v>0</v>
      </c>
      <c r="J208" s="29" t="n">
        <v>0</v>
      </c>
      <c r="K208" s="29" t="n">
        <v>4157.09489682</v>
      </c>
      <c r="L208" s="29" t="n">
        <v>42.43219835</v>
      </c>
      <c r="M208" s="29" t="n">
        <v>4114.66269847</v>
      </c>
      <c r="N208" s="29" t="n">
        <v>3258.1715066</v>
      </c>
      <c r="O208" s="29" t="n">
        <v>3256.53307908</v>
      </c>
      <c r="P208" s="29" t="n">
        <v>1.63842752</v>
      </c>
      <c r="Q208" s="29" t="n">
        <v>0</v>
      </c>
      <c r="R208" s="29" t="n">
        <v>0.13914109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v>5206.97711994</v>
      </c>
      <c r="E209" s="29" t="n">
        <v>3.30634082</v>
      </c>
      <c r="F209" s="29" t="n">
        <v>0</v>
      </c>
      <c r="G209" s="29" t="n">
        <v>3.30634082</v>
      </c>
      <c r="H209" s="29" t="n">
        <v>0</v>
      </c>
      <c r="I209" s="29" t="n">
        <v>0</v>
      </c>
      <c r="J209" s="29" t="n">
        <v>0</v>
      </c>
      <c r="K209" s="29" t="n">
        <v>2518.30171573</v>
      </c>
      <c r="L209" s="29" t="n">
        <v>42.43219835</v>
      </c>
      <c r="M209" s="29" t="n">
        <v>2475.86951738</v>
      </c>
      <c r="N209" s="29" t="n">
        <v>2685.36906339</v>
      </c>
      <c r="O209" s="29" t="n">
        <v>2683.73063587</v>
      </c>
      <c r="P209" s="29" t="n">
        <v>1.63842752</v>
      </c>
      <c r="Q209" s="29" t="n">
        <v>0</v>
      </c>
      <c r="R209" s="29" t="n">
        <v>0.13914109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v>3316.18133115</v>
      </c>
      <c r="E210" s="29" t="n">
        <v>0.03502</v>
      </c>
      <c r="F210" s="29" t="n">
        <v>0</v>
      </c>
      <c r="G210" s="29" t="n">
        <v>0.03502</v>
      </c>
      <c r="H210" s="29" t="n">
        <v>0</v>
      </c>
      <c r="I210" s="29" t="n">
        <v>0</v>
      </c>
      <c r="J210" s="29" t="n">
        <v>0</v>
      </c>
      <c r="K210" s="29" t="n">
        <v>1667.7829404</v>
      </c>
      <c r="L210" s="29" t="n">
        <v>29.48098096</v>
      </c>
      <c r="M210" s="29" t="n">
        <v>1638.30195944</v>
      </c>
      <c r="N210" s="29" t="n">
        <v>1648.36337075</v>
      </c>
      <c r="O210" s="29" t="n">
        <v>1648.25816004</v>
      </c>
      <c r="P210" s="29" t="n">
        <v>0.10521071</v>
      </c>
      <c r="Q210" s="29" t="n">
        <v>0</v>
      </c>
      <c r="R210" s="29" t="n">
        <v>0.0095013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v>1556.42973688</v>
      </c>
      <c r="E211" s="29" t="n">
        <v>3.27096083</v>
      </c>
      <c r="F211" s="29" t="n">
        <v>0</v>
      </c>
      <c r="G211" s="29" t="n">
        <v>3.27096083</v>
      </c>
      <c r="H211" s="29" t="n">
        <v>0</v>
      </c>
      <c r="I211" s="29" t="n">
        <v>0</v>
      </c>
      <c r="J211" s="29" t="n">
        <v>0</v>
      </c>
      <c r="K211" s="29" t="n">
        <v>842.99047316</v>
      </c>
      <c r="L211" s="29" t="n">
        <v>12.95067114</v>
      </c>
      <c r="M211" s="29" t="n">
        <v>830.03980202</v>
      </c>
      <c r="N211" s="29" t="n">
        <v>710.16830289</v>
      </c>
      <c r="O211" s="29" t="n">
        <v>708.95805304</v>
      </c>
      <c r="P211" s="29" t="n">
        <v>1.21024985</v>
      </c>
      <c r="Q211" s="29" t="n">
        <v>0</v>
      </c>
      <c r="R211" s="29" t="n">
        <v>0.12963979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v>334.36605191</v>
      </c>
      <c r="E212" s="29" t="n">
        <v>0.00035999</v>
      </c>
      <c r="F212" s="29" t="n">
        <v>0</v>
      </c>
      <c r="G212" s="29" t="n">
        <v>0.00035999</v>
      </c>
      <c r="H212" s="29" t="n">
        <v>0</v>
      </c>
      <c r="I212" s="29" t="n">
        <v>0</v>
      </c>
      <c r="J212" s="29" t="n">
        <v>0</v>
      </c>
      <c r="K212" s="29" t="n">
        <v>7.52830217</v>
      </c>
      <c r="L212" s="29" t="n">
        <v>0.00054625</v>
      </c>
      <c r="M212" s="29" t="n">
        <v>7.52775592</v>
      </c>
      <c r="N212" s="29" t="n">
        <v>326.83738975</v>
      </c>
      <c r="O212" s="29" t="n">
        <v>326.51442279</v>
      </c>
      <c r="P212" s="29" t="n">
        <v>0.32296696</v>
      </c>
      <c r="Q212" s="29" t="n">
        <v>0</v>
      </c>
      <c r="R212" s="29" t="n"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v>2211.5956243</v>
      </c>
      <c r="E213" s="29" t="n">
        <v>0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1638.79318109</v>
      </c>
      <c r="L213" s="29" t="n">
        <v>0</v>
      </c>
      <c r="M213" s="29" t="n">
        <v>1638.79318109</v>
      </c>
      <c r="N213" s="29" t="n">
        <v>572.80244321</v>
      </c>
      <c r="O213" s="29" t="n">
        <v>572.80244321</v>
      </c>
      <c r="P213" s="29" t="n">
        <v>0</v>
      </c>
      <c r="Q213" s="29" t="n">
        <v>0</v>
      </c>
      <c r="R213" s="29" t="n">
        <v>0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v>833.10007224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804.89041681</v>
      </c>
      <c r="L214" s="29" t="n">
        <v>0</v>
      </c>
      <c r="M214" s="29" t="n">
        <v>804.89041681</v>
      </c>
      <c r="N214" s="29" t="n">
        <v>28.20965543</v>
      </c>
      <c r="O214" s="29" t="n">
        <v>28.20965543</v>
      </c>
      <c r="P214" s="29" t="n">
        <v>0</v>
      </c>
      <c r="Q214" s="29" t="n">
        <v>0</v>
      </c>
      <c r="R214" s="29" t="n">
        <v>0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v>612.80573351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568.53887314</v>
      </c>
      <c r="L215" s="29" t="n">
        <v>0</v>
      </c>
      <c r="M215" s="29" t="n">
        <v>568.53887314</v>
      </c>
      <c r="N215" s="29" t="n">
        <v>44.26686037</v>
      </c>
      <c r="O215" s="29" t="n">
        <v>44.26686037</v>
      </c>
      <c r="P215" s="29" t="n">
        <v>0</v>
      </c>
      <c r="Q215" s="29" t="n">
        <v>0</v>
      </c>
      <c r="R215" s="29" t="n"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v>765.68981855</v>
      </c>
      <c r="E216" s="29" t="n">
        <v>0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265.36389114</v>
      </c>
      <c r="L216" s="29" t="n">
        <v>0</v>
      </c>
      <c r="M216" s="29" t="n">
        <v>265.36389114</v>
      </c>
      <c r="N216" s="29" t="n">
        <v>500.32592741</v>
      </c>
      <c r="O216" s="29" t="n">
        <v>500.32592741</v>
      </c>
      <c r="P216" s="29" t="n">
        <v>0</v>
      </c>
      <c r="Q216" s="29" t="n">
        <v>0</v>
      </c>
      <c r="R216" s="29" t="n">
        <v>0</v>
      </c>
    </row>
    <row r="217" s="36" customFormat="true" ht="12.75" hidden="false" customHeight="false" outlineLevel="0" collapsed="false">
      <c r="A217" s="38" t="s">
        <v>58</v>
      </c>
      <c r="B217" s="39"/>
      <c r="C217" s="40"/>
      <c r="D217" s="29" t="n">
        <v>10203.09539635</v>
      </c>
      <c r="E217" s="29" t="n">
        <v>25.86187658</v>
      </c>
      <c r="F217" s="29" t="n">
        <v>0</v>
      </c>
      <c r="G217" s="29" t="n">
        <v>25.86187658</v>
      </c>
      <c r="H217" s="29" t="n">
        <v>3.40439314</v>
      </c>
      <c r="I217" s="29" t="n">
        <v>0</v>
      </c>
      <c r="J217" s="29" t="n">
        <v>3.40439314</v>
      </c>
      <c r="K217" s="29" t="n">
        <v>7087.78061633</v>
      </c>
      <c r="L217" s="29" t="n">
        <v>14.15538872</v>
      </c>
      <c r="M217" s="29" t="n">
        <v>7073.62522761</v>
      </c>
      <c r="N217" s="29" t="n">
        <v>3086.0485103</v>
      </c>
      <c r="O217" s="29" t="n">
        <v>3071.27772286</v>
      </c>
      <c r="P217" s="29" t="n">
        <v>14.77078744</v>
      </c>
      <c r="Q217" s="29" t="n">
        <v>0</v>
      </c>
      <c r="R217" s="29" t="n">
        <v>0.0170592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v>5856.94955213</v>
      </c>
      <c r="E218" s="29" t="n">
        <v>2.37701285</v>
      </c>
      <c r="F218" s="29" t="n">
        <v>0</v>
      </c>
      <c r="G218" s="29" t="n">
        <v>2.37701285</v>
      </c>
      <c r="H218" s="29" t="n">
        <v>3.40439314</v>
      </c>
      <c r="I218" s="29" t="n">
        <v>0</v>
      </c>
      <c r="J218" s="29" t="n">
        <v>3.40439314</v>
      </c>
      <c r="K218" s="29" t="n">
        <v>3211.60070922</v>
      </c>
      <c r="L218" s="29" t="n">
        <v>14.15538872</v>
      </c>
      <c r="M218" s="29" t="n">
        <v>3197.4453205</v>
      </c>
      <c r="N218" s="29" t="n">
        <v>2639.56743692</v>
      </c>
      <c r="O218" s="29" t="n">
        <v>2624.79664948</v>
      </c>
      <c r="P218" s="29" t="n">
        <v>14.77078744</v>
      </c>
      <c r="Q218" s="29" t="n">
        <v>0</v>
      </c>
      <c r="R218" s="29" t="n">
        <v>0.0170592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v>3334.28335395</v>
      </c>
      <c r="E219" s="29" t="n">
        <v>0.11466416</v>
      </c>
      <c r="F219" s="29" t="n">
        <v>0</v>
      </c>
      <c r="G219" s="29" t="n">
        <v>0.11466416</v>
      </c>
      <c r="H219" s="29" t="n">
        <v>0</v>
      </c>
      <c r="I219" s="29" t="n">
        <v>0</v>
      </c>
      <c r="J219" s="29" t="n">
        <v>0</v>
      </c>
      <c r="K219" s="29" t="n">
        <v>1677.43107658</v>
      </c>
      <c r="L219" s="29" t="n">
        <v>1.95092988</v>
      </c>
      <c r="M219" s="29" t="n">
        <v>1675.4801467</v>
      </c>
      <c r="N219" s="29" t="n">
        <v>1656.73761321</v>
      </c>
      <c r="O219" s="29" t="n">
        <v>1655.14941282</v>
      </c>
      <c r="P219" s="29" t="n">
        <v>1.58820039</v>
      </c>
      <c r="Q219" s="29" t="n">
        <v>0</v>
      </c>
      <c r="R219" s="29" t="n">
        <v>0.0170592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v>2159.28486352</v>
      </c>
      <c r="E220" s="29" t="n">
        <v>1.98142991</v>
      </c>
      <c r="F220" s="29" t="n">
        <v>0</v>
      </c>
      <c r="G220" s="29" t="n">
        <v>1.98142991</v>
      </c>
      <c r="H220" s="29" t="n">
        <v>3.40439314</v>
      </c>
      <c r="I220" s="29" t="n">
        <v>0</v>
      </c>
      <c r="J220" s="29" t="n">
        <v>3.40439314</v>
      </c>
      <c r="K220" s="29" t="n">
        <v>1518.76437605</v>
      </c>
      <c r="L220" s="29" t="n">
        <v>8.4556652</v>
      </c>
      <c r="M220" s="29" t="n">
        <v>1510.30871085</v>
      </c>
      <c r="N220" s="29" t="n">
        <v>635.13466442</v>
      </c>
      <c r="O220" s="29" t="n">
        <v>630.7655391</v>
      </c>
      <c r="P220" s="29" t="n">
        <v>4.36912532</v>
      </c>
      <c r="Q220" s="29" t="n">
        <v>0</v>
      </c>
      <c r="R220" s="29" t="n">
        <v>0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v>363.38133466</v>
      </c>
      <c r="E221" s="29" t="n">
        <v>0.28091878</v>
      </c>
      <c r="F221" s="29" t="n">
        <v>0</v>
      </c>
      <c r="G221" s="29" t="n">
        <v>0.28091878</v>
      </c>
      <c r="H221" s="29" t="n">
        <v>0</v>
      </c>
      <c r="I221" s="29" t="n">
        <v>0</v>
      </c>
      <c r="J221" s="29" t="n">
        <v>0</v>
      </c>
      <c r="K221" s="29" t="n">
        <v>15.40525659</v>
      </c>
      <c r="L221" s="29" t="n">
        <v>3.74879364</v>
      </c>
      <c r="M221" s="29" t="n">
        <v>11.65646295</v>
      </c>
      <c r="N221" s="29" t="n">
        <v>347.69515929</v>
      </c>
      <c r="O221" s="29" t="n">
        <v>338.88169756</v>
      </c>
      <c r="P221" s="29" t="n">
        <v>8.81346173</v>
      </c>
      <c r="Q221" s="29" t="n">
        <v>0</v>
      </c>
      <c r="R221" s="29" t="n"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v>4346.14584422</v>
      </c>
      <c r="E222" s="29" t="n">
        <v>23.48486373</v>
      </c>
      <c r="F222" s="29" t="n">
        <v>0</v>
      </c>
      <c r="G222" s="29" t="n">
        <v>23.48486373</v>
      </c>
      <c r="H222" s="29" t="n">
        <v>0</v>
      </c>
      <c r="I222" s="29" t="n">
        <v>0</v>
      </c>
      <c r="J222" s="29" t="n">
        <v>0</v>
      </c>
      <c r="K222" s="29" t="n">
        <v>3876.17990711</v>
      </c>
      <c r="L222" s="29" t="n">
        <v>0</v>
      </c>
      <c r="M222" s="29" t="n">
        <v>3876.17990711</v>
      </c>
      <c r="N222" s="29" t="n">
        <v>446.48107338</v>
      </c>
      <c r="O222" s="29" t="n">
        <v>446.48107338</v>
      </c>
      <c r="P222" s="29" t="n">
        <v>0</v>
      </c>
      <c r="Q222" s="29" t="n">
        <v>0</v>
      </c>
      <c r="R222" s="29" t="n">
        <v>0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v>2566.25750441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2544.47705453</v>
      </c>
      <c r="L223" s="29" t="n">
        <v>0</v>
      </c>
      <c r="M223" s="29" t="n">
        <v>2544.47705453</v>
      </c>
      <c r="N223" s="29" t="n">
        <v>21.78044988</v>
      </c>
      <c r="O223" s="29" t="n">
        <v>21.78044988</v>
      </c>
      <c r="P223" s="29" t="n">
        <v>0</v>
      </c>
      <c r="Q223" s="29" t="n">
        <v>0</v>
      </c>
      <c r="R223" s="29" t="n">
        <v>0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v>1166.72715954</v>
      </c>
      <c r="E224" s="29" t="n">
        <v>23.48486373</v>
      </c>
      <c r="F224" s="29" t="n">
        <v>0</v>
      </c>
      <c r="G224" s="29" t="n">
        <v>23.48486373</v>
      </c>
      <c r="H224" s="29" t="n">
        <v>0</v>
      </c>
      <c r="I224" s="29" t="n">
        <v>0</v>
      </c>
      <c r="J224" s="29" t="n">
        <v>0</v>
      </c>
      <c r="K224" s="29" t="n">
        <v>1120.93496305</v>
      </c>
      <c r="L224" s="29" t="n">
        <v>0</v>
      </c>
      <c r="M224" s="29" t="n">
        <v>1120.93496305</v>
      </c>
      <c r="N224" s="29" t="n">
        <v>22.30733276</v>
      </c>
      <c r="O224" s="29" t="n">
        <v>22.30733276</v>
      </c>
      <c r="P224" s="29" t="n">
        <v>0</v>
      </c>
      <c r="Q224" s="29" t="n">
        <v>0</v>
      </c>
      <c r="R224" s="29" t="n"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v>613.16118027</v>
      </c>
      <c r="E225" s="29" t="n">
        <v>0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210.76788953</v>
      </c>
      <c r="L225" s="29" t="n">
        <v>0</v>
      </c>
      <c r="M225" s="29" t="n">
        <v>210.76788953</v>
      </c>
      <c r="N225" s="29" t="n">
        <v>402.39329074</v>
      </c>
      <c r="O225" s="29" t="n">
        <v>402.39329074</v>
      </c>
      <c r="P225" s="29" t="n">
        <v>0</v>
      </c>
      <c r="Q225" s="29" t="n">
        <v>0</v>
      </c>
      <c r="R225" s="29" t="n">
        <v>0</v>
      </c>
    </row>
    <row r="226" s="36" customFormat="true" ht="12.75" hidden="false" customHeight="false" outlineLevel="0" collapsed="false">
      <c r="A226" s="38" t="s">
        <v>59</v>
      </c>
      <c r="B226" s="39"/>
      <c r="C226" s="40"/>
      <c r="D226" s="29" t="n">
        <v>3142.87990188</v>
      </c>
      <c r="E226" s="29" t="n">
        <v>0.80415165</v>
      </c>
      <c r="F226" s="29" t="n">
        <v>0.04051752</v>
      </c>
      <c r="G226" s="29" t="n">
        <v>0.76363413</v>
      </c>
      <c r="H226" s="29" t="n">
        <v>0</v>
      </c>
      <c r="I226" s="29" t="n">
        <v>0</v>
      </c>
      <c r="J226" s="29" t="n">
        <v>0</v>
      </c>
      <c r="K226" s="29" t="n">
        <v>1014.8261347</v>
      </c>
      <c r="L226" s="29" t="n">
        <v>28.07544817</v>
      </c>
      <c r="M226" s="29" t="n">
        <v>986.75068653</v>
      </c>
      <c r="N226" s="29" t="n">
        <v>2127.24961553</v>
      </c>
      <c r="O226" s="29" t="n">
        <v>2124.78903512</v>
      </c>
      <c r="P226" s="29" t="n">
        <v>2.46058041</v>
      </c>
      <c r="Q226" s="29" t="n">
        <v>0</v>
      </c>
      <c r="R226" s="29" t="n">
        <v>0.02787226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v>2378.39105137</v>
      </c>
      <c r="E227" s="29" t="n">
        <v>0.80415165</v>
      </c>
      <c r="F227" s="29" t="n">
        <v>0.04051752</v>
      </c>
      <c r="G227" s="29" t="n">
        <v>0.76363413</v>
      </c>
      <c r="H227" s="29" t="n">
        <v>0</v>
      </c>
      <c r="I227" s="29" t="n">
        <v>0</v>
      </c>
      <c r="J227" s="29" t="n">
        <v>0</v>
      </c>
      <c r="K227" s="29" t="n">
        <v>891.18211786</v>
      </c>
      <c r="L227" s="29" t="n">
        <v>28.07544817</v>
      </c>
      <c r="M227" s="29" t="n">
        <v>863.10666969</v>
      </c>
      <c r="N227" s="29" t="n">
        <v>1486.40478186</v>
      </c>
      <c r="O227" s="29" t="n">
        <v>1483.94420145</v>
      </c>
      <c r="P227" s="29" t="n">
        <v>2.46058041</v>
      </c>
      <c r="Q227" s="29" t="n">
        <v>0</v>
      </c>
      <c r="R227" s="29" t="n">
        <v>0.0271281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v>1280.98601614</v>
      </c>
      <c r="E228" s="29" t="n">
        <v>0.03753141</v>
      </c>
      <c r="F228" s="29" t="n">
        <v>0</v>
      </c>
      <c r="G228" s="29" t="n">
        <v>0.03753141</v>
      </c>
      <c r="H228" s="29" t="n">
        <v>0</v>
      </c>
      <c r="I228" s="29" t="n">
        <v>0</v>
      </c>
      <c r="J228" s="29" t="n">
        <v>0</v>
      </c>
      <c r="K228" s="29" t="n">
        <v>438.77745193</v>
      </c>
      <c r="L228" s="29" t="n">
        <v>4.84554978</v>
      </c>
      <c r="M228" s="29" t="n">
        <v>433.93190215</v>
      </c>
      <c r="N228" s="29" t="n">
        <v>842.1710328</v>
      </c>
      <c r="O228" s="29" t="n">
        <v>842.17102909</v>
      </c>
      <c r="P228" s="29" t="n">
        <v>3.71E-006</v>
      </c>
      <c r="Q228" s="29" t="n">
        <v>0</v>
      </c>
      <c r="R228" s="29" t="n">
        <v>0.0271281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v>822.17987103</v>
      </c>
      <c r="E229" s="29" t="n">
        <v>0.7666202</v>
      </c>
      <c r="F229" s="29" t="n">
        <v>0.04051752</v>
      </c>
      <c r="G229" s="29" t="n">
        <v>0.72610268</v>
      </c>
      <c r="H229" s="29" t="n">
        <v>0</v>
      </c>
      <c r="I229" s="29" t="n">
        <v>0</v>
      </c>
      <c r="J229" s="29" t="n">
        <v>0</v>
      </c>
      <c r="K229" s="29" t="n">
        <v>401.24911121</v>
      </c>
      <c r="L229" s="29" t="n">
        <v>23.22989839</v>
      </c>
      <c r="M229" s="29" t="n">
        <v>378.01921282</v>
      </c>
      <c r="N229" s="29" t="n">
        <v>420.16413962</v>
      </c>
      <c r="O229" s="29" t="n">
        <v>417.70397425</v>
      </c>
      <c r="P229" s="29" t="n">
        <v>2.46016537</v>
      </c>
      <c r="Q229" s="29" t="n">
        <v>0</v>
      </c>
      <c r="R229" s="29" t="n">
        <v>0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v>275.2251642</v>
      </c>
      <c r="E230" s="29" t="n">
        <v>4E-008</v>
      </c>
      <c r="F230" s="29" t="n">
        <v>0</v>
      </c>
      <c r="G230" s="29" t="n">
        <v>4E-008</v>
      </c>
      <c r="H230" s="29" t="n">
        <v>0</v>
      </c>
      <c r="I230" s="29" t="n">
        <v>0</v>
      </c>
      <c r="J230" s="29" t="n">
        <v>0</v>
      </c>
      <c r="K230" s="29" t="n">
        <v>51.15555472</v>
      </c>
      <c r="L230" s="29" t="n">
        <v>0</v>
      </c>
      <c r="M230" s="29" t="n">
        <v>51.15555472</v>
      </c>
      <c r="N230" s="29" t="n">
        <v>224.06960944</v>
      </c>
      <c r="O230" s="29" t="n">
        <v>224.06919811</v>
      </c>
      <c r="P230" s="29" t="n">
        <v>0.00041133</v>
      </c>
      <c r="Q230" s="29" t="n">
        <v>0</v>
      </c>
      <c r="R230" s="29" t="n"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v>764.48885051</v>
      </c>
      <c r="E231" s="29" t="n">
        <v>0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123.64401684</v>
      </c>
      <c r="L231" s="29" t="n">
        <v>0</v>
      </c>
      <c r="M231" s="29" t="n">
        <v>123.64401684</v>
      </c>
      <c r="N231" s="29" t="n">
        <v>640.84483367</v>
      </c>
      <c r="O231" s="29" t="n">
        <v>640.84483367</v>
      </c>
      <c r="P231" s="29" t="n">
        <v>0</v>
      </c>
      <c r="Q231" s="29" t="n">
        <v>0</v>
      </c>
      <c r="R231" s="29" t="n">
        <v>0.00074416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v>23.60739756</v>
      </c>
      <c r="E232" s="29" t="n">
        <v>0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29" t="n">
        <v>22.97570933</v>
      </c>
      <c r="L232" s="29" t="n">
        <v>0</v>
      </c>
      <c r="M232" s="29" t="n">
        <v>22.97570933</v>
      </c>
      <c r="N232" s="29" t="n">
        <v>0.63168823</v>
      </c>
      <c r="O232" s="29" t="n">
        <v>0.63168823</v>
      </c>
      <c r="P232" s="29" t="n">
        <v>0</v>
      </c>
      <c r="Q232" s="29" t="n">
        <v>0</v>
      </c>
      <c r="R232" s="29" t="n">
        <v>0.00074416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v>157.07013253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81.52049595</v>
      </c>
      <c r="L233" s="29" t="n">
        <v>0</v>
      </c>
      <c r="M233" s="29" t="n">
        <v>81.52049595</v>
      </c>
      <c r="N233" s="29" t="n">
        <v>75.54963658</v>
      </c>
      <c r="O233" s="29" t="n">
        <v>75.54963658</v>
      </c>
      <c r="P233" s="29" t="n">
        <v>0</v>
      </c>
      <c r="Q233" s="29" t="n">
        <v>0</v>
      </c>
      <c r="R233" s="29" t="n"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v>583.81132042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19.14781156</v>
      </c>
      <c r="L234" s="29" t="n">
        <v>0</v>
      </c>
      <c r="M234" s="29" t="n">
        <v>19.14781156</v>
      </c>
      <c r="N234" s="29" t="n">
        <v>564.66350886</v>
      </c>
      <c r="O234" s="29" t="n">
        <v>564.66350886</v>
      </c>
      <c r="P234" s="29" t="n">
        <v>0</v>
      </c>
      <c r="Q234" s="29" t="n">
        <v>0</v>
      </c>
      <c r="R234" s="29" t="n">
        <v>0</v>
      </c>
    </row>
    <row r="235" s="36" customFormat="true" ht="12.75" hidden="false" customHeight="false" outlineLevel="0" collapsed="false">
      <c r="A235" s="38" t="s">
        <v>60</v>
      </c>
      <c r="B235" s="39"/>
      <c r="C235" s="40"/>
      <c r="D235" s="29" t="n">
        <v>4395.63545636</v>
      </c>
      <c r="E235" s="29" t="n">
        <v>0.08016249</v>
      </c>
      <c r="F235" s="29" t="n">
        <v>0</v>
      </c>
      <c r="G235" s="29" t="n">
        <v>0.08016249</v>
      </c>
      <c r="H235" s="29" t="n">
        <v>0</v>
      </c>
      <c r="I235" s="29" t="n">
        <v>0</v>
      </c>
      <c r="J235" s="29" t="n">
        <v>0</v>
      </c>
      <c r="K235" s="29" t="n">
        <v>2228.17862077</v>
      </c>
      <c r="L235" s="29" t="n">
        <v>3.81681755</v>
      </c>
      <c r="M235" s="29" t="n">
        <v>2224.36180322</v>
      </c>
      <c r="N235" s="29" t="n">
        <v>2167.3766731</v>
      </c>
      <c r="O235" s="29" t="n">
        <v>2151.75523152</v>
      </c>
      <c r="P235" s="29" t="n">
        <v>15.62144158</v>
      </c>
      <c r="Q235" s="29" t="n">
        <v>0</v>
      </c>
      <c r="R235" s="29" t="n">
        <v>0.00513464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v>3824.98591627</v>
      </c>
      <c r="E236" s="29" t="n">
        <v>0.08016249</v>
      </c>
      <c r="F236" s="29" t="n">
        <v>0</v>
      </c>
      <c r="G236" s="29" t="n">
        <v>0.08016249</v>
      </c>
      <c r="H236" s="29" t="n">
        <v>0</v>
      </c>
      <c r="I236" s="29" t="n">
        <v>0</v>
      </c>
      <c r="J236" s="29" t="n">
        <v>0</v>
      </c>
      <c r="K236" s="29" t="n">
        <v>1807.5514742</v>
      </c>
      <c r="L236" s="29" t="n">
        <v>3.81681755</v>
      </c>
      <c r="M236" s="29" t="n">
        <v>1803.73465665</v>
      </c>
      <c r="N236" s="29" t="n">
        <v>2017.35427958</v>
      </c>
      <c r="O236" s="29" t="n">
        <v>2001.732838</v>
      </c>
      <c r="P236" s="29" t="n">
        <v>15.62144158</v>
      </c>
      <c r="Q236" s="29" t="n">
        <v>0</v>
      </c>
      <c r="R236" s="29" t="n">
        <v>0.00048099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v>1976.93893474</v>
      </c>
      <c r="E237" s="29" t="n">
        <v>0.00428798</v>
      </c>
      <c r="F237" s="29" t="n">
        <v>0</v>
      </c>
      <c r="G237" s="29" t="n">
        <v>0.00428798</v>
      </c>
      <c r="H237" s="29" t="n">
        <v>0</v>
      </c>
      <c r="I237" s="29" t="n">
        <v>0</v>
      </c>
      <c r="J237" s="29" t="n">
        <v>0</v>
      </c>
      <c r="K237" s="29" t="n">
        <v>712.46310437</v>
      </c>
      <c r="L237" s="29" t="n">
        <v>2.2412771</v>
      </c>
      <c r="M237" s="29" t="n">
        <v>710.22182727</v>
      </c>
      <c r="N237" s="29" t="n">
        <v>1264.47154239</v>
      </c>
      <c r="O237" s="29" t="n">
        <v>1263.92841693</v>
      </c>
      <c r="P237" s="29" t="n">
        <v>0.54312546</v>
      </c>
      <c r="Q237" s="29" t="n">
        <v>0</v>
      </c>
      <c r="R237" s="29" t="n">
        <v>0.00048099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v>1523.04871111</v>
      </c>
      <c r="E238" s="29" t="n">
        <v>0.07587451</v>
      </c>
      <c r="F238" s="29" t="n">
        <v>0</v>
      </c>
      <c r="G238" s="29" t="n">
        <v>0.07587451</v>
      </c>
      <c r="H238" s="29" t="n">
        <v>0</v>
      </c>
      <c r="I238" s="29" t="n">
        <v>0</v>
      </c>
      <c r="J238" s="29" t="n">
        <v>0</v>
      </c>
      <c r="K238" s="29" t="n">
        <v>995.07616049</v>
      </c>
      <c r="L238" s="29" t="n">
        <v>1.57554035</v>
      </c>
      <c r="M238" s="29" t="n">
        <v>993.50062014</v>
      </c>
      <c r="N238" s="29" t="n">
        <v>527.89667611</v>
      </c>
      <c r="O238" s="29" t="n">
        <v>513.55171477</v>
      </c>
      <c r="P238" s="29" t="n">
        <v>14.34496134</v>
      </c>
      <c r="Q238" s="29" t="n">
        <v>0</v>
      </c>
      <c r="R238" s="29" t="n">
        <v>0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v>324.99827042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100.01220934</v>
      </c>
      <c r="L239" s="29" t="n">
        <v>1E-007</v>
      </c>
      <c r="M239" s="29" t="n">
        <v>100.01220924</v>
      </c>
      <c r="N239" s="29" t="n">
        <v>224.98606108</v>
      </c>
      <c r="O239" s="29" t="n">
        <v>224.2527063</v>
      </c>
      <c r="P239" s="29" t="n">
        <v>0.73335478</v>
      </c>
      <c r="Q239" s="29" t="n">
        <v>0</v>
      </c>
      <c r="R239" s="29" t="n"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v>570.64954009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29" t="n">
        <v>420.62714657</v>
      </c>
      <c r="L240" s="29" t="n">
        <v>0</v>
      </c>
      <c r="M240" s="29" t="n">
        <v>420.62714657</v>
      </c>
      <c r="N240" s="29" t="n">
        <v>150.02239352</v>
      </c>
      <c r="O240" s="29" t="n">
        <v>150.02239352</v>
      </c>
      <c r="P240" s="29" t="n">
        <v>0</v>
      </c>
      <c r="Q240" s="29" t="n">
        <v>0</v>
      </c>
      <c r="R240" s="29" t="n">
        <v>0.00465365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v>76.18098797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76.15649846</v>
      </c>
      <c r="L241" s="29" t="n">
        <v>0</v>
      </c>
      <c r="M241" s="29" t="n">
        <v>76.15649846</v>
      </c>
      <c r="N241" s="29" t="n">
        <v>0.02448951</v>
      </c>
      <c r="O241" s="29" t="n">
        <v>0.02448951</v>
      </c>
      <c r="P241" s="29" t="n">
        <v>0</v>
      </c>
      <c r="Q241" s="29" t="n">
        <v>0</v>
      </c>
      <c r="R241" s="29" t="n">
        <v>0.00465365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v>347.74460405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327.25615718</v>
      </c>
      <c r="L242" s="29" t="n">
        <v>0</v>
      </c>
      <c r="M242" s="29" t="n">
        <v>327.25615718</v>
      </c>
      <c r="N242" s="29" t="n">
        <v>20.48844687</v>
      </c>
      <c r="O242" s="29" t="n">
        <v>20.48844687</v>
      </c>
      <c r="P242" s="29" t="n">
        <v>0</v>
      </c>
      <c r="Q242" s="29" t="n">
        <v>0</v>
      </c>
      <c r="R242" s="29" t="n"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v>146.72394807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17.21449093</v>
      </c>
      <c r="L243" s="29" t="n">
        <v>0</v>
      </c>
      <c r="M243" s="29" t="n">
        <v>17.21449093</v>
      </c>
      <c r="N243" s="29" t="n">
        <v>129.50945714</v>
      </c>
      <c r="O243" s="29" t="n">
        <v>129.50945714</v>
      </c>
      <c r="P243" s="29" t="n">
        <v>0</v>
      </c>
      <c r="Q243" s="29" t="n">
        <v>0</v>
      </c>
      <c r="R243" s="29" t="n">
        <v>0</v>
      </c>
    </row>
    <row r="244" s="36" customFormat="true" ht="5.2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contents!A1" display="1. Loans granted by deposit-taking corporations (excluding National Bank of Ukraine), 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5" width="10.56"/>
    <col collapsed="false" customWidth="true" hidden="false" outlineLevel="0" max="2" min="2" style="45" width="13.28"/>
    <col collapsed="false" customWidth="true" hidden="false" outlineLevel="0" max="3" min="3" style="45" width="18.56"/>
    <col collapsed="false" customWidth="true" hidden="false" outlineLevel="0" max="4" min="4" style="45" width="12.7"/>
    <col collapsed="false" customWidth="true" hidden="false" outlineLevel="0" max="5" min="5" style="45" width="15.85"/>
    <col collapsed="false" customWidth="true" hidden="true" outlineLevel="1" max="7" min="6" style="45" width="10.71"/>
    <col collapsed="false" customWidth="true" hidden="true" outlineLevel="1" max="8" min="8" style="45" width="10.56"/>
    <col collapsed="false" customWidth="true" hidden="false" outlineLevel="0" max="9" min="9" style="45" width="11.99"/>
    <col collapsed="false" customWidth="true" hidden="true" outlineLevel="1" max="10" min="10" style="45" width="11.13"/>
    <col collapsed="false" customWidth="true" hidden="true" outlineLevel="1" max="11" min="11" style="45" width="9.56"/>
    <col collapsed="false" customWidth="true" hidden="true" outlineLevel="1" max="12" min="12" style="45" width="9.28"/>
    <col collapsed="false" customWidth="true" hidden="true" outlineLevel="1" max="13" min="13" style="45" width="10.41"/>
    <col collapsed="false" customWidth="true" hidden="true" outlineLevel="1" max="14" min="14" style="45" width="15.85"/>
    <col collapsed="false" customWidth="true" hidden="false" outlineLevel="0" max="15" min="15" style="45" width="11.56"/>
    <col collapsed="false" customWidth="true" hidden="true" outlineLevel="1" max="16" min="16" style="45" width="10.71"/>
    <col collapsed="false" customWidth="true" hidden="true" outlineLevel="1" max="17" min="17" style="45" width="8.7"/>
    <col collapsed="false" customWidth="true" hidden="true" outlineLevel="1" max="18" min="18" style="45" width="13.99"/>
    <col collapsed="false" customWidth="true" hidden="true" outlineLevel="1" max="19" min="19" style="45" width="10.71"/>
    <col collapsed="false" customWidth="true" hidden="true" outlineLevel="1" max="20" min="20" style="45" width="18.85"/>
    <col collapsed="false" customWidth="true" hidden="true" outlineLevel="1" max="21" min="21" style="45" width="11.85"/>
    <col collapsed="false" customWidth="false" hidden="true" outlineLevel="1" max="22" min="22" style="45" width="9.14"/>
    <col collapsed="false" customWidth="true" hidden="true" outlineLevel="1" max="23" min="23" style="45" width="10.71"/>
    <col collapsed="false" customWidth="true" hidden="true" outlineLevel="1" max="24" min="24" style="45" width="14.7"/>
    <col collapsed="false" customWidth="true" hidden="true" outlineLevel="1" max="25" min="25" style="45" width="11.28"/>
    <col collapsed="false" customWidth="true" hidden="true" outlineLevel="1" max="26" min="26" style="45" width="12.28"/>
    <col collapsed="false" customWidth="true" hidden="true" outlineLevel="1" max="27" min="27" style="45" width="10.56"/>
    <col collapsed="false" customWidth="true" hidden="true" outlineLevel="1" max="28" min="28" style="45" width="14.56"/>
    <col collapsed="false" customWidth="false" hidden="true" outlineLevel="1" max="29" min="29" style="45" width="9.14"/>
    <col collapsed="false" customWidth="true" hidden="true" outlineLevel="1" max="30" min="30" style="45" width="11.42"/>
    <col collapsed="false" customWidth="true" hidden="true" outlineLevel="1" max="31" min="31" style="45" width="11.99"/>
    <col collapsed="false" customWidth="true" hidden="true" outlineLevel="1" max="32" min="32" style="45" width="11.56"/>
    <col collapsed="false" customWidth="true" hidden="true" outlineLevel="1" max="33" min="33" style="45" width="11.13"/>
    <col collapsed="false" customWidth="true" hidden="true" outlineLevel="1" max="34" min="34" style="45" width="10.71"/>
    <col collapsed="false" customWidth="true" hidden="true" outlineLevel="1" max="35" min="35" style="45" width="9.99"/>
    <col collapsed="false" customWidth="true" hidden="true" outlineLevel="1" max="36" min="36" style="45" width="10.99"/>
    <col collapsed="false" customWidth="true" hidden="true" outlineLevel="1" max="37" min="37" style="45" width="10.56"/>
    <col collapsed="false" customWidth="false" hidden="true" outlineLevel="1" max="38" min="38" style="45" width="9.14"/>
    <col collapsed="false" customWidth="true" hidden="true" outlineLevel="1" max="39" min="39" style="45" width="10.41"/>
    <col collapsed="false" customWidth="true" hidden="false" outlineLevel="0" max="40" min="40" style="45" width="11.13"/>
    <col collapsed="false" customWidth="true" hidden="false" outlineLevel="0" max="41" min="41" style="45" width="12.99"/>
    <col collapsed="false" customWidth="true" hidden="true" outlineLevel="1" max="42" min="42" style="45" width="9.99"/>
    <col collapsed="false" customWidth="false" hidden="true" outlineLevel="1" max="43" min="43" style="45" width="9.14"/>
    <col collapsed="false" customWidth="true" hidden="true" outlineLevel="1" max="44" min="44" style="45" width="11.7"/>
    <col collapsed="false" customWidth="false" hidden="true" outlineLevel="1" max="45" min="45" style="45" width="9.14"/>
    <col collapsed="false" customWidth="true" hidden="false" outlineLevel="0" max="46" min="46" style="45" width="12.85"/>
    <col collapsed="false" customWidth="true" hidden="true" outlineLevel="1" max="47" min="47" style="45" width="10.71"/>
    <col collapsed="false" customWidth="false" hidden="true" outlineLevel="1" max="48" min="48" style="45" width="9.14"/>
    <col collapsed="false" customWidth="true" hidden="true" outlineLevel="1" max="49" min="49" style="45" width="11.85"/>
    <col collapsed="false" customWidth="true" hidden="false" outlineLevel="0" max="50" min="50" style="45" width="10.85"/>
    <col collapsed="false" customWidth="true" hidden="true" outlineLevel="1" max="51" min="51" style="45" width="10.85"/>
    <col collapsed="false" customWidth="false" hidden="true" outlineLevel="1" max="53" min="52" style="45" width="9.14"/>
    <col collapsed="false" customWidth="true" hidden="false" outlineLevel="0" max="54" min="54" style="45" width="11.28"/>
    <col collapsed="false" customWidth="false" hidden="true" outlineLevel="1" max="55" min="55" style="45" width="9.14"/>
    <col collapsed="false" customWidth="true" hidden="true" outlineLevel="1" max="56" min="56" style="45" width="14.41"/>
    <col collapsed="false" customWidth="true" hidden="true" outlineLevel="1" max="57" min="57" style="45" width="11.85"/>
    <col collapsed="false" customWidth="true" hidden="true" outlineLevel="1" max="58" min="58" style="45" width="10.71"/>
    <col collapsed="false" customWidth="true" hidden="true" outlineLevel="1" max="59" min="59" style="45" width="10.41"/>
    <col collapsed="false" customWidth="true" hidden="false" outlineLevel="0" max="60" min="60" style="45" width="10.71"/>
    <col collapsed="false" customWidth="true" hidden="true" outlineLevel="1" max="61" min="61" style="45" width="10.99"/>
    <col collapsed="false" customWidth="true" hidden="true" outlineLevel="1" max="62" min="62" style="45" width="12.85"/>
    <col collapsed="false" customWidth="true" hidden="false" outlineLevel="0" max="63" min="63" style="45" width="12.85"/>
    <col collapsed="false" customWidth="true" hidden="true" outlineLevel="1" max="64" min="64" style="45" width="14.85"/>
    <col collapsed="false" customWidth="true" hidden="true" outlineLevel="1" max="65" min="65" style="45" width="14.28"/>
    <col collapsed="false" customWidth="true" hidden="true" outlineLevel="1" max="66" min="66" style="45" width="12.28"/>
    <col collapsed="false" customWidth="true" hidden="true" outlineLevel="1" max="67" min="67" style="45" width="12.14"/>
    <col collapsed="false" customWidth="true" hidden="true" outlineLevel="1" max="68" min="68" style="45" width="12.56"/>
    <col collapsed="false" customWidth="false" hidden="true" outlineLevel="1" max="69" min="69" style="45" width="9.14"/>
    <col collapsed="false" customWidth="false" hidden="false" outlineLevel="0" max="71" min="70" style="45" width="9.14"/>
    <col collapsed="false" customWidth="false" hidden="true" outlineLevel="1" max="72" min="72" style="45" width="9.14"/>
    <col collapsed="false" customWidth="true" hidden="true" outlineLevel="1" max="73" min="73" style="45" width="11.13"/>
    <col collapsed="false" customWidth="false" hidden="true" outlineLevel="1" max="74" min="74" style="45" width="9.14"/>
    <col collapsed="false" customWidth="true" hidden="true" outlineLevel="1" max="75" min="75" style="45" width="14.99"/>
    <col collapsed="false" customWidth="true" hidden="true" outlineLevel="1" max="76" min="76" style="45" width="11.7"/>
    <col collapsed="false" customWidth="true" hidden="true" outlineLevel="1" max="77" min="77" style="45" width="11.42"/>
    <col collapsed="false" customWidth="true" hidden="true" outlineLevel="1" max="78" min="78" style="45" width="17.14"/>
    <col collapsed="false" customWidth="true" hidden="false" outlineLevel="0" max="79" min="79" style="45" width="13.99"/>
    <col collapsed="false" customWidth="false" hidden="true" outlineLevel="1" max="80" min="80" style="45" width="9.14"/>
    <col collapsed="false" customWidth="true" hidden="true" outlineLevel="1" max="81" min="81" style="45" width="15.13"/>
    <col collapsed="false" customWidth="false" hidden="true" outlineLevel="1" max="82" min="82" style="45" width="9.14"/>
    <col collapsed="false" customWidth="true" hidden="true" outlineLevel="1" max="83" min="83" style="45" width="11.28"/>
    <col collapsed="false" customWidth="true" hidden="true" outlineLevel="1" max="84" min="84" style="45" width="15.85"/>
    <col collapsed="false" customWidth="true" hidden="true" outlineLevel="1" max="85" min="85" style="45" width="10.99"/>
    <col collapsed="false" customWidth="true" hidden="false" outlineLevel="0" max="86" min="86" style="45" width="11.56"/>
    <col collapsed="false" customWidth="true" hidden="false" outlineLevel="0" max="87" min="87" style="45" width="11.13"/>
    <col collapsed="false" customWidth="true" hidden="true" outlineLevel="1" max="88" min="88" style="45" width="7.28"/>
    <col collapsed="false" customWidth="true" hidden="true" outlineLevel="1" max="89" min="89" style="45" width="10.41"/>
    <col collapsed="false" customWidth="true" hidden="true" outlineLevel="1" max="90" min="90" style="45" width="13.85"/>
    <col collapsed="false" customWidth="true" hidden="false" outlineLevel="0" max="91" min="91" style="45" width="11.42"/>
    <col collapsed="false" customWidth="true" hidden="true" outlineLevel="1" max="92" min="92" style="45" width="11.7"/>
    <col collapsed="false" customWidth="true" hidden="true" outlineLevel="1" max="93" min="93" style="45" width="13.99"/>
    <col collapsed="false" customWidth="true" hidden="true" outlineLevel="1" max="94" min="94" style="45" width="11.7"/>
    <col collapsed="false" customWidth="true" hidden="true" outlineLevel="1" max="95" min="95" style="45" width="11.42"/>
    <col collapsed="false" customWidth="true" hidden="false" outlineLevel="0" max="96" min="96" style="45" width="11.85"/>
    <col collapsed="false" customWidth="false" hidden="false" outlineLevel="0" max="98" min="97" style="45" width="9.14"/>
    <col collapsed="false" customWidth="true" hidden="false" outlineLevel="0" max="99" min="99" style="45" width="9.28"/>
    <col collapsed="false" customWidth="false" hidden="false" outlineLevel="0" max="100" min="100" style="45" width="9.14"/>
    <col collapsed="false" customWidth="true" hidden="false" outlineLevel="0" max="101" min="101" style="45" width="14.28"/>
    <col collapsed="false" customWidth="false" hidden="false" outlineLevel="0" max="105" min="102" style="45" width="9.14"/>
    <col collapsed="false" customWidth="true" hidden="false" outlineLevel="0" max="106" min="106" style="45" width="18.56"/>
    <col collapsed="false" customWidth="false" hidden="false" outlineLevel="0" max="257" min="107" style="45" width="9.14"/>
  </cols>
  <sheetData>
    <row r="1" s="46" customFormat="true" ht="15.75" hidden="false" customHeight="true" outlineLevel="0" collapsed="false">
      <c r="A1" s="7" t="s">
        <v>1</v>
      </c>
    </row>
    <row r="2" customFormat="false" ht="12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47" t="s">
        <v>9</v>
      </c>
      <c r="B3" s="48"/>
      <c r="C3" s="48"/>
      <c r="D3" s="48"/>
      <c r="E3" s="47"/>
      <c r="F3" s="48"/>
      <c r="G3" s="48"/>
      <c r="H3" s="48"/>
    </row>
    <row r="4" customFormat="false" ht="17.25" hidden="false" customHeight="true" outlineLevel="0" collapsed="false">
      <c r="A4" s="49" t="s">
        <v>10</v>
      </c>
      <c r="B4" s="49"/>
      <c r="C4" s="49"/>
      <c r="D4" s="50" t="s">
        <v>14</v>
      </c>
      <c r="E4" s="51" t="s">
        <v>61</v>
      </c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</row>
    <row r="5" s="57" customFormat="true" ht="11.25" hidden="false" customHeight="true" outlineLevel="0" collapsed="false">
      <c r="A5" s="49"/>
      <c r="B5" s="49"/>
      <c r="C5" s="49"/>
      <c r="D5" s="50"/>
      <c r="E5" s="52" t="s">
        <v>62</v>
      </c>
      <c r="F5" s="52"/>
      <c r="G5" s="52"/>
      <c r="H5" s="52"/>
      <c r="I5" s="52" t="s">
        <v>63</v>
      </c>
      <c r="J5" s="52"/>
      <c r="K5" s="52"/>
      <c r="L5" s="52"/>
      <c r="M5" s="52"/>
      <c r="N5" s="52"/>
      <c r="O5" s="53" t="s">
        <v>64</v>
      </c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4"/>
      <c r="AG5" s="54"/>
      <c r="AH5" s="54"/>
      <c r="AI5" s="54"/>
      <c r="AJ5" s="54"/>
      <c r="AK5" s="54"/>
      <c r="AL5" s="54"/>
      <c r="AM5" s="54"/>
      <c r="AN5" s="55" t="s">
        <v>65</v>
      </c>
      <c r="AO5" s="52" t="s">
        <v>66</v>
      </c>
      <c r="AP5" s="52"/>
      <c r="AQ5" s="52"/>
      <c r="AR5" s="52"/>
      <c r="AS5" s="52"/>
      <c r="AT5" s="52" t="s">
        <v>67</v>
      </c>
      <c r="AU5" s="52"/>
      <c r="AV5" s="52"/>
      <c r="AW5" s="52"/>
      <c r="AX5" s="52" t="s">
        <v>68</v>
      </c>
      <c r="AY5" s="52"/>
      <c r="AZ5" s="52"/>
      <c r="BA5" s="52"/>
      <c r="BB5" s="52" t="s">
        <v>69</v>
      </c>
      <c r="BC5" s="52"/>
      <c r="BD5" s="52"/>
      <c r="BE5" s="52"/>
      <c r="BF5" s="52"/>
      <c r="BG5" s="52"/>
      <c r="BH5" s="52" t="s">
        <v>70</v>
      </c>
      <c r="BI5" s="52"/>
      <c r="BJ5" s="52"/>
      <c r="BK5" s="52" t="s">
        <v>71</v>
      </c>
      <c r="BL5" s="52"/>
      <c r="BM5" s="52"/>
      <c r="BN5" s="52"/>
      <c r="BO5" s="52"/>
      <c r="BP5" s="52"/>
      <c r="BQ5" s="52"/>
      <c r="BR5" s="55" t="s">
        <v>72</v>
      </c>
      <c r="BS5" s="52" t="s">
        <v>73</v>
      </c>
      <c r="BT5" s="52"/>
      <c r="BU5" s="52"/>
      <c r="BV5" s="52"/>
      <c r="BW5" s="52"/>
      <c r="BX5" s="52"/>
      <c r="BY5" s="52"/>
      <c r="BZ5" s="52"/>
      <c r="CA5" s="52" t="s">
        <v>74</v>
      </c>
      <c r="CB5" s="52"/>
      <c r="CC5" s="52"/>
      <c r="CD5" s="52"/>
      <c r="CE5" s="52"/>
      <c r="CF5" s="52"/>
      <c r="CG5" s="52"/>
      <c r="CH5" s="55" t="s">
        <v>75</v>
      </c>
      <c r="CI5" s="52" t="s">
        <v>76</v>
      </c>
      <c r="CJ5" s="52"/>
      <c r="CK5" s="52"/>
      <c r="CL5" s="52"/>
      <c r="CM5" s="53" t="s">
        <v>77</v>
      </c>
      <c r="CN5" s="53"/>
      <c r="CO5" s="53"/>
      <c r="CP5" s="53"/>
      <c r="CQ5" s="53"/>
      <c r="CR5" s="56" t="s">
        <v>78</v>
      </c>
    </row>
    <row r="6" s="57" customFormat="true" ht="11.25" hidden="false" customHeight="true" outlineLevel="0" collapsed="false">
      <c r="A6" s="49"/>
      <c r="B6" s="49"/>
      <c r="C6" s="49"/>
      <c r="D6" s="50"/>
      <c r="E6" s="52"/>
      <c r="F6" s="52"/>
      <c r="G6" s="52"/>
      <c r="H6" s="52"/>
      <c r="I6" s="52"/>
      <c r="J6" s="52"/>
      <c r="K6" s="52"/>
      <c r="L6" s="52"/>
      <c r="M6" s="52"/>
      <c r="N6" s="52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8"/>
      <c r="AG6" s="58"/>
      <c r="AH6" s="58"/>
      <c r="AI6" s="58"/>
      <c r="AJ6" s="58"/>
      <c r="AK6" s="58"/>
      <c r="AL6" s="58"/>
      <c r="AM6" s="58"/>
      <c r="AN6" s="55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5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5"/>
      <c r="CI6" s="52"/>
      <c r="CJ6" s="52"/>
      <c r="CK6" s="52"/>
      <c r="CL6" s="52"/>
      <c r="CM6" s="53"/>
      <c r="CN6" s="53"/>
      <c r="CO6" s="53"/>
      <c r="CP6" s="53"/>
      <c r="CQ6" s="53"/>
      <c r="CR6" s="56"/>
    </row>
    <row r="7" s="57" customFormat="true" ht="66.75" hidden="false" customHeight="true" outlineLevel="0" collapsed="false">
      <c r="A7" s="49"/>
      <c r="B7" s="49"/>
      <c r="C7" s="49"/>
      <c r="D7" s="50"/>
      <c r="E7" s="52"/>
      <c r="F7" s="52"/>
      <c r="G7" s="52"/>
      <c r="H7" s="52"/>
      <c r="I7" s="52"/>
      <c r="J7" s="52"/>
      <c r="K7" s="52"/>
      <c r="L7" s="52"/>
      <c r="M7" s="52"/>
      <c r="N7" s="5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9"/>
      <c r="AG7" s="59"/>
      <c r="AH7" s="59"/>
      <c r="AI7" s="59"/>
      <c r="AJ7" s="59"/>
      <c r="AK7" s="59"/>
      <c r="AL7" s="59"/>
      <c r="AM7" s="59"/>
      <c r="AN7" s="55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5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5"/>
      <c r="CI7" s="52"/>
      <c r="CJ7" s="52"/>
      <c r="CK7" s="52"/>
      <c r="CL7" s="52"/>
      <c r="CM7" s="53"/>
      <c r="CN7" s="53"/>
      <c r="CO7" s="53"/>
      <c r="CP7" s="53"/>
      <c r="CQ7" s="53"/>
      <c r="CR7" s="56"/>
    </row>
    <row r="8" s="57" customFormat="true" ht="73.5" hidden="true" customHeight="true" outlineLevel="1" collapsed="false">
      <c r="A8" s="49" t="s">
        <v>79</v>
      </c>
      <c r="B8" s="49"/>
      <c r="C8" s="49"/>
      <c r="D8" s="50"/>
      <c r="E8" s="60"/>
      <c r="F8" s="61" t="s">
        <v>80</v>
      </c>
      <c r="G8" s="61" t="s">
        <v>81</v>
      </c>
      <c r="H8" s="61" t="s">
        <v>82</v>
      </c>
      <c r="I8" s="60"/>
      <c r="J8" s="60" t="s">
        <v>83</v>
      </c>
      <c r="K8" s="60" t="s">
        <v>84</v>
      </c>
      <c r="L8" s="60" t="s">
        <v>85</v>
      </c>
      <c r="M8" s="60" t="s">
        <v>86</v>
      </c>
      <c r="N8" s="60" t="s">
        <v>87</v>
      </c>
      <c r="O8" s="60"/>
      <c r="P8" s="60" t="s">
        <v>88</v>
      </c>
      <c r="Q8" s="60" t="s">
        <v>89</v>
      </c>
      <c r="R8" s="60" t="s">
        <v>90</v>
      </c>
      <c r="S8" s="60" t="s">
        <v>91</v>
      </c>
      <c r="T8" s="60" t="s">
        <v>92</v>
      </c>
      <c r="U8" s="60" t="s">
        <v>93</v>
      </c>
      <c r="V8" s="60" t="s">
        <v>94</v>
      </c>
      <c r="W8" s="60" t="s">
        <v>95</v>
      </c>
      <c r="X8" s="60" t="s">
        <v>96</v>
      </c>
      <c r="Y8" s="60" t="s">
        <v>97</v>
      </c>
      <c r="Z8" s="60" t="s">
        <v>98</v>
      </c>
      <c r="AA8" s="60" t="s">
        <v>99</v>
      </c>
      <c r="AB8" s="60" t="s">
        <v>100</v>
      </c>
      <c r="AC8" s="60" t="s">
        <v>101</v>
      </c>
      <c r="AD8" s="60" t="s">
        <v>102</v>
      </c>
      <c r="AE8" s="60" t="s">
        <v>103</v>
      </c>
      <c r="AF8" s="60" t="s">
        <v>104</v>
      </c>
      <c r="AG8" s="60" t="s">
        <v>105</v>
      </c>
      <c r="AH8" s="60" t="s">
        <v>106</v>
      </c>
      <c r="AI8" s="60" t="s">
        <v>107</v>
      </c>
      <c r="AJ8" s="60" t="s">
        <v>108</v>
      </c>
      <c r="AK8" s="60" t="s">
        <v>109</v>
      </c>
      <c r="AL8" s="60" t="s">
        <v>110</v>
      </c>
      <c r="AM8" s="62" t="s">
        <v>111</v>
      </c>
      <c r="AN8" s="55"/>
      <c r="AO8" s="59"/>
      <c r="AP8" s="61" t="s">
        <v>112</v>
      </c>
      <c r="AQ8" s="61" t="s">
        <v>113</v>
      </c>
      <c r="AR8" s="61" t="s">
        <v>114</v>
      </c>
      <c r="AS8" s="61" t="s">
        <v>115</v>
      </c>
      <c r="AT8" s="60"/>
      <c r="AU8" s="61" t="s">
        <v>116</v>
      </c>
      <c r="AV8" s="61" t="s">
        <v>117</v>
      </c>
      <c r="AW8" s="61" t="s">
        <v>118</v>
      </c>
      <c r="AX8" s="60"/>
      <c r="AY8" s="61" t="s">
        <v>119</v>
      </c>
      <c r="AZ8" s="61" t="s">
        <v>120</v>
      </c>
      <c r="BA8" s="63" t="s">
        <v>121</v>
      </c>
      <c r="BB8" s="60"/>
      <c r="BC8" s="63" t="s">
        <v>122</v>
      </c>
      <c r="BD8" s="63" t="s">
        <v>123</v>
      </c>
      <c r="BE8" s="63" t="s">
        <v>124</v>
      </c>
      <c r="BF8" s="63" t="s">
        <v>125</v>
      </c>
      <c r="BG8" s="63" t="s">
        <v>126</v>
      </c>
      <c r="BH8" s="60"/>
      <c r="BI8" s="63" t="s">
        <v>127</v>
      </c>
      <c r="BJ8" s="63" t="s">
        <v>128</v>
      </c>
      <c r="BK8" s="60"/>
      <c r="BL8" s="63" t="s">
        <v>129</v>
      </c>
      <c r="BM8" s="63" t="s">
        <v>130</v>
      </c>
      <c r="BN8" s="63" t="s">
        <v>131</v>
      </c>
      <c r="BO8" s="63" t="s">
        <v>132</v>
      </c>
      <c r="BP8" s="63" t="s">
        <v>133</v>
      </c>
      <c r="BQ8" s="63" t="s">
        <v>134</v>
      </c>
      <c r="BR8" s="55" t="s">
        <v>135</v>
      </c>
      <c r="BS8" s="60"/>
      <c r="BT8" s="63" t="s">
        <v>136</v>
      </c>
      <c r="BU8" s="63" t="s">
        <v>137</v>
      </c>
      <c r="BV8" s="63" t="s">
        <v>138</v>
      </c>
      <c r="BW8" s="63" t="s">
        <v>139</v>
      </c>
      <c r="BX8" s="63" t="s">
        <v>140</v>
      </c>
      <c r="BY8" s="63" t="s">
        <v>141</v>
      </c>
      <c r="BZ8" s="63" t="s">
        <v>142</v>
      </c>
      <c r="CA8" s="64"/>
      <c r="CB8" s="63" t="s">
        <v>143</v>
      </c>
      <c r="CC8" s="63" t="s">
        <v>144</v>
      </c>
      <c r="CD8" s="63" t="s">
        <v>145</v>
      </c>
      <c r="CE8" s="63" t="s">
        <v>146</v>
      </c>
      <c r="CF8" s="63" t="s">
        <v>147</v>
      </c>
      <c r="CG8" s="63" t="s">
        <v>148</v>
      </c>
      <c r="CH8" s="55" t="s">
        <v>149</v>
      </c>
      <c r="CI8" s="65"/>
      <c r="CJ8" s="61" t="s">
        <v>150</v>
      </c>
      <c r="CK8" s="61" t="s">
        <v>151</v>
      </c>
      <c r="CL8" s="61" t="s">
        <v>152</v>
      </c>
      <c r="CM8" s="64"/>
      <c r="CN8" s="61" t="s">
        <v>153</v>
      </c>
      <c r="CO8" s="61" t="s">
        <v>154</v>
      </c>
      <c r="CP8" s="61" t="s">
        <v>155</v>
      </c>
      <c r="CQ8" s="61" t="s">
        <v>156</v>
      </c>
      <c r="CR8" s="56"/>
    </row>
    <row r="9" s="70" customFormat="true" ht="12" hidden="false" customHeight="true" outlineLevel="0" collapsed="false">
      <c r="A9" s="66"/>
      <c r="B9" s="66"/>
      <c r="C9" s="66"/>
      <c r="D9" s="67"/>
      <c r="E9" s="67" t="s">
        <v>157</v>
      </c>
      <c r="F9" s="67" t="s">
        <v>158</v>
      </c>
      <c r="G9" s="67" t="s">
        <v>159</v>
      </c>
      <c r="H9" s="67" t="s">
        <v>160</v>
      </c>
      <c r="I9" s="67" t="s">
        <v>161</v>
      </c>
      <c r="J9" s="67" t="s">
        <v>162</v>
      </c>
      <c r="K9" s="67" t="s">
        <v>163</v>
      </c>
      <c r="L9" s="67" t="s">
        <v>164</v>
      </c>
      <c r="M9" s="67" t="s">
        <v>165</v>
      </c>
      <c r="N9" s="67" t="s">
        <v>166</v>
      </c>
      <c r="O9" s="67" t="s">
        <v>167</v>
      </c>
      <c r="P9" s="67" t="s">
        <v>168</v>
      </c>
      <c r="Q9" s="67" t="s">
        <v>169</v>
      </c>
      <c r="R9" s="67" t="s">
        <v>170</v>
      </c>
      <c r="S9" s="67" t="s">
        <v>171</v>
      </c>
      <c r="T9" s="67" t="s">
        <v>172</v>
      </c>
      <c r="U9" s="67" t="s">
        <v>173</v>
      </c>
      <c r="V9" s="67" t="s">
        <v>174</v>
      </c>
      <c r="W9" s="67" t="s">
        <v>175</v>
      </c>
      <c r="X9" s="68" t="s">
        <v>176</v>
      </c>
      <c r="Y9" s="68" t="s">
        <v>177</v>
      </c>
      <c r="Z9" s="68" t="s">
        <v>178</v>
      </c>
      <c r="AA9" s="68" t="s">
        <v>179</v>
      </c>
      <c r="AB9" s="68" t="s">
        <v>180</v>
      </c>
      <c r="AC9" s="68" t="s">
        <v>181</v>
      </c>
      <c r="AD9" s="68" t="s">
        <v>182</v>
      </c>
      <c r="AE9" s="68" t="s">
        <v>183</v>
      </c>
      <c r="AF9" s="68" t="s">
        <v>184</v>
      </c>
      <c r="AG9" s="68" t="s">
        <v>185</v>
      </c>
      <c r="AH9" s="68" t="s">
        <v>186</v>
      </c>
      <c r="AI9" s="68" t="s">
        <v>187</v>
      </c>
      <c r="AJ9" s="68" t="s">
        <v>188</v>
      </c>
      <c r="AK9" s="68" t="s">
        <v>189</v>
      </c>
      <c r="AL9" s="68" t="s">
        <v>190</v>
      </c>
      <c r="AM9" s="68" t="s">
        <v>191</v>
      </c>
      <c r="AN9" s="68" t="s">
        <v>192</v>
      </c>
      <c r="AO9" s="68" t="s">
        <v>193</v>
      </c>
      <c r="AP9" s="68" t="s">
        <v>194</v>
      </c>
      <c r="AQ9" s="68" t="s">
        <v>195</v>
      </c>
      <c r="AR9" s="68" t="s">
        <v>196</v>
      </c>
      <c r="AS9" s="68" t="s">
        <v>197</v>
      </c>
      <c r="AT9" s="68" t="s">
        <v>198</v>
      </c>
      <c r="AU9" s="68" t="s">
        <v>199</v>
      </c>
      <c r="AV9" s="68" t="s">
        <v>200</v>
      </c>
      <c r="AW9" s="68" t="s">
        <v>201</v>
      </c>
      <c r="AX9" s="68" t="s">
        <v>202</v>
      </c>
      <c r="AY9" s="68" t="s">
        <v>203</v>
      </c>
      <c r="AZ9" s="68" t="s">
        <v>204</v>
      </c>
      <c r="BA9" s="68" t="s">
        <v>205</v>
      </c>
      <c r="BB9" s="68" t="s">
        <v>206</v>
      </c>
      <c r="BC9" s="68" t="s">
        <v>207</v>
      </c>
      <c r="BD9" s="68" t="s">
        <v>208</v>
      </c>
      <c r="BE9" s="68" t="s">
        <v>209</v>
      </c>
      <c r="BF9" s="68" t="s">
        <v>210</v>
      </c>
      <c r="BG9" s="68" t="s">
        <v>211</v>
      </c>
      <c r="BH9" s="68" t="s">
        <v>212</v>
      </c>
      <c r="BI9" s="68" t="s">
        <v>213</v>
      </c>
      <c r="BJ9" s="68" t="s">
        <v>214</v>
      </c>
      <c r="BK9" s="68" t="s">
        <v>215</v>
      </c>
      <c r="BL9" s="68" t="s">
        <v>216</v>
      </c>
      <c r="BM9" s="68" t="s">
        <v>217</v>
      </c>
      <c r="BN9" s="68" t="s">
        <v>218</v>
      </c>
      <c r="BO9" s="68" t="s">
        <v>219</v>
      </c>
      <c r="BP9" s="68" t="s">
        <v>220</v>
      </c>
      <c r="BQ9" s="68" t="s">
        <v>221</v>
      </c>
      <c r="BR9" s="68" t="s">
        <v>222</v>
      </c>
      <c r="BS9" s="68" t="s">
        <v>223</v>
      </c>
      <c r="BT9" s="68" t="s">
        <v>224</v>
      </c>
      <c r="BU9" s="68" t="s">
        <v>225</v>
      </c>
      <c r="BV9" s="68" t="s">
        <v>226</v>
      </c>
      <c r="BW9" s="68" t="s">
        <v>227</v>
      </c>
      <c r="BX9" s="68" t="s">
        <v>228</v>
      </c>
      <c r="BY9" s="68" t="s">
        <v>229</v>
      </c>
      <c r="BZ9" s="68" t="s">
        <v>230</v>
      </c>
      <c r="CA9" s="68" t="s">
        <v>231</v>
      </c>
      <c r="CB9" s="68" t="s">
        <v>232</v>
      </c>
      <c r="CC9" s="68" t="s">
        <v>233</v>
      </c>
      <c r="CD9" s="68" t="s">
        <v>234</v>
      </c>
      <c r="CE9" s="69" t="s">
        <v>235</v>
      </c>
      <c r="CF9" s="68" t="s">
        <v>236</v>
      </c>
      <c r="CG9" s="68" t="s">
        <v>237</v>
      </c>
      <c r="CH9" s="68" t="s">
        <v>238</v>
      </c>
      <c r="CI9" s="68" t="s">
        <v>239</v>
      </c>
      <c r="CJ9" s="68" t="s">
        <v>240</v>
      </c>
      <c r="CK9" s="68" t="s">
        <v>241</v>
      </c>
      <c r="CL9" s="68" t="s">
        <v>242</v>
      </c>
      <c r="CM9" s="68" t="s">
        <v>243</v>
      </c>
      <c r="CN9" s="68" t="s">
        <v>244</v>
      </c>
      <c r="CO9" s="68" t="s">
        <v>245</v>
      </c>
      <c r="CP9" s="68" t="s">
        <v>246</v>
      </c>
      <c r="CQ9" s="68" t="s">
        <v>247</v>
      </c>
      <c r="CR9" s="69" t="s">
        <v>248</v>
      </c>
    </row>
    <row r="10" customFormat="false" ht="12.75" hidden="false" customHeight="false" outlineLevel="0" collapsed="false">
      <c r="A10" s="26" t="s">
        <v>29</v>
      </c>
      <c r="B10" s="71"/>
      <c r="C10" s="72"/>
      <c r="D10" s="73" t="n">
        <v>804710.89455192</v>
      </c>
      <c r="E10" s="73" t="n">
        <v>64476.58623817</v>
      </c>
      <c r="F10" s="73" t="n">
        <v>64077.04792278</v>
      </c>
      <c r="G10" s="73" t="n">
        <v>98.83635775</v>
      </c>
      <c r="H10" s="73" t="n">
        <v>300.70195764</v>
      </c>
      <c r="I10" s="73" t="n">
        <v>11097.71929074</v>
      </c>
      <c r="J10" s="73" t="n">
        <v>159.38332697</v>
      </c>
      <c r="K10" s="73" t="n">
        <v>5324.52226509</v>
      </c>
      <c r="L10" s="73" t="n">
        <v>3988.73744971</v>
      </c>
      <c r="M10" s="73" t="n">
        <v>1291.32935062</v>
      </c>
      <c r="N10" s="73" t="n">
        <v>333.74689835</v>
      </c>
      <c r="O10" s="73" t="n">
        <v>196518.50452935</v>
      </c>
      <c r="P10" s="73" t="n">
        <v>63952.46076022</v>
      </c>
      <c r="Q10" s="73" t="n">
        <v>7612.85118962</v>
      </c>
      <c r="R10" s="73" t="n">
        <v>826.22817268</v>
      </c>
      <c r="S10" s="73" t="n">
        <v>838.48800004</v>
      </c>
      <c r="T10" s="73" t="n">
        <v>475.2843198</v>
      </c>
      <c r="U10" s="73" t="n">
        <v>160.73908043</v>
      </c>
      <c r="V10" s="73" t="n">
        <v>1274.23161193</v>
      </c>
      <c r="W10" s="73" t="n">
        <v>3205.18756559</v>
      </c>
      <c r="X10" s="73" t="n">
        <v>2197.35307636</v>
      </c>
      <c r="Y10" s="73" t="n">
        <v>1873.82259453</v>
      </c>
      <c r="Z10" s="73" t="n">
        <v>26561.41776745</v>
      </c>
      <c r="AA10" s="73" t="n">
        <v>1752.42321106</v>
      </c>
      <c r="AB10" s="73" t="n">
        <v>7832.27671483</v>
      </c>
      <c r="AC10" s="73" t="n">
        <v>9120.83668212</v>
      </c>
      <c r="AD10" s="73" t="n">
        <v>20079.36193147</v>
      </c>
      <c r="AE10" s="73" t="n">
        <v>4209.7228763</v>
      </c>
      <c r="AF10" s="73" t="n">
        <v>506.3660528</v>
      </c>
      <c r="AG10" s="73" t="n">
        <v>13744.78317323</v>
      </c>
      <c r="AH10" s="73" t="n">
        <v>15542.05132897</v>
      </c>
      <c r="AI10" s="73" t="n">
        <v>2972.09972528</v>
      </c>
      <c r="AJ10" s="73" t="n">
        <v>8064.85610217</v>
      </c>
      <c r="AK10" s="73" t="n">
        <v>1107.38375516</v>
      </c>
      <c r="AL10" s="73" t="n">
        <v>689.84790148</v>
      </c>
      <c r="AM10" s="73" t="n">
        <v>1918.43093583</v>
      </c>
      <c r="AN10" s="73" t="n">
        <v>55032.04472005</v>
      </c>
      <c r="AO10" s="73" t="n">
        <v>1145.66794466</v>
      </c>
      <c r="AP10" s="73" t="n">
        <v>128.32978501</v>
      </c>
      <c r="AQ10" s="73" t="n">
        <v>3.65987141</v>
      </c>
      <c r="AR10" s="73" t="n">
        <v>1006.82586528</v>
      </c>
      <c r="AS10" s="73" t="n">
        <v>6.85242296</v>
      </c>
      <c r="AT10" s="73" t="n">
        <v>38666.57931699</v>
      </c>
      <c r="AU10" s="73" t="n">
        <v>27363.59055051</v>
      </c>
      <c r="AV10" s="73" t="n">
        <v>6485.4213093</v>
      </c>
      <c r="AW10" s="73" t="n">
        <v>4817.56745718</v>
      </c>
      <c r="AX10" s="73" t="n">
        <v>277750.95176564</v>
      </c>
      <c r="AY10" s="73" t="n">
        <v>5548.99389061</v>
      </c>
      <c r="AZ10" s="73" t="n">
        <v>161051.33075069</v>
      </c>
      <c r="BA10" s="73" t="n">
        <v>111150.62712434</v>
      </c>
      <c r="BB10" s="73" t="n">
        <v>34884.04363474</v>
      </c>
      <c r="BC10" s="73" t="n">
        <v>18105.37378668</v>
      </c>
      <c r="BD10" s="73" t="n">
        <v>140.5964975</v>
      </c>
      <c r="BE10" s="73" t="n">
        <v>277.80825927</v>
      </c>
      <c r="BF10" s="73" t="n">
        <v>16209.62242857</v>
      </c>
      <c r="BG10" s="73" t="n">
        <v>150.64266272</v>
      </c>
      <c r="BH10" s="73" t="n">
        <v>2207.51392309</v>
      </c>
      <c r="BI10" s="73" t="n">
        <v>1706.97406368</v>
      </c>
      <c r="BJ10" s="73" t="n">
        <v>500.53985941</v>
      </c>
      <c r="BK10" s="73" t="n">
        <v>7380.74140221</v>
      </c>
      <c r="BL10" s="73" t="n">
        <v>106.07900173</v>
      </c>
      <c r="BM10" s="73" t="n">
        <v>415.78018383</v>
      </c>
      <c r="BN10" s="73" t="n">
        <v>8.09193692</v>
      </c>
      <c r="BO10" s="73" t="n">
        <v>6488.27529159</v>
      </c>
      <c r="BP10" s="73" t="n">
        <v>125.69073637</v>
      </c>
      <c r="BQ10" s="73" t="n">
        <v>236.82425177</v>
      </c>
      <c r="BR10" s="73" t="n">
        <v>64978.89058802</v>
      </c>
      <c r="BS10" s="73" t="n">
        <v>38096.93961368</v>
      </c>
      <c r="BT10" s="73" t="n">
        <v>18.42711566</v>
      </c>
      <c r="BU10" s="73" t="n">
        <v>35323.80918185</v>
      </c>
      <c r="BV10" s="73" t="n">
        <v>1333.63537826</v>
      </c>
      <c r="BW10" s="73" t="n">
        <v>1031.57429357</v>
      </c>
      <c r="BX10" s="73" t="n">
        <v>334.29446894</v>
      </c>
      <c r="BY10" s="73" t="n">
        <v>51.6550488</v>
      </c>
      <c r="BZ10" s="73" t="n">
        <v>3.5441266</v>
      </c>
      <c r="CA10" s="73" t="n">
        <v>10296.07125895</v>
      </c>
      <c r="CB10" s="73" t="n">
        <v>8181.45447555</v>
      </c>
      <c r="CC10" s="73" t="n">
        <v>29.82608427</v>
      </c>
      <c r="CD10" s="73" t="n">
        <v>220.25534237</v>
      </c>
      <c r="CE10" s="73" t="n">
        <v>63.53619967</v>
      </c>
      <c r="CF10" s="73" t="n">
        <v>627.8971125</v>
      </c>
      <c r="CG10" s="73" t="n">
        <v>1173.10204459</v>
      </c>
      <c r="CH10" s="73" t="n">
        <v>33.03048068</v>
      </c>
      <c r="CI10" s="73" t="n">
        <v>1345.35451895</v>
      </c>
      <c r="CJ10" s="73" t="n">
        <v>1345.23174757</v>
      </c>
      <c r="CK10" s="73" t="n">
        <v>0.06601797</v>
      </c>
      <c r="CL10" s="73" t="n">
        <v>0.05675341</v>
      </c>
      <c r="CM10" s="73" t="n">
        <v>361.45052782</v>
      </c>
      <c r="CN10" s="73" t="n">
        <v>2.56694846</v>
      </c>
      <c r="CO10" s="73" t="n">
        <v>4.20910827</v>
      </c>
      <c r="CP10" s="73" t="n">
        <v>80.1923079</v>
      </c>
      <c r="CQ10" s="73" t="n">
        <v>274.48216319</v>
      </c>
      <c r="CR10" s="73" t="n">
        <v>433.07517895</v>
      </c>
      <c r="DB10" s="74"/>
    </row>
    <row r="11" s="76" customFormat="true" ht="12.75" hidden="true" customHeight="true" outlineLevel="1" collapsed="false">
      <c r="A11" s="31" t="s">
        <v>20</v>
      </c>
      <c r="B11" s="32" t="s">
        <v>30</v>
      </c>
      <c r="C11" s="75" t="s">
        <v>20</v>
      </c>
      <c r="D11" s="73" t="n">
        <v>444295.21883046</v>
      </c>
      <c r="E11" s="73" t="n">
        <v>47326.19953081</v>
      </c>
      <c r="F11" s="73" t="n">
        <v>47010.17145675</v>
      </c>
      <c r="G11" s="73" t="n">
        <v>91.49739018</v>
      </c>
      <c r="H11" s="73" t="n">
        <v>224.53068388</v>
      </c>
      <c r="I11" s="73" t="n">
        <v>4019.1168946</v>
      </c>
      <c r="J11" s="73" t="n">
        <v>13.47179801</v>
      </c>
      <c r="K11" s="73" t="n">
        <v>2876.41914867</v>
      </c>
      <c r="L11" s="73" t="n">
        <v>340.99517046</v>
      </c>
      <c r="M11" s="73" t="n">
        <v>674.01483449</v>
      </c>
      <c r="N11" s="73" t="n">
        <v>114.21594297</v>
      </c>
      <c r="O11" s="73" t="n">
        <v>55481.38240787</v>
      </c>
      <c r="P11" s="73" t="n">
        <v>20627.08654299</v>
      </c>
      <c r="Q11" s="73" t="n">
        <v>5586.63434559</v>
      </c>
      <c r="R11" s="73" t="n">
        <v>826.22817268</v>
      </c>
      <c r="S11" s="73" t="n">
        <v>186.00787497</v>
      </c>
      <c r="T11" s="73" t="n">
        <v>346.20489648</v>
      </c>
      <c r="U11" s="73" t="n">
        <v>120.58678655</v>
      </c>
      <c r="V11" s="73" t="n">
        <v>462.28035696</v>
      </c>
      <c r="W11" s="73" t="n">
        <v>1999.16170578</v>
      </c>
      <c r="X11" s="73" t="n">
        <v>1001.53244877</v>
      </c>
      <c r="Y11" s="73" t="n">
        <v>193.98912594</v>
      </c>
      <c r="Z11" s="73" t="n">
        <v>3007.65711782</v>
      </c>
      <c r="AA11" s="73" t="n">
        <v>557.74322838</v>
      </c>
      <c r="AB11" s="73" t="n">
        <v>2900.37356744</v>
      </c>
      <c r="AC11" s="73" t="n">
        <v>2487.96465815</v>
      </c>
      <c r="AD11" s="73" t="n">
        <v>2930.60553491</v>
      </c>
      <c r="AE11" s="73" t="n">
        <v>2698.74321939</v>
      </c>
      <c r="AF11" s="73" t="n">
        <v>260.626332</v>
      </c>
      <c r="AG11" s="73" t="n">
        <v>1381.40968419</v>
      </c>
      <c r="AH11" s="73" t="n">
        <v>2548.67822135</v>
      </c>
      <c r="AI11" s="73" t="n">
        <v>2962.75416232</v>
      </c>
      <c r="AJ11" s="73" t="n">
        <v>1447.33806302</v>
      </c>
      <c r="AK11" s="73" t="n">
        <v>215.66674536</v>
      </c>
      <c r="AL11" s="73" t="n">
        <v>162.60122299</v>
      </c>
      <c r="AM11" s="73" t="n">
        <v>569.50839384</v>
      </c>
      <c r="AN11" s="73" t="n">
        <v>5762.37259263</v>
      </c>
      <c r="AO11" s="73" t="n">
        <v>522.74443752</v>
      </c>
      <c r="AP11" s="73" t="n">
        <v>72.90211237</v>
      </c>
      <c r="AQ11" s="73" t="n">
        <v>3.65987141</v>
      </c>
      <c r="AR11" s="73" t="n">
        <v>439.33003078</v>
      </c>
      <c r="AS11" s="73" t="n">
        <v>6.85242296</v>
      </c>
      <c r="AT11" s="73" t="n">
        <v>28696.75923128</v>
      </c>
      <c r="AU11" s="73" t="n">
        <v>18134.78930704</v>
      </c>
      <c r="AV11" s="73" t="n">
        <v>5864.14654854</v>
      </c>
      <c r="AW11" s="73" t="n">
        <v>4697.8233757</v>
      </c>
      <c r="AX11" s="73" t="n">
        <v>220290.753542</v>
      </c>
      <c r="AY11" s="73" t="n">
        <v>3276.42266104</v>
      </c>
      <c r="AZ11" s="73" t="n">
        <v>110449.03755336</v>
      </c>
      <c r="BA11" s="73" t="n">
        <v>106565.2933276</v>
      </c>
      <c r="BB11" s="73" t="n">
        <v>14394.11025127</v>
      </c>
      <c r="BC11" s="73" t="n">
        <v>5127.82251946</v>
      </c>
      <c r="BD11" s="73" t="n">
        <v>43.88804538</v>
      </c>
      <c r="BE11" s="73" t="n">
        <v>4.81565978</v>
      </c>
      <c r="BF11" s="73" t="n">
        <v>9108.50748181</v>
      </c>
      <c r="BG11" s="73" t="n">
        <v>109.07654484</v>
      </c>
      <c r="BH11" s="73" t="n">
        <v>1131.64090043</v>
      </c>
      <c r="BI11" s="73" t="n">
        <v>901.82035791</v>
      </c>
      <c r="BJ11" s="73" t="n">
        <v>229.82054252</v>
      </c>
      <c r="BK11" s="73" t="n">
        <v>7114.13182075</v>
      </c>
      <c r="BL11" s="73" t="n">
        <v>89.4758605</v>
      </c>
      <c r="BM11" s="73" t="n">
        <v>220.96243248</v>
      </c>
      <c r="BN11" s="73" t="n">
        <v>5.57662254</v>
      </c>
      <c r="BO11" s="73" t="n">
        <v>6488.23615323</v>
      </c>
      <c r="BP11" s="73" t="n">
        <v>79.34629356</v>
      </c>
      <c r="BQ11" s="73" t="n">
        <v>230.53445844</v>
      </c>
      <c r="BR11" s="73" t="n">
        <v>28252.15152301</v>
      </c>
      <c r="BS11" s="73" t="n">
        <v>22966.85470615</v>
      </c>
      <c r="BT11" s="73" t="n">
        <v>16.01200561</v>
      </c>
      <c r="BU11" s="73" t="n">
        <v>20696.07439014</v>
      </c>
      <c r="BV11" s="73" t="n">
        <v>1143.04407786</v>
      </c>
      <c r="BW11" s="73" t="n">
        <v>856.85106766</v>
      </c>
      <c r="BX11" s="73" t="n">
        <v>229.2097746</v>
      </c>
      <c r="BY11" s="73" t="n">
        <v>22.11926368</v>
      </c>
      <c r="BZ11" s="73" t="n">
        <v>3.5441266</v>
      </c>
      <c r="CA11" s="73" t="n">
        <v>7179.16179622</v>
      </c>
      <c r="CB11" s="73" t="n">
        <v>5535.55777843</v>
      </c>
      <c r="CC11" s="73" t="n">
        <v>29.82555763</v>
      </c>
      <c r="CD11" s="73" t="n">
        <v>192.04166817</v>
      </c>
      <c r="CE11" s="73" t="n">
        <v>63.53619967</v>
      </c>
      <c r="CF11" s="73" t="n">
        <v>621.42678716</v>
      </c>
      <c r="CG11" s="73" t="n">
        <v>736.77380516</v>
      </c>
      <c r="CH11" s="73" t="n">
        <v>31.21274844</v>
      </c>
      <c r="CI11" s="73" t="n">
        <v>594.03450463</v>
      </c>
      <c r="CJ11" s="73" t="n">
        <v>593.91173325</v>
      </c>
      <c r="CK11" s="73" t="n">
        <v>0.06601797</v>
      </c>
      <c r="CL11" s="73" t="n">
        <v>0.05675341</v>
      </c>
      <c r="CM11" s="73" t="n">
        <v>156.65318606</v>
      </c>
      <c r="CN11" s="73" t="n">
        <v>2.56694846</v>
      </c>
      <c r="CO11" s="73" t="n">
        <v>0.00054459</v>
      </c>
      <c r="CP11" s="73" t="n">
        <v>80.1923079</v>
      </c>
      <c r="CQ11" s="73" t="n">
        <v>73.89338511</v>
      </c>
      <c r="CR11" s="73" t="n">
        <v>375.93875679</v>
      </c>
      <c r="CS11" s="73"/>
      <c r="DB11" s="77"/>
    </row>
    <row r="12" s="76" customFormat="true" ht="12.75" hidden="true" customHeight="false" outlineLevel="1" collapsed="false">
      <c r="A12" s="31"/>
      <c r="B12" s="32"/>
      <c r="C12" s="75" t="s">
        <v>31</v>
      </c>
      <c r="D12" s="73" t="n">
        <v>272838.40760791</v>
      </c>
      <c r="E12" s="73" t="n">
        <v>19231.91222233</v>
      </c>
      <c r="F12" s="73" t="n">
        <v>19160.67442781</v>
      </c>
      <c r="G12" s="73" t="n">
        <v>57.15425511</v>
      </c>
      <c r="H12" s="73" t="n">
        <v>14.08353941</v>
      </c>
      <c r="I12" s="73" t="n">
        <v>3527.98146407</v>
      </c>
      <c r="J12" s="73" t="n">
        <v>11.9413178</v>
      </c>
      <c r="K12" s="73" t="n">
        <v>2873.18922526</v>
      </c>
      <c r="L12" s="73" t="n">
        <v>320.41201815</v>
      </c>
      <c r="M12" s="73" t="n">
        <v>279.0187885</v>
      </c>
      <c r="N12" s="73" t="n">
        <v>43.42011436</v>
      </c>
      <c r="O12" s="73" t="n">
        <v>24537.61342676</v>
      </c>
      <c r="P12" s="73" t="n">
        <v>10000.85532725</v>
      </c>
      <c r="Q12" s="73" t="n">
        <v>2147.71355433</v>
      </c>
      <c r="R12" s="73" t="n">
        <v>826.22817268</v>
      </c>
      <c r="S12" s="73" t="n">
        <v>58.73936889</v>
      </c>
      <c r="T12" s="73" t="n">
        <v>131.73074746</v>
      </c>
      <c r="U12" s="73" t="n">
        <v>58.80076592</v>
      </c>
      <c r="V12" s="73" t="n">
        <v>197.49454683</v>
      </c>
      <c r="W12" s="73" t="n">
        <v>1120.28095432</v>
      </c>
      <c r="X12" s="73" t="n">
        <v>183.99354195</v>
      </c>
      <c r="Y12" s="73" t="n">
        <v>140.63740222</v>
      </c>
      <c r="Z12" s="73" t="n">
        <v>788.2548973</v>
      </c>
      <c r="AA12" s="73" t="n">
        <v>344.56911232</v>
      </c>
      <c r="AB12" s="73" t="n">
        <v>994.05353932</v>
      </c>
      <c r="AC12" s="73" t="n">
        <v>824.14102131</v>
      </c>
      <c r="AD12" s="73" t="n">
        <v>1316.85699057</v>
      </c>
      <c r="AE12" s="73" t="n">
        <v>1788.69910706</v>
      </c>
      <c r="AF12" s="73" t="n">
        <v>176.45928605</v>
      </c>
      <c r="AG12" s="73" t="n">
        <v>897.29538232</v>
      </c>
      <c r="AH12" s="73" t="n">
        <v>1679.16980775</v>
      </c>
      <c r="AI12" s="73" t="n">
        <v>293.1450456</v>
      </c>
      <c r="AJ12" s="73" t="n">
        <v>173.80389181</v>
      </c>
      <c r="AK12" s="73" t="n">
        <v>143.72434642</v>
      </c>
      <c r="AL12" s="73" t="n">
        <v>72.94971891</v>
      </c>
      <c r="AM12" s="73" t="n">
        <v>178.01689817</v>
      </c>
      <c r="AN12" s="73" t="n">
        <v>4124.74303202</v>
      </c>
      <c r="AO12" s="73" t="n">
        <v>417.18320213</v>
      </c>
      <c r="AP12" s="73" t="n">
        <v>51.04172141</v>
      </c>
      <c r="AQ12" s="73" t="n">
        <v>2.73795622</v>
      </c>
      <c r="AR12" s="73" t="n">
        <v>363.04597462</v>
      </c>
      <c r="AS12" s="73" t="n">
        <v>0.35754988</v>
      </c>
      <c r="AT12" s="73" t="n">
        <v>10011.58409742</v>
      </c>
      <c r="AU12" s="73" t="n">
        <v>5702.88099688</v>
      </c>
      <c r="AV12" s="73" t="n">
        <v>1057.36118098</v>
      </c>
      <c r="AW12" s="73" t="n">
        <v>3251.34191956</v>
      </c>
      <c r="AX12" s="73" t="n">
        <v>181482.85065206</v>
      </c>
      <c r="AY12" s="73" t="n">
        <v>1816.00915912</v>
      </c>
      <c r="AZ12" s="73" t="n">
        <v>81525.29470859</v>
      </c>
      <c r="BA12" s="73" t="n">
        <v>98141.54678435</v>
      </c>
      <c r="BB12" s="73" t="n">
        <v>3518.87133115</v>
      </c>
      <c r="BC12" s="73" t="n">
        <v>674.91220986</v>
      </c>
      <c r="BD12" s="73" t="n">
        <v>38.52311967</v>
      </c>
      <c r="BE12" s="73" t="n">
        <v>2.38188487</v>
      </c>
      <c r="BF12" s="73" t="n">
        <v>2798.80507052</v>
      </c>
      <c r="BG12" s="73" t="n">
        <v>4.24904623</v>
      </c>
      <c r="BH12" s="73" t="n">
        <v>202.10903941</v>
      </c>
      <c r="BI12" s="73" t="n">
        <v>76.06988029</v>
      </c>
      <c r="BJ12" s="73" t="n">
        <v>126.03915912</v>
      </c>
      <c r="BK12" s="73" t="n">
        <v>6439.43658432</v>
      </c>
      <c r="BL12" s="73" t="n">
        <v>58.81891405</v>
      </c>
      <c r="BM12" s="73" t="n">
        <v>127.14337505</v>
      </c>
      <c r="BN12" s="73" t="n">
        <v>3.95071394</v>
      </c>
      <c r="BO12" s="73" t="n">
        <v>6060.55740346</v>
      </c>
      <c r="BP12" s="73" t="n">
        <v>54.23254852</v>
      </c>
      <c r="BQ12" s="73" t="n">
        <v>134.7336293</v>
      </c>
      <c r="BR12" s="73" t="n">
        <v>5941.51721856</v>
      </c>
      <c r="BS12" s="73" t="n">
        <v>7532.68689389</v>
      </c>
      <c r="BT12" s="73" t="n">
        <v>7.63819853</v>
      </c>
      <c r="BU12" s="73" t="n">
        <v>6542.28907003</v>
      </c>
      <c r="BV12" s="73" t="n">
        <v>719.15768254</v>
      </c>
      <c r="BW12" s="73" t="n">
        <v>62.29927954</v>
      </c>
      <c r="BX12" s="73" t="n">
        <v>186.80491438</v>
      </c>
      <c r="BY12" s="73" t="n">
        <v>14.16281557</v>
      </c>
      <c r="BZ12" s="73" t="n">
        <v>0.3349333</v>
      </c>
      <c r="CA12" s="73" t="n">
        <v>5487.85316688</v>
      </c>
      <c r="CB12" s="73" t="n">
        <v>4969.23118323</v>
      </c>
      <c r="CC12" s="73" t="n">
        <v>27.99848073</v>
      </c>
      <c r="CD12" s="73" t="n">
        <v>158.37778584</v>
      </c>
      <c r="CE12" s="73" t="n">
        <v>36.80968247</v>
      </c>
      <c r="CF12" s="73" t="n">
        <v>115.50606296</v>
      </c>
      <c r="CG12" s="73" t="n">
        <v>179.92997165</v>
      </c>
      <c r="CH12" s="73" t="n">
        <v>8.74983523</v>
      </c>
      <c r="CI12" s="73" t="n">
        <v>226.4962725</v>
      </c>
      <c r="CJ12" s="73" t="n">
        <v>226.43951909</v>
      </c>
      <c r="CK12" s="73" t="n">
        <v>0</v>
      </c>
      <c r="CL12" s="73" t="n">
        <v>0.05675341</v>
      </c>
      <c r="CM12" s="73" t="n">
        <v>94.6535966</v>
      </c>
      <c r="CN12" s="73" t="n">
        <v>0.65164104</v>
      </c>
      <c r="CO12" s="73" t="n">
        <v>0</v>
      </c>
      <c r="CP12" s="73" t="n">
        <v>80.192</v>
      </c>
      <c r="CQ12" s="73" t="n">
        <v>13.80995556</v>
      </c>
      <c r="CR12" s="73" t="n">
        <v>52.16557258</v>
      </c>
      <c r="CS12" s="73"/>
      <c r="DB12" s="77"/>
    </row>
    <row r="13" s="76" customFormat="true" ht="25.5" hidden="true" customHeight="false" outlineLevel="1" collapsed="false">
      <c r="A13" s="31"/>
      <c r="B13" s="32"/>
      <c r="C13" s="75" t="s">
        <v>32</v>
      </c>
      <c r="D13" s="73" t="n">
        <v>112940.00905845</v>
      </c>
      <c r="E13" s="73" t="n">
        <v>25796.57062368</v>
      </c>
      <c r="F13" s="73" t="n">
        <v>25554.04193147</v>
      </c>
      <c r="G13" s="73" t="n">
        <v>32.92398022</v>
      </c>
      <c r="H13" s="73" t="n">
        <v>209.60471199</v>
      </c>
      <c r="I13" s="73" t="n">
        <v>305.45211158</v>
      </c>
      <c r="J13" s="73" t="n">
        <v>0.46776693</v>
      </c>
      <c r="K13" s="73" t="n">
        <v>3.13190161</v>
      </c>
      <c r="L13" s="73" t="n">
        <v>19.79352505</v>
      </c>
      <c r="M13" s="73" t="n">
        <v>218.50328513</v>
      </c>
      <c r="N13" s="73" t="n">
        <v>63.55563286</v>
      </c>
      <c r="O13" s="73" t="n">
        <v>22503.37941877</v>
      </c>
      <c r="P13" s="73" t="n">
        <v>10101.42678086</v>
      </c>
      <c r="Q13" s="73" t="n">
        <v>2115.93965932</v>
      </c>
      <c r="R13" s="73" t="n">
        <v>0</v>
      </c>
      <c r="S13" s="73" t="n">
        <v>126.62701362</v>
      </c>
      <c r="T13" s="73" t="n">
        <v>162.09441881</v>
      </c>
      <c r="U13" s="73" t="n">
        <v>60.4589236</v>
      </c>
      <c r="V13" s="73" t="n">
        <v>249.63011085</v>
      </c>
      <c r="W13" s="73" t="n">
        <v>850.68684278</v>
      </c>
      <c r="X13" s="73" t="n">
        <v>185.10498336</v>
      </c>
      <c r="Y13" s="73" t="n">
        <v>48.84355416</v>
      </c>
      <c r="Z13" s="73" t="n">
        <v>647.75693955</v>
      </c>
      <c r="AA13" s="73" t="n">
        <v>157.07783768</v>
      </c>
      <c r="AB13" s="73" t="n">
        <v>820.65076676</v>
      </c>
      <c r="AC13" s="73" t="n">
        <v>788.61081132</v>
      </c>
      <c r="AD13" s="73" t="n">
        <v>1208.0769234</v>
      </c>
      <c r="AE13" s="73" t="n">
        <v>853.55195118</v>
      </c>
      <c r="AF13" s="73" t="n">
        <v>79.21437583</v>
      </c>
      <c r="AG13" s="73" t="n">
        <v>471.42247264</v>
      </c>
      <c r="AH13" s="73" t="n">
        <v>696.00095155</v>
      </c>
      <c r="AI13" s="73" t="n">
        <v>1247.56734876</v>
      </c>
      <c r="AJ13" s="73" t="n">
        <v>1096.62301906</v>
      </c>
      <c r="AK13" s="73" t="n">
        <v>66.0861392</v>
      </c>
      <c r="AL13" s="73" t="n">
        <v>86.23176355</v>
      </c>
      <c r="AM13" s="73" t="n">
        <v>383.69583093</v>
      </c>
      <c r="AN13" s="73" t="n">
        <v>1264.34586111</v>
      </c>
      <c r="AO13" s="73" t="n">
        <v>99.04180484</v>
      </c>
      <c r="AP13" s="73" t="n">
        <v>21.84826074</v>
      </c>
      <c r="AQ13" s="73" t="n">
        <v>0.88357456</v>
      </c>
      <c r="AR13" s="73" t="n">
        <v>69.85509646</v>
      </c>
      <c r="AS13" s="73" t="n">
        <v>6.45487308</v>
      </c>
      <c r="AT13" s="73" t="n">
        <v>7962.02826728</v>
      </c>
      <c r="AU13" s="73" t="n">
        <v>4137.20832966</v>
      </c>
      <c r="AV13" s="73" t="n">
        <v>3519.97322826</v>
      </c>
      <c r="AW13" s="73" t="n">
        <v>304.84670936</v>
      </c>
      <c r="AX13" s="73" t="n">
        <v>22641.61302874</v>
      </c>
      <c r="AY13" s="73" t="n">
        <v>1072.76280297</v>
      </c>
      <c r="AZ13" s="73" t="n">
        <v>17427.26643523</v>
      </c>
      <c r="BA13" s="73" t="n">
        <v>4141.58379054</v>
      </c>
      <c r="BB13" s="73" t="n">
        <v>4673.09153344</v>
      </c>
      <c r="BC13" s="73" t="n">
        <v>1851.15812858</v>
      </c>
      <c r="BD13" s="73" t="n">
        <v>4.58736693</v>
      </c>
      <c r="BE13" s="73" t="n">
        <v>1.86994699</v>
      </c>
      <c r="BF13" s="73" t="n">
        <v>2711.46422471</v>
      </c>
      <c r="BG13" s="73" t="n">
        <v>104.01186623</v>
      </c>
      <c r="BH13" s="73" t="n">
        <v>925.97035055</v>
      </c>
      <c r="BI13" s="73" t="n">
        <v>823.32915975</v>
      </c>
      <c r="BJ13" s="73" t="n">
        <v>102.6411908</v>
      </c>
      <c r="BK13" s="73" t="n">
        <v>591.42094855</v>
      </c>
      <c r="BL13" s="73" t="n">
        <v>30.11666133</v>
      </c>
      <c r="BM13" s="73" t="n">
        <v>12.77221756</v>
      </c>
      <c r="BN13" s="73" t="n">
        <v>1.6259086</v>
      </c>
      <c r="BO13" s="73" t="n">
        <v>427.47287931</v>
      </c>
      <c r="BP13" s="73" t="n">
        <v>23.86412079</v>
      </c>
      <c r="BQ13" s="73" t="n">
        <v>95.56916096</v>
      </c>
      <c r="BR13" s="73" t="n">
        <v>9216.59024516</v>
      </c>
      <c r="BS13" s="73" t="n">
        <v>15048.71752141</v>
      </c>
      <c r="BT13" s="73" t="n">
        <v>7.96486625</v>
      </c>
      <c r="BU13" s="73" t="n">
        <v>14046.05479784</v>
      </c>
      <c r="BV13" s="73" t="n">
        <v>148.88227371</v>
      </c>
      <c r="BW13" s="73" t="n">
        <v>794.41657999</v>
      </c>
      <c r="BX13" s="73" t="n">
        <v>40.32487765</v>
      </c>
      <c r="BY13" s="73" t="n">
        <v>7.86493267</v>
      </c>
      <c r="BZ13" s="73" t="n">
        <v>3.2091933</v>
      </c>
      <c r="CA13" s="73" t="n">
        <v>1251.55259349</v>
      </c>
      <c r="CB13" s="73" t="n">
        <v>504.08863274</v>
      </c>
      <c r="CC13" s="73" t="n">
        <v>0.92023688</v>
      </c>
      <c r="CD13" s="73" t="n">
        <v>30.02283106</v>
      </c>
      <c r="CE13" s="73" t="n">
        <v>25.91878097</v>
      </c>
      <c r="CF13" s="73" t="n">
        <v>134.64580843</v>
      </c>
      <c r="CG13" s="73" t="n">
        <v>555.95630341</v>
      </c>
      <c r="CH13" s="73" t="n">
        <v>17.49940932</v>
      </c>
      <c r="CI13" s="73" t="n">
        <v>283.58687757</v>
      </c>
      <c r="CJ13" s="73" t="n">
        <v>283.5208596</v>
      </c>
      <c r="CK13" s="73" t="n">
        <v>0.06601797</v>
      </c>
      <c r="CL13" s="73" t="n">
        <v>0</v>
      </c>
      <c r="CM13" s="73" t="n">
        <v>54.00518277</v>
      </c>
      <c r="CN13" s="73" t="n">
        <v>1.91530742</v>
      </c>
      <c r="CO13" s="73" t="n">
        <v>0.00054459</v>
      </c>
      <c r="CP13" s="73" t="n">
        <v>0.0003079</v>
      </c>
      <c r="CQ13" s="73" t="n">
        <v>52.08902286</v>
      </c>
      <c r="CR13" s="73" t="n">
        <v>299.44932864</v>
      </c>
      <c r="CS13" s="73"/>
      <c r="DB13" s="77"/>
    </row>
    <row r="14" s="76" customFormat="true" ht="12.75" hidden="true" customHeight="false" outlineLevel="1" collapsed="false">
      <c r="A14" s="31"/>
      <c r="B14" s="32"/>
      <c r="C14" s="75" t="s">
        <v>33</v>
      </c>
      <c r="D14" s="73" t="n">
        <v>58516.8021641</v>
      </c>
      <c r="E14" s="73" t="n">
        <v>2297.7166848</v>
      </c>
      <c r="F14" s="73" t="n">
        <v>2295.45509747</v>
      </c>
      <c r="G14" s="73" t="n">
        <v>1.41915485</v>
      </c>
      <c r="H14" s="73" t="n">
        <v>0.84243248</v>
      </c>
      <c r="I14" s="73" t="n">
        <v>185.68331895</v>
      </c>
      <c r="J14" s="73" t="n">
        <v>1.06271328</v>
      </c>
      <c r="K14" s="73" t="n">
        <v>0.0980218</v>
      </c>
      <c r="L14" s="73" t="n">
        <v>0.78962726</v>
      </c>
      <c r="M14" s="73" t="n">
        <v>176.49276086</v>
      </c>
      <c r="N14" s="73" t="n">
        <v>7.24019575</v>
      </c>
      <c r="O14" s="73" t="n">
        <v>8440.38956234</v>
      </c>
      <c r="P14" s="73" t="n">
        <v>524.80443488</v>
      </c>
      <c r="Q14" s="73" t="n">
        <v>1322.98113194</v>
      </c>
      <c r="R14" s="73" t="n">
        <v>0</v>
      </c>
      <c r="S14" s="73" t="n">
        <v>0.64149246</v>
      </c>
      <c r="T14" s="73" t="n">
        <v>52.37973021</v>
      </c>
      <c r="U14" s="73" t="n">
        <v>1.32709703</v>
      </c>
      <c r="V14" s="73" t="n">
        <v>15.15569928</v>
      </c>
      <c r="W14" s="73" t="n">
        <v>28.19390868</v>
      </c>
      <c r="X14" s="73" t="n">
        <v>632.43392346</v>
      </c>
      <c r="Y14" s="73" t="n">
        <v>4.50816956</v>
      </c>
      <c r="Z14" s="73" t="n">
        <v>1571.64528097</v>
      </c>
      <c r="AA14" s="73" t="n">
        <v>56.09627838</v>
      </c>
      <c r="AB14" s="73" t="n">
        <v>1085.66926136</v>
      </c>
      <c r="AC14" s="73" t="n">
        <v>875.21282552</v>
      </c>
      <c r="AD14" s="73" t="n">
        <v>405.67162094</v>
      </c>
      <c r="AE14" s="73" t="n">
        <v>56.49216115</v>
      </c>
      <c r="AF14" s="73" t="n">
        <v>4.95267012</v>
      </c>
      <c r="AG14" s="73" t="n">
        <v>12.69182923</v>
      </c>
      <c r="AH14" s="73" t="n">
        <v>173.50746205</v>
      </c>
      <c r="AI14" s="73" t="n">
        <v>1422.04176796</v>
      </c>
      <c r="AJ14" s="73" t="n">
        <v>176.91115215</v>
      </c>
      <c r="AK14" s="73" t="n">
        <v>5.85625974</v>
      </c>
      <c r="AL14" s="73" t="n">
        <v>3.41974053</v>
      </c>
      <c r="AM14" s="73" t="n">
        <v>7.79566474</v>
      </c>
      <c r="AN14" s="73" t="n">
        <v>373.2836995</v>
      </c>
      <c r="AO14" s="73" t="n">
        <v>6.51943055</v>
      </c>
      <c r="AP14" s="73" t="n">
        <v>0.01213022</v>
      </c>
      <c r="AQ14" s="73" t="n">
        <v>0.03834063</v>
      </c>
      <c r="AR14" s="73" t="n">
        <v>6.4289597</v>
      </c>
      <c r="AS14" s="73" t="n">
        <v>0.04</v>
      </c>
      <c r="AT14" s="73" t="n">
        <v>10723.14686658</v>
      </c>
      <c r="AU14" s="73" t="n">
        <v>8294.6999805</v>
      </c>
      <c r="AV14" s="73" t="n">
        <v>1286.8121393</v>
      </c>
      <c r="AW14" s="73" t="n">
        <v>1141.63474678</v>
      </c>
      <c r="AX14" s="73" t="n">
        <v>16160.59590965</v>
      </c>
      <c r="AY14" s="73" t="n">
        <v>387.65069895</v>
      </c>
      <c r="AZ14" s="73" t="n">
        <v>11490.78245799</v>
      </c>
      <c r="BA14" s="73" t="n">
        <v>4282.16275271</v>
      </c>
      <c r="BB14" s="73" t="n">
        <v>6202.14738668</v>
      </c>
      <c r="BC14" s="73" t="n">
        <v>2601.75218102</v>
      </c>
      <c r="BD14" s="73" t="n">
        <v>0.77755878</v>
      </c>
      <c r="BE14" s="73" t="n">
        <v>0.56382792</v>
      </c>
      <c r="BF14" s="73" t="n">
        <v>3598.23818658</v>
      </c>
      <c r="BG14" s="73" t="n">
        <v>0.81563238</v>
      </c>
      <c r="BH14" s="73" t="n">
        <v>3.56151047</v>
      </c>
      <c r="BI14" s="73" t="n">
        <v>2.42131787</v>
      </c>
      <c r="BJ14" s="73" t="n">
        <v>1.1401926</v>
      </c>
      <c r="BK14" s="73" t="n">
        <v>83.27428788</v>
      </c>
      <c r="BL14" s="73" t="n">
        <v>0.54028512</v>
      </c>
      <c r="BM14" s="73" t="n">
        <v>81.04683987</v>
      </c>
      <c r="BN14" s="73" t="n">
        <v>0</v>
      </c>
      <c r="BO14" s="73" t="n">
        <v>0.20587046</v>
      </c>
      <c r="BP14" s="73" t="n">
        <v>1.24962425</v>
      </c>
      <c r="BQ14" s="73" t="n">
        <v>0.23166818</v>
      </c>
      <c r="BR14" s="73" t="n">
        <v>13094.04405929</v>
      </c>
      <c r="BS14" s="73" t="n">
        <v>385.45029085</v>
      </c>
      <c r="BT14" s="73" t="n">
        <v>0.40894083</v>
      </c>
      <c r="BU14" s="73" t="n">
        <v>107.73052227</v>
      </c>
      <c r="BV14" s="73" t="n">
        <v>275.00412161</v>
      </c>
      <c r="BW14" s="73" t="n">
        <v>0.13520813</v>
      </c>
      <c r="BX14" s="73" t="n">
        <v>2.07998257</v>
      </c>
      <c r="BY14" s="73" t="n">
        <v>0.09151544</v>
      </c>
      <c r="BZ14" s="73" t="n">
        <v>0</v>
      </c>
      <c r="CA14" s="73" t="n">
        <v>439.75603585</v>
      </c>
      <c r="CB14" s="73" t="n">
        <v>62.23796246</v>
      </c>
      <c r="CC14" s="73" t="n">
        <v>0.90684002</v>
      </c>
      <c r="CD14" s="73" t="n">
        <v>3.64105127</v>
      </c>
      <c r="CE14" s="73" t="n">
        <v>0.80773623</v>
      </c>
      <c r="CF14" s="73" t="n">
        <v>371.27491577</v>
      </c>
      <c r="CG14" s="73" t="n">
        <v>0.8875301</v>
      </c>
      <c r="CH14" s="73" t="n">
        <v>4.96350389</v>
      </c>
      <c r="CI14" s="73" t="n">
        <v>83.95135456</v>
      </c>
      <c r="CJ14" s="73" t="n">
        <v>83.95135456</v>
      </c>
      <c r="CK14" s="73" t="n">
        <v>0</v>
      </c>
      <c r="CL14" s="73" t="n">
        <v>0</v>
      </c>
      <c r="CM14" s="73" t="n">
        <v>7.99440669</v>
      </c>
      <c r="CN14" s="73" t="n">
        <v>0</v>
      </c>
      <c r="CO14" s="73" t="n">
        <v>0</v>
      </c>
      <c r="CP14" s="73" t="n">
        <v>0</v>
      </c>
      <c r="CQ14" s="73" t="n">
        <v>7.99440669</v>
      </c>
      <c r="CR14" s="73" t="n">
        <v>24.32385557</v>
      </c>
      <c r="CS14" s="73"/>
      <c r="DB14" s="77"/>
    </row>
    <row r="15" s="76" customFormat="true" ht="12.75" hidden="true" customHeight="true" outlineLevel="1" collapsed="false">
      <c r="A15" s="31"/>
      <c r="B15" s="32" t="s">
        <v>34</v>
      </c>
      <c r="C15" s="75" t="s">
        <v>20</v>
      </c>
      <c r="D15" s="73" t="n">
        <v>360415.67572146</v>
      </c>
      <c r="E15" s="73" t="n">
        <v>17150.38670736</v>
      </c>
      <c r="F15" s="73" t="n">
        <v>17066.87646603</v>
      </c>
      <c r="G15" s="73" t="n">
        <v>7.33896757</v>
      </c>
      <c r="H15" s="73" t="n">
        <v>76.17127376</v>
      </c>
      <c r="I15" s="73" t="n">
        <v>7078.60239614</v>
      </c>
      <c r="J15" s="73" t="n">
        <v>145.91152896</v>
      </c>
      <c r="K15" s="73" t="n">
        <v>2448.10311642</v>
      </c>
      <c r="L15" s="73" t="n">
        <v>3647.74227925</v>
      </c>
      <c r="M15" s="73" t="n">
        <v>617.31451613</v>
      </c>
      <c r="N15" s="73" t="n">
        <v>219.53095538</v>
      </c>
      <c r="O15" s="73" t="n">
        <v>141037.12212148</v>
      </c>
      <c r="P15" s="73" t="n">
        <v>43325.37421723</v>
      </c>
      <c r="Q15" s="73" t="n">
        <v>2026.21684403</v>
      </c>
      <c r="R15" s="73" t="n">
        <v>0</v>
      </c>
      <c r="S15" s="73" t="n">
        <v>652.48012507</v>
      </c>
      <c r="T15" s="73" t="n">
        <v>129.07942332</v>
      </c>
      <c r="U15" s="73" t="n">
        <v>40.15229388</v>
      </c>
      <c r="V15" s="73" t="n">
        <v>811.95125497</v>
      </c>
      <c r="W15" s="73" t="n">
        <v>1206.02585981</v>
      </c>
      <c r="X15" s="73" t="n">
        <v>1195.82062759</v>
      </c>
      <c r="Y15" s="73" t="n">
        <v>1679.83346859</v>
      </c>
      <c r="Z15" s="73" t="n">
        <v>23553.76064963</v>
      </c>
      <c r="AA15" s="73" t="n">
        <v>1194.67998268</v>
      </c>
      <c r="AB15" s="73" t="n">
        <v>4931.90314739</v>
      </c>
      <c r="AC15" s="73" t="n">
        <v>6632.87202397</v>
      </c>
      <c r="AD15" s="73" t="n">
        <v>17148.75639656</v>
      </c>
      <c r="AE15" s="73" t="n">
        <v>1510.97965691</v>
      </c>
      <c r="AF15" s="73" t="n">
        <v>245.7397208</v>
      </c>
      <c r="AG15" s="73" t="n">
        <v>12363.37348904</v>
      </c>
      <c r="AH15" s="73" t="n">
        <v>12993.37310762</v>
      </c>
      <c r="AI15" s="73" t="n">
        <v>9.34556296</v>
      </c>
      <c r="AJ15" s="73" t="n">
        <v>6617.51803915</v>
      </c>
      <c r="AK15" s="73" t="n">
        <v>891.7170098</v>
      </c>
      <c r="AL15" s="73" t="n">
        <v>527.24667849</v>
      </c>
      <c r="AM15" s="73" t="n">
        <v>1348.92254199</v>
      </c>
      <c r="AN15" s="73" t="n">
        <v>49269.67212742</v>
      </c>
      <c r="AO15" s="73" t="n">
        <v>622.92350714</v>
      </c>
      <c r="AP15" s="73" t="n">
        <v>55.42767264</v>
      </c>
      <c r="AQ15" s="73" t="n">
        <v>0</v>
      </c>
      <c r="AR15" s="73" t="n">
        <v>567.4958345</v>
      </c>
      <c r="AS15" s="73" t="n">
        <v>0</v>
      </c>
      <c r="AT15" s="73" t="n">
        <v>9969.82008571</v>
      </c>
      <c r="AU15" s="73" t="n">
        <v>9228.80124347</v>
      </c>
      <c r="AV15" s="73" t="n">
        <v>621.27476076</v>
      </c>
      <c r="AW15" s="73" t="n">
        <v>119.74408148</v>
      </c>
      <c r="AX15" s="73" t="n">
        <v>57466.2656075301</v>
      </c>
      <c r="AY15" s="73" t="n">
        <v>2272.57122957</v>
      </c>
      <c r="AZ15" s="73" t="n">
        <v>50608.3605812201</v>
      </c>
      <c r="BA15" s="73" t="n">
        <v>4585.33379674</v>
      </c>
      <c r="BB15" s="73" t="n">
        <v>20489.93338347</v>
      </c>
      <c r="BC15" s="73" t="n">
        <v>12977.55126722</v>
      </c>
      <c r="BD15" s="73" t="n">
        <v>96.70845212</v>
      </c>
      <c r="BE15" s="73" t="n">
        <v>272.99259949</v>
      </c>
      <c r="BF15" s="73" t="n">
        <v>7101.11494676</v>
      </c>
      <c r="BG15" s="73" t="n">
        <v>41.56611788</v>
      </c>
      <c r="BH15" s="73" t="n">
        <v>1075.87302266</v>
      </c>
      <c r="BI15" s="73" t="n">
        <v>805.15370577</v>
      </c>
      <c r="BJ15" s="73" t="n">
        <v>270.71931689</v>
      </c>
      <c r="BK15" s="73" t="n">
        <v>266.60958146</v>
      </c>
      <c r="BL15" s="73" t="n">
        <v>16.60314123</v>
      </c>
      <c r="BM15" s="73" t="n">
        <v>194.81775135</v>
      </c>
      <c r="BN15" s="73" t="n">
        <v>2.51531438</v>
      </c>
      <c r="BO15" s="73" t="n">
        <v>0.03913836</v>
      </c>
      <c r="BP15" s="73" t="n">
        <v>46.34444281</v>
      </c>
      <c r="BQ15" s="73" t="n">
        <v>6.28979333</v>
      </c>
      <c r="BR15" s="73" t="n">
        <v>36726.73906501</v>
      </c>
      <c r="BS15" s="73" t="n">
        <v>15130.08490753</v>
      </c>
      <c r="BT15" s="73" t="n">
        <v>2.41511005</v>
      </c>
      <c r="BU15" s="73" t="n">
        <v>14627.73479171</v>
      </c>
      <c r="BV15" s="73" t="n">
        <v>190.5913004</v>
      </c>
      <c r="BW15" s="73" t="n">
        <v>174.72322591</v>
      </c>
      <c r="BX15" s="73" t="n">
        <v>105.08469434</v>
      </c>
      <c r="BY15" s="73" t="n">
        <v>29.53578512</v>
      </c>
      <c r="BZ15" s="73" t="n">
        <v>0</v>
      </c>
      <c r="CA15" s="73" t="n">
        <v>3116.90946273</v>
      </c>
      <c r="CB15" s="73" t="n">
        <v>2645.89669712</v>
      </c>
      <c r="CC15" s="73" t="n">
        <v>0.00052664</v>
      </c>
      <c r="CD15" s="73" t="n">
        <v>28.2136742</v>
      </c>
      <c r="CE15" s="73" t="n">
        <v>0</v>
      </c>
      <c r="CF15" s="73" t="n">
        <v>6.47032534</v>
      </c>
      <c r="CG15" s="73" t="n">
        <v>436.32823943</v>
      </c>
      <c r="CH15" s="73" t="n">
        <v>1.81773224</v>
      </c>
      <c r="CI15" s="73" t="n">
        <v>751.32001432</v>
      </c>
      <c r="CJ15" s="73" t="n">
        <v>751.32001432</v>
      </c>
      <c r="CK15" s="73" t="n">
        <v>0</v>
      </c>
      <c r="CL15" s="73" t="n">
        <v>0</v>
      </c>
      <c r="CM15" s="73" t="n">
        <v>204.79734176</v>
      </c>
      <c r="CN15" s="73" t="n">
        <v>0</v>
      </c>
      <c r="CO15" s="73" t="n">
        <v>4.20856368</v>
      </c>
      <c r="CP15" s="73" t="n">
        <v>0</v>
      </c>
      <c r="CQ15" s="73" t="n">
        <v>200.58877808</v>
      </c>
      <c r="CR15" s="73" t="n">
        <v>57.13642216</v>
      </c>
      <c r="CS15" s="73"/>
      <c r="DB15" s="77"/>
    </row>
    <row r="16" s="76" customFormat="true" ht="12.75" hidden="true" customHeight="false" outlineLevel="1" collapsed="false">
      <c r="A16" s="31"/>
      <c r="B16" s="32"/>
      <c r="C16" s="75" t="s">
        <v>31</v>
      </c>
      <c r="D16" s="73" t="n">
        <v>123638.40768954</v>
      </c>
      <c r="E16" s="73" t="n">
        <v>9187.97502458</v>
      </c>
      <c r="F16" s="73" t="n">
        <v>9180.63605701</v>
      </c>
      <c r="G16" s="73" t="n">
        <v>7.33896757</v>
      </c>
      <c r="H16" s="73" t="n">
        <v>0</v>
      </c>
      <c r="I16" s="73" t="n">
        <v>5747.30412675</v>
      </c>
      <c r="J16" s="73" t="n">
        <v>0</v>
      </c>
      <c r="K16" s="73" t="n">
        <v>2099.09560062</v>
      </c>
      <c r="L16" s="73" t="n">
        <v>3409.06842721</v>
      </c>
      <c r="M16" s="73" t="n">
        <v>89.69418144</v>
      </c>
      <c r="N16" s="73" t="n">
        <v>149.44591748</v>
      </c>
      <c r="O16" s="73" t="n">
        <v>49746.06744262</v>
      </c>
      <c r="P16" s="73" t="n">
        <v>9136.07337722</v>
      </c>
      <c r="Q16" s="73" t="n">
        <v>658.02245244</v>
      </c>
      <c r="R16" s="73" t="n">
        <v>0</v>
      </c>
      <c r="S16" s="73" t="n">
        <v>267.05382662</v>
      </c>
      <c r="T16" s="73" t="n">
        <v>48.24753931</v>
      </c>
      <c r="U16" s="73" t="n">
        <v>22.15653312</v>
      </c>
      <c r="V16" s="73" t="n">
        <v>290.09410916</v>
      </c>
      <c r="W16" s="73" t="n">
        <v>676.18905015</v>
      </c>
      <c r="X16" s="73" t="n">
        <v>268.73700828</v>
      </c>
      <c r="Y16" s="73" t="n">
        <v>1234.7991404</v>
      </c>
      <c r="Z16" s="73" t="n">
        <v>4325.96132748</v>
      </c>
      <c r="AA16" s="73" t="n">
        <v>335.18711066</v>
      </c>
      <c r="AB16" s="73" t="n">
        <v>538.58875291</v>
      </c>
      <c r="AC16" s="73" t="n">
        <v>778.73744058</v>
      </c>
      <c r="AD16" s="73" t="n">
        <v>2483.78774129</v>
      </c>
      <c r="AE16" s="73" t="n">
        <v>694.64747489</v>
      </c>
      <c r="AF16" s="73" t="n">
        <v>203.25789948</v>
      </c>
      <c r="AG16" s="73" t="n">
        <v>8437.57157016</v>
      </c>
      <c r="AH16" s="73" t="n">
        <v>11968.26231013</v>
      </c>
      <c r="AI16" s="73" t="n">
        <v>1.17872377</v>
      </c>
      <c r="AJ16" s="73" t="n">
        <v>5437.78490999</v>
      </c>
      <c r="AK16" s="73" t="n">
        <v>528.07732678</v>
      </c>
      <c r="AL16" s="73" t="n">
        <v>239.11190957</v>
      </c>
      <c r="AM16" s="73" t="n">
        <v>1172.53990823</v>
      </c>
      <c r="AN16" s="73" t="n">
        <v>12037.81535664</v>
      </c>
      <c r="AO16" s="73" t="n">
        <v>528.63759419</v>
      </c>
      <c r="AP16" s="73" t="n">
        <v>0</v>
      </c>
      <c r="AQ16" s="73" t="n">
        <v>0</v>
      </c>
      <c r="AR16" s="73" t="n">
        <v>528.63759419</v>
      </c>
      <c r="AS16" s="73" t="n">
        <v>0</v>
      </c>
      <c r="AT16" s="73" t="n">
        <v>1913.15188394</v>
      </c>
      <c r="AU16" s="73" t="n">
        <v>1822.02651633</v>
      </c>
      <c r="AV16" s="73" t="n">
        <v>85.97037419</v>
      </c>
      <c r="AW16" s="73" t="n">
        <v>5.15499342</v>
      </c>
      <c r="AX16" s="73" t="n">
        <v>32954.37367519</v>
      </c>
      <c r="AY16" s="73" t="n">
        <v>1063.56903507</v>
      </c>
      <c r="AZ16" s="73" t="n">
        <v>31436.20455189</v>
      </c>
      <c r="BA16" s="73" t="n">
        <v>454.60008823</v>
      </c>
      <c r="BB16" s="73" t="n">
        <v>3693.4290124</v>
      </c>
      <c r="BC16" s="73" t="n">
        <v>1872.9701292</v>
      </c>
      <c r="BD16" s="73" t="n">
        <v>1.04288497</v>
      </c>
      <c r="BE16" s="73" t="n">
        <v>173.85436888</v>
      </c>
      <c r="BF16" s="73" t="n">
        <v>1614.80130803</v>
      </c>
      <c r="BG16" s="73" t="n">
        <v>30.76032132</v>
      </c>
      <c r="BH16" s="73" t="n">
        <v>114.73306441</v>
      </c>
      <c r="BI16" s="73" t="n">
        <v>0</v>
      </c>
      <c r="BJ16" s="73" t="n">
        <v>114.73306441</v>
      </c>
      <c r="BK16" s="73" t="n">
        <v>13.6048015</v>
      </c>
      <c r="BL16" s="73" t="n">
        <v>1.89589492</v>
      </c>
      <c r="BM16" s="73" t="n">
        <v>8.09786985</v>
      </c>
      <c r="BN16" s="73" t="n">
        <v>2.51531438</v>
      </c>
      <c r="BO16" s="73" t="n">
        <v>0</v>
      </c>
      <c r="BP16" s="73" t="n">
        <v>1.05853881</v>
      </c>
      <c r="BQ16" s="73" t="n">
        <v>0.03718354</v>
      </c>
      <c r="BR16" s="73" t="n">
        <v>4798.67183193</v>
      </c>
      <c r="BS16" s="73" t="n">
        <v>1670.99623579</v>
      </c>
      <c r="BT16" s="73" t="n">
        <v>2.914E-005</v>
      </c>
      <c r="BU16" s="73" t="n">
        <v>1630.90232585</v>
      </c>
      <c r="BV16" s="73" t="n">
        <v>30.7215646</v>
      </c>
      <c r="BW16" s="73" t="n">
        <v>4.489E-005</v>
      </c>
      <c r="BX16" s="73" t="n">
        <v>0</v>
      </c>
      <c r="BY16" s="73" t="n">
        <v>9.37227131</v>
      </c>
      <c r="BZ16" s="73" t="n">
        <v>0</v>
      </c>
      <c r="CA16" s="73" t="n">
        <v>1160.26833614</v>
      </c>
      <c r="CB16" s="73" t="n">
        <v>957.91176791</v>
      </c>
      <c r="CC16" s="73" t="n">
        <v>0.00052664</v>
      </c>
      <c r="CD16" s="73" t="n">
        <v>4.85999612</v>
      </c>
      <c r="CE16" s="73" t="n">
        <v>0</v>
      </c>
      <c r="CF16" s="73" t="n">
        <v>6.47032534</v>
      </c>
      <c r="CG16" s="73" t="n">
        <v>191.02572013</v>
      </c>
      <c r="CH16" s="73" t="n">
        <v>0</v>
      </c>
      <c r="CI16" s="73" t="n">
        <v>50.46570287</v>
      </c>
      <c r="CJ16" s="73" t="n">
        <v>50.46570287</v>
      </c>
      <c r="CK16" s="73" t="n">
        <v>0</v>
      </c>
      <c r="CL16" s="73" t="n">
        <v>0</v>
      </c>
      <c r="CM16" s="73" t="n">
        <v>14.39150482</v>
      </c>
      <c r="CN16" s="73" t="n">
        <v>0</v>
      </c>
      <c r="CO16" s="73" t="n">
        <v>4.20856368</v>
      </c>
      <c r="CP16" s="73" t="n">
        <v>0</v>
      </c>
      <c r="CQ16" s="73" t="n">
        <v>10.18294114</v>
      </c>
      <c r="CR16" s="73" t="n">
        <v>6.85986043</v>
      </c>
      <c r="CS16" s="73"/>
      <c r="DB16" s="77"/>
    </row>
    <row r="17" s="76" customFormat="true" ht="25.5" hidden="true" customHeight="false" outlineLevel="1" collapsed="false">
      <c r="A17" s="31"/>
      <c r="B17" s="32"/>
      <c r="C17" s="75" t="s">
        <v>32</v>
      </c>
      <c r="D17" s="73" t="n">
        <v>148227.81409801</v>
      </c>
      <c r="E17" s="73" t="n">
        <v>6977.82888037</v>
      </c>
      <c r="F17" s="73" t="n">
        <v>6901.65760661</v>
      </c>
      <c r="G17" s="73" t="n">
        <v>0</v>
      </c>
      <c r="H17" s="73" t="n">
        <v>76.17127376</v>
      </c>
      <c r="I17" s="73" t="n">
        <v>1003.84725221</v>
      </c>
      <c r="J17" s="73" t="n">
        <v>145.91152896</v>
      </c>
      <c r="K17" s="73" t="n">
        <v>349.0075158</v>
      </c>
      <c r="L17" s="73" t="n">
        <v>23.42360195</v>
      </c>
      <c r="M17" s="73" t="n">
        <v>433.58420562</v>
      </c>
      <c r="N17" s="73" t="n">
        <v>51.92039988</v>
      </c>
      <c r="O17" s="73" t="n">
        <v>68986.24937167</v>
      </c>
      <c r="P17" s="73" t="n">
        <v>32410.43990336</v>
      </c>
      <c r="Q17" s="73" t="n">
        <v>1035.88285718</v>
      </c>
      <c r="R17" s="73" t="n">
        <v>0</v>
      </c>
      <c r="S17" s="73" t="n">
        <v>271.48236211</v>
      </c>
      <c r="T17" s="73" t="n">
        <v>26.78482085</v>
      </c>
      <c r="U17" s="73" t="n">
        <v>17.99576076</v>
      </c>
      <c r="V17" s="73" t="n">
        <v>432.79993226</v>
      </c>
      <c r="W17" s="73" t="n">
        <v>243.70866311</v>
      </c>
      <c r="X17" s="73" t="n">
        <v>209.61595664</v>
      </c>
      <c r="Y17" s="73" t="n">
        <v>445.03432819</v>
      </c>
      <c r="Z17" s="73" t="n">
        <v>6898.08452355</v>
      </c>
      <c r="AA17" s="73" t="n">
        <v>797.71416423</v>
      </c>
      <c r="AB17" s="73" t="n">
        <v>3769.19136332</v>
      </c>
      <c r="AC17" s="73" t="n">
        <v>2888.55649752</v>
      </c>
      <c r="AD17" s="73" t="n">
        <v>13598.64661187</v>
      </c>
      <c r="AE17" s="73" t="n">
        <v>496.81562965</v>
      </c>
      <c r="AF17" s="73" t="n">
        <v>37.8703589</v>
      </c>
      <c r="AG17" s="73" t="n">
        <v>3475.52492341</v>
      </c>
      <c r="AH17" s="73" t="n">
        <v>962.90398165</v>
      </c>
      <c r="AI17" s="73" t="n">
        <v>8.16683919</v>
      </c>
      <c r="AJ17" s="73" t="n">
        <v>225.74295601</v>
      </c>
      <c r="AK17" s="73" t="n">
        <v>328.54059905</v>
      </c>
      <c r="AL17" s="73" t="n">
        <v>228.3637051</v>
      </c>
      <c r="AM17" s="73" t="n">
        <v>176.38263376</v>
      </c>
      <c r="AN17" s="73" t="n">
        <v>14538.33725135</v>
      </c>
      <c r="AO17" s="73" t="n">
        <v>94.28591295</v>
      </c>
      <c r="AP17" s="73" t="n">
        <v>55.42767264</v>
      </c>
      <c r="AQ17" s="73" t="n">
        <v>0</v>
      </c>
      <c r="AR17" s="73" t="n">
        <v>38.85824031</v>
      </c>
      <c r="AS17" s="73" t="n">
        <v>0</v>
      </c>
      <c r="AT17" s="73" t="n">
        <v>2576.43227322</v>
      </c>
      <c r="AU17" s="73" t="n">
        <v>1936.34582851</v>
      </c>
      <c r="AV17" s="73" t="n">
        <v>532.45453971</v>
      </c>
      <c r="AW17" s="73" t="n">
        <v>107.631905</v>
      </c>
      <c r="AX17" s="73" t="n">
        <v>17808.61092799</v>
      </c>
      <c r="AY17" s="73" t="n">
        <v>610.19631929</v>
      </c>
      <c r="AZ17" s="73" t="n">
        <v>13488.69862827</v>
      </c>
      <c r="BA17" s="73" t="n">
        <v>3709.71598043</v>
      </c>
      <c r="BB17" s="73" t="n">
        <v>15220.62879944</v>
      </c>
      <c r="BC17" s="73" t="n">
        <v>10702.62834106</v>
      </c>
      <c r="BD17" s="73" t="n">
        <v>95.66556715</v>
      </c>
      <c r="BE17" s="73" t="n">
        <v>0</v>
      </c>
      <c r="BF17" s="73" t="n">
        <v>4411.52909467</v>
      </c>
      <c r="BG17" s="73" t="n">
        <v>10.80579656</v>
      </c>
      <c r="BH17" s="73" t="n">
        <v>686.54680196</v>
      </c>
      <c r="BI17" s="73" t="n">
        <v>566.08897042</v>
      </c>
      <c r="BJ17" s="73" t="n">
        <v>120.45783154</v>
      </c>
      <c r="BK17" s="73" t="n">
        <v>56.7051929</v>
      </c>
      <c r="BL17" s="73" t="n">
        <v>13.55066627</v>
      </c>
      <c r="BM17" s="73" t="n">
        <v>14.54070637</v>
      </c>
      <c r="BN17" s="73" t="n">
        <v>0</v>
      </c>
      <c r="BO17" s="73" t="n">
        <v>0</v>
      </c>
      <c r="BP17" s="73" t="n">
        <v>23.33482595</v>
      </c>
      <c r="BQ17" s="73" t="n">
        <v>5.27899431</v>
      </c>
      <c r="BR17" s="73" t="n">
        <v>7467.28573541</v>
      </c>
      <c r="BS17" s="73" t="n">
        <v>11145.03018436</v>
      </c>
      <c r="BT17" s="73" t="n">
        <v>0</v>
      </c>
      <c r="BU17" s="73" t="n">
        <v>10972.60439791</v>
      </c>
      <c r="BV17" s="73" t="n">
        <v>159.8697358</v>
      </c>
      <c r="BW17" s="73" t="n">
        <v>4.72557009</v>
      </c>
      <c r="BX17" s="73" t="n">
        <v>0.21177865</v>
      </c>
      <c r="BY17" s="73" t="n">
        <v>7.61870191</v>
      </c>
      <c r="BZ17" s="73" t="n">
        <v>0</v>
      </c>
      <c r="CA17" s="73" t="n">
        <v>1262.61416654</v>
      </c>
      <c r="CB17" s="73" t="n">
        <v>1223.67612456</v>
      </c>
      <c r="CC17" s="73" t="n">
        <v>0</v>
      </c>
      <c r="CD17" s="73" t="n">
        <v>23.35367808</v>
      </c>
      <c r="CE17" s="73" t="n">
        <v>0</v>
      </c>
      <c r="CF17" s="73" t="n">
        <v>0</v>
      </c>
      <c r="CG17" s="73" t="n">
        <v>15.5843639</v>
      </c>
      <c r="CH17" s="73" t="n">
        <v>0</v>
      </c>
      <c r="CI17" s="73" t="n">
        <v>163.38705834</v>
      </c>
      <c r="CJ17" s="73" t="n">
        <v>163.38705834</v>
      </c>
      <c r="CK17" s="73" t="n">
        <v>0</v>
      </c>
      <c r="CL17" s="73" t="n">
        <v>0</v>
      </c>
      <c r="CM17" s="73" t="n">
        <v>190.40583694</v>
      </c>
      <c r="CN17" s="73" t="n">
        <v>0</v>
      </c>
      <c r="CO17" s="73" t="n">
        <v>0</v>
      </c>
      <c r="CP17" s="73" t="n">
        <v>0</v>
      </c>
      <c r="CQ17" s="73" t="n">
        <v>190.40583694</v>
      </c>
      <c r="CR17" s="73" t="n">
        <v>49.61845236</v>
      </c>
      <c r="CS17" s="73"/>
      <c r="DB17" s="77"/>
    </row>
    <row r="18" s="76" customFormat="true" ht="12.75" hidden="true" customHeight="false" outlineLevel="1" collapsed="false">
      <c r="A18" s="31"/>
      <c r="B18" s="32"/>
      <c r="C18" s="75" t="s">
        <v>33</v>
      </c>
      <c r="D18" s="73" t="n">
        <v>88549.45393391</v>
      </c>
      <c r="E18" s="73" t="n">
        <v>984.58280241</v>
      </c>
      <c r="F18" s="73" t="n">
        <v>984.58280241</v>
      </c>
      <c r="G18" s="73" t="n">
        <v>0</v>
      </c>
      <c r="H18" s="73" t="n">
        <v>0</v>
      </c>
      <c r="I18" s="73" t="n">
        <v>327.45101718</v>
      </c>
      <c r="J18" s="73" t="n">
        <v>0</v>
      </c>
      <c r="K18" s="73" t="n">
        <v>0</v>
      </c>
      <c r="L18" s="73" t="n">
        <v>215.25025009</v>
      </c>
      <c r="M18" s="73" t="n">
        <v>94.03612907</v>
      </c>
      <c r="N18" s="73" t="n">
        <v>18.16463802</v>
      </c>
      <c r="O18" s="73" t="n">
        <v>22304.80530719</v>
      </c>
      <c r="P18" s="73" t="n">
        <v>1778.86093665</v>
      </c>
      <c r="Q18" s="73" t="n">
        <v>332.31153441</v>
      </c>
      <c r="R18" s="73" t="n">
        <v>0</v>
      </c>
      <c r="S18" s="73" t="n">
        <v>113.94393634</v>
      </c>
      <c r="T18" s="73" t="n">
        <v>54.04706316</v>
      </c>
      <c r="U18" s="73" t="n">
        <v>0</v>
      </c>
      <c r="V18" s="73" t="n">
        <v>89.05721355</v>
      </c>
      <c r="W18" s="73" t="n">
        <v>286.12814655</v>
      </c>
      <c r="X18" s="73" t="n">
        <v>717.46766267</v>
      </c>
      <c r="Y18" s="73" t="n">
        <v>0</v>
      </c>
      <c r="Z18" s="73" t="n">
        <v>12329.7147986</v>
      </c>
      <c r="AA18" s="73" t="n">
        <v>61.77870779</v>
      </c>
      <c r="AB18" s="73" t="n">
        <v>624.12303116</v>
      </c>
      <c r="AC18" s="73" t="n">
        <v>2965.57808587</v>
      </c>
      <c r="AD18" s="73" t="n">
        <v>1066.3220434</v>
      </c>
      <c r="AE18" s="73" t="n">
        <v>319.51655237</v>
      </c>
      <c r="AF18" s="73" t="n">
        <v>4.61146242</v>
      </c>
      <c r="AG18" s="73" t="n">
        <v>450.27699547</v>
      </c>
      <c r="AH18" s="73" t="n">
        <v>62.20681584</v>
      </c>
      <c r="AI18" s="73" t="n">
        <v>0</v>
      </c>
      <c r="AJ18" s="73" t="n">
        <v>953.99017315</v>
      </c>
      <c r="AK18" s="73" t="n">
        <v>35.09908397</v>
      </c>
      <c r="AL18" s="73" t="n">
        <v>59.77106382</v>
      </c>
      <c r="AM18" s="73" t="n">
        <v>0</v>
      </c>
      <c r="AN18" s="73" t="n">
        <v>22693.51951943</v>
      </c>
      <c r="AO18" s="73" t="n">
        <v>0</v>
      </c>
      <c r="AP18" s="73" t="n">
        <v>0</v>
      </c>
      <c r="AQ18" s="73" t="n">
        <v>0</v>
      </c>
      <c r="AR18" s="73" t="n">
        <v>0</v>
      </c>
      <c r="AS18" s="73" t="n">
        <v>0</v>
      </c>
      <c r="AT18" s="73" t="n">
        <v>5480.23592855</v>
      </c>
      <c r="AU18" s="73" t="n">
        <v>5470.42889863</v>
      </c>
      <c r="AV18" s="73" t="n">
        <v>2.84984686</v>
      </c>
      <c r="AW18" s="73" t="n">
        <v>6.95718306</v>
      </c>
      <c r="AX18" s="73" t="n">
        <v>6703.28100435</v>
      </c>
      <c r="AY18" s="73" t="n">
        <v>598.80587521</v>
      </c>
      <c r="AZ18" s="73" t="n">
        <v>5683.45740106</v>
      </c>
      <c r="BA18" s="73" t="n">
        <v>421.01772808</v>
      </c>
      <c r="BB18" s="73" t="n">
        <v>1575.87557163</v>
      </c>
      <c r="BC18" s="73" t="n">
        <v>401.95279696</v>
      </c>
      <c r="BD18" s="73" t="n">
        <v>0</v>
      </c>
      <c r="BE18" s="73" t="n">
        <v>99.13823061</v>
      </c>
      <c r="BF18" s="73" t="n">
        <v>1074.78454406</v>
      </c>
      <c r="BG18" s="73" t="n">
        <v>0</v>
      </c>
      <c r="BH18" s="73" t="n">
        <v>274.59315629</v>
      </c>
      <c r="BI18" s="73" t="n">
        <v>239.06473535</v>
      </c>
      <c r="BJ18" s="73" t="n">
        <v>35.52842094</v>
      </c>
      <c r="BK18" s="73" t="n">
        <v>196.29958706</v>
      </c>
      <c r="BL18" s="73" t="n">
        <v>1.15658004</v>
      </c>
      <c r="BM18" s="73" t="n">
        <v>172.17917513</v>
      </c>
      <c r="BN18" s="73" t="n">
        <v>0</v>
      </c>
      <c r="BO18" s="73" t="n">
        <v>0.03913836</v>
      </c>
      <c r="BP18" s="73" t="n">
        <v>21.95107805</v>
      </c>
      <c r="BQ18" s="73" t="n">
        <v>0.97361548</v>
      </c>
      <c r="BR18" s="73" t="n">
        <v>24460.78149767</v>
      </c>
      <c r="BS18" s="73" t="n">
        <v>2314.05848738</v>
      </c>
      <c r="BT18" s="73" t="n">
        <v>2.41508091</v>
      </c>
      <c r="BU18" s="73" t="n">
        <v>2024.22806795</v>
      </c>
      <c r="BV18" s="73" t="n">
        <v>0</v>
      </c>
      <c r="BW18" s="73" t="n">
        <v>169.99761093</v>
      </c>
      <c r="BX18" s="73" t="n">
        <v>104.87291569</v>
      </c>
      <c r="BY18" s="73" t="n">
        <v>12.5448119</v>
      </c>
      <c r="BZ18" s="73" t="n">
        <v>0</v>
      </c>
      <c r="CA18" s="73" t="n">
        <v>694.02696005</v>
      </c>
      <c r="CB18" s="73" t="n">
        <v>464.30880465</v>
      </c>
      <c r="CC18" s="73" t="n">
        <v>0</v>
      </c>
      <c r="CD18" s="73" t="n">
        <v>0</v>
      </c>
      <c r="CE18" s="73" t="n">
        <v>0</v>
      </c>
      <c r="CF18" s="73" t="n">
        <v>0</v>
      </c>
      <c r="CG18" s="73" t="n">
        <v>229.7181554</v>
      </c>
      <c r="CH18" s="73" t="n">
        <v>1.81773224</v>
      </c>
      <c r="CI18" s="73" t="n">
        <v>537.46725311</v>
      </c>
      <c r="CJ18" s="73" t="n">
        <v>537.46725311</v>
      </c>
      <c r="CK18" s="73" t="n">
        <v>0</v>
      </c>
      <c r="CL18" s="73" t="n">
        <v>0</v>
      </c>
      <c r="CM18" s="73" t="n">
        <v>0</v>
      </c>
      <c r="CN18" s="73" t="n">
        <v>0</v>
      </c>
      <c r="CO18" s="73" t="n">
        <v>0</v>
      </c>
      <c r="CP18" s="73" t="n">
        <v>0</v>
      </c>
      <c r="CQ18" s="73" t="n">
        <v>0</v>
      </c>
      <c r="CR18" s="73" t="n">
        <v>0.65810937</v>
      </c>
      <c r="CS18" s="73"/>
      <c r="DB18" s="77"/>
    </row>
    <row r="19" s="76" customFormat="true" ht="26.25" hidden="false" customHeight="true" outlineLevel="0" collapsed="false">
      <c r="A19" s="34" t="s">
        <v>35</v>
      </c>
      <c r="B19" s="34"/>
      <c r="C19" s="34"/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73" t="n">
        <v>0</v>
      </c>
      <c r="W19" s="73" t="n">
        <v>0</v>
      </c>
      <c r="X19" s="73" t="n">
        <v>0</v>
      </c>
      <c r="Y19" s="73" t="n">
        <v>0</v>
      </c>
      <c r="Z19" s="73" t="n">
        <v>0</v>
      </c>
      <c r="AA19" s="73" t="n">
        <v>0</v>
      </c>
      <c r="AB19" s="73" t="n">
        <v>0</v>
      </c>
      <c r="AC19" s="73" t="n">
        <v>0</v>
      </c>
      <c r="AD19" s="73" t="n">
        <v>0</v>
      </c>
      <c r="AE19" s="73" t="n">
        <v>0</v>
      </c>
      <c r="AF19" s="73" t="n">
        <v>0</v>
      </c>
      <c r="AG19" s="73" t="n">
        <v>0</v>
      </c>
      <c r="AH19" s="73" t="n">
        <v>0</v>
      </c>
      <c r="AI19" s="73" t="n">
        <v>0</v>
      </c>
      <c r="AJ19" s="73" t="n">
        <v>0</v>
      </c>
      <c r="AK19" s="73" t="n">
        <v>0</v>
      </c>
      <c r="AL19" s="73" t="n">
        <v>0</v>
      </c>
      <c r="AM19" s="73" t="n">
        <v>0</v>
      </c>
      <c r="AN19" s="73" t="n">
        <v>0</v>
      </c>
      <c r="AO19" s="73" t="n">
        <v>0</v>
      </c>
      <c r="AP19" s="73" t="n">
        <v>0</v>
      </c>
      <c r="AQ19" s="73" t="n">
        <v>0</v>
      </c>
      <c r="AR19" s="73" t="n">
        <v>0</v>
      </c>
      <c r="AS19" s="73" t="n">
        <v>0</v>
      </c>
      <c r="AT19" s="73" t="n">
        <v>0</v>
      </c>
      <c r="AU19" s="73" t="n">
        <v>0</v>
      </c>
      <c r="AV19" s="73" t="n">
        <v>0</v>
      </c>
      <c r="AW19" s="73" t="n">
        <v>0</v>
      </c>
      <c r="AX19" s="73" t="n">
        <v>0</v>
      </c>
      <c r="AY19" s="73" t="n">
        <v>0</v>
      </c>
      <c r="AZ19" s="73" t="n">
        <v>0</v>
      </c>
      <c r="BA19" s="73" t="n">
        <v>0</v>
      </c>
      <c r="BB19" s="73" t="n">
        <v>0</v>
      </c>
      <c r="BC19" s="73" t="n">
        <v>0</v>
      </c>
      <c r="BD19" s="73" t="n">
        <v>0</v>
      </c>
      <c r="BE19" s="73" t="n">
        <v>0</v>
      </c>
      <c r="BF19" s="73" t="n">
        <v>0</v>
      </c>
      <c r="BG19" s="73" t="n">
        <v>0</v>
      </c>
      <c r="BH19" s="73" t="n">
        <v>0</v>
      </c>
      <c r="BI19" s="73" t="n">
        <v>0</v>
      </c>
      <c r="BJ19" s="73" t="n">
        <v>0</v>
      </c>
      <c r="BK19" s="73" t="n">
        <v>0</v>
      </c>
      <c r="BL19" s="73" t="n">
        <v>0</v>
      </c>
      <c r="BM19" s="73" t="n">
        <v>0</v>
      </c>
      <c r="BN19" s="73" t="n">
        <v>0</v>
      </c>
      <c r="BO19" s="73" t="n">
        <v>0</v>
      </c>
      <c r="BP19" s="73" t="n">
        <v>0</v>
      </c>
      <c r="BQ19" s="73" t="n">
        <v>0</v>
      </c>
      <c r="BR19" s="73" t="n">
        <v>0</v>
      </c>
      <c r="BS19" s="73" t="n">
        <v>0</v>
      </c>
      <c r="BT19" s="73" t="n">
        <v>0</v>
      </c>
      <c r="BU19" s="73" t="n">
        <v>0</v>
      </c>
      <c r="BV19" s="73" t="n">
        <v>0</v>
      </c>
      <c r="BW19" s="73" t="n">
        <v>0</v>
      </c>
      <c r="BX19" s="73" t="n">
        <v>0</v>
      </c>
      <c r="BY19" s="73" t="n">
        <v>0</v>
      </c>
      <c r="BZ19" s="73" t="n">
        <v>0</v>
      </c>
      <c r="CA19" s="73" t="n">
        <v>0</v>
      </c>
      <c r="CB19" s="73" t="n">
        <v>0</v>
      </c>
      <c r="CC19" s="73" t="n">
        <v>0</v>
      </c>
      <c r="CD19" s="73" t="n">
        <v>0</v>
      </c>
      <c r="CE19" s="73" t="n">
        <v>0</v>
      </c>
      <c r="CF19" s="73" t="n">
        <v>0</v>
      </c>
      <c r="CG19" s="73" t="n">
        <v>0</v>
      </c>
      <c r="CH19" s="73" t="n">
        <v>0</v>
      </c>
      <c r="CI19" s="73" t="n">
        <v>0</v>
      </c>
      <c r="CJ19" s="73" t="n">
        <v>0</v>
      </c>
      <c r="CK19" s="73" t="n">
        <v>0</v>
      </c>
      <c r="CL19" s="73" t="n">
        <v>0</v>
      </c>
      <c r="CM19" s="73" t="n">
        <v>0</v>
      </c>
      <c r="CN19" s="73" t="n">
        <v>0</v>
      </c>
      <c r="CO19" s="73" t="n">
        <v>0</v>
      </c>
      <c r="CP19" s="73" t="n">
        <v>0</v>
      </c>
      <c r="CQ19" s="73" t="n">
        <v>0</v>
      </c>
      <c r="CR19" s="73" t="n">
        <v>0</v>
      </c>
      <c r="CS19" s="73"/>
      <c r="DB19" s="77"/>
    </row>
    <row r="20" s="76" customFormat="true" ht="16.5" hidden="true" customHeight="true" outlineLevel="1" collapsed="false">
      <c r="A20" s="31" t="s">
        <v>20</v>
      </c>
      <c r="B20" s="32" t="s">
        <v>30</v>
      </c>
      <c r="C20" s="75" t="s">
        <v>2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0</v>
      </c>
      <c r="AG20" s="73" t="n">
        <v>0</v>
      </c>
      <c r="AH20" s="73" t="n">
        <v>0</v>
      </c>
      <c r="AI20" s="73" t="n">
        <v>0</v>
      </c>
      <c r="AJ20" s="73" t="n">
        <v>0</v>
      </c>
      <c r="AK20" s="73" t="n">
        <v>0</v>
      </c>
      <c r="AL20" s="73" t="n">
        <v>0</v>
      </c>
      <c r="AM20" s="73" t="n">
        <v>0</v>
      </c>
      <c r="AN20" s="73" t="n">
        <v>0</v>
      </c>
      <c r="AO20" s="73" t="n">
        <v>0</v>
      </c>
      <c r="AP20" s="73" t="n">
        <v>0</v>
      </c>
      <c r="AQ20" s="73" t="n">
        <v>0</v>
      </c>
      <c r="AR20" s="73" t="n">
        <v>0</v>
      </c>
      <c r="AS20" s="73" t="n">
        <v>0</v>
      </c>
      <c r="AT20" s="73" t="n">
        <v>0</v>
      </c>
      <c r="AU20" s="73" t="n">
        <v>0</v>
      </c>
      <c r="AV20" s="73" t="n">
        <v>0</v>
      </c>
      <c r="AW20" s="73" t="n">
        <v>0</v>
      </c>
      <c r="AX20" s="73" t="n">
        <v>0</v>
      </c>
      <c r="AY20" s="73" t="n">
        <v>0</v>
      </c>
      <c r="AZ20" s="73" t="n">
        <v>0</v>
      </c>
      <c r="BA20" s="73" t="n">
        <v>0</v>
      </c>
      <c r="BB20" s="73" t="n">
        <v>0</v>
      </c>
      <c r="BC20" s="73" t="n">
        <v>0</v>
      </c>
      <c r="BD20" s="73" t="n">
        <v>0</v>
      </c>
      <c r="BE20" s="73" t="n">
        <v>0</v>
      </c>
      <c r="BF20" s="73" t="n">
        <v>0</v>
      </c>
      <c r="BG20" s="73" t="n">
        <v>0</v>
      </c>
      <c r="BH20" s="73" t="n">
        <v>0</v>
      </c>
      <c r="BI20" s="73" t="n">
        <v>0</v>
      </c>
      <c r="BJ20" s="73" t="n">
        <v>0</v>
      </c>
      <c r="BK20" s="73" t="n">
        <v>0</v>
      </c>
      <c r="BL20" s="73" t="n">
        <v>0</v>
      </c>
      <c r="BM20" s="73" t="n">
        <v>0</v>
      </c>
      <c r="BN20" s="73" t="n">
        <v>0</v>
      </c>
      <c r="BO20" s="73" t="n">
        <v>0</v>
      </c>
      <c r="BP20" s="73" t="n">
        <v>0</v>
      </c>
      <c r="BQ20" s="73" t="n">
        <v>0</v>
      </c>
      <c r="BR20" s="73" t="n">
        <v>0</v>
      </c>
      <c r="BS20" s="73" t="n">
        <v>0</v>
      </c>
      <c r="BT20" s="73" t="n">
        <v>0</v>
      </c>
      <c r="BU20" s="73" t="n">
        <v>0</v>
      </c>
      <c r="BV20" s="73" t="n">
        <v>0</v>
      </c>
      <c r="BW20" s="73" t="n">
        <v>0</v>
      </c>
      <c r="BX20" s="73" t="n">
        <v>0</v>
      </c>
      <c r="BY20" s="73" t="n">
        <v>0</v>
      </c>
      <c r="BZ20" s="73" t="n">
        <v>0</v>
      </c>
      <c r="CA20" s="73" t="n">
        <v>0</v>
      </c>
      <c r="CB20" s="73" t="n">
        <v>0</v>
      </c>
      <c r="CC20" s="73" t="n">
        <v>0</v>
      </c>
      <c r="CD20" s="73" t="n">
        <v>0</v>
      </c>
      <c r="CE20" s="73" t="n">
        <v>0</v>
      </c>
      <c r="CF20" s="73" t="n">
        <v>0</v>
      </c>
      <c r="CG20" s="73" t="n">
        <v>0</v>
      </c>
      <c r="CH20" s="73" t="n">
        <v>0</v>
      </c>
      <c r="CI20" s="73" t="n">
        <v>0</v>
      </c>
      <c r="CJ20" s="73" t="n">
        <v>0</v>
      </c>
      <c r="CK20" s="73" t="n">
        <v>0</v>
      </c>
      <c r="CL20" s="73" t="n">
        <v>0</v>
      </c>
      <c r="CM20" s="73" t="n">
        <v>0</v>
      </c>
      <c r="CN20" s="73" t="n">
        <v>0</v>
      </c>
      <c r="CO20" s="73" t="n">
        <v>0</v>
      </c>
      <c r="CP20" s="73" t="n">
        <v>0</v>
      </c>
      <c r="CQ20" s="73" t="n">
        <v>0</v>
      </c>
      <c r="CR20" s="73" t="n">
        <v>0</v>
      </c>
      <c r="CS20" s="73"/>
      <c r="DB20" s="77"/>
    </row>
    <row r="21" s="76" customFormat="true" ht="12.75" hidden="true" customHeight="false" outlineLevel="1" collapsed="false">
      <c r="A21" s="31"/>
      <c r="B21" s="32"/>
      <c r="C21" s="75" t="s">
        <v>31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0</v>
      </c>
      <c r="AG21" s="73" t="n">
        <v>0</v>
      </c>
      <c r="AH21" s="73" t="n">
        <v>0</v>
      </c>
      <c r="AI21" s="73" t="n">
        <v>0</v>
      </c>
      <c r="AJ21" s="73" t="n">
        <v>0</v>
      </c>
      <c r="AK21" s="73" t="n">
        <v>0</v>
      </c>
      <c r="AL21" s="73" t="n">
        <v>0</v>
      </c>
      <c r="AM21" s="73" t="n">
        <v>0</v>
      </c>
      <c r="AN21" s="73" t="n">
        <v>0</v>
      </c>
      <c r="AO21" s="73" t="n">
        <v>0</v>
      </c>
      <c r="AP21" s="73" t="n">
        <v>0</v>
      </c>
      <c r="AQ21" s="73" t="n">
        <v>0</v>
      </c>
      <c r="AR21" s="73" t="n">
        <v>0</v>
      </c>
      <c r="AS21" s="73" t="n">
        <v>0</v>
      </c>
      <c r="AT21" s="73" t="n">
        <v>0</v>
      </c>
      <c r="AU21" s="73" t="n">
        <v>0</v>
      </c>
      <c r="AV21" s="73" t="n">
        <v>0</v>
      </c>
      <c r="AW21" s="73" t="n">
        <v>0</v>
      </c>
      <c r="AX21" s="73" t="n">
        <v>0</v>
      </c>
      <c r="AY21" s="73" t="n">
        <v>0</v>
      </c>
      <c r="AZ21" s="73" t="n">
        <v>0</v>
      </c>
      <c r="BA21" s="73" t="n">
        <v>0</v>
      </c>
      <c r="BB21" s="73" t="n">
        <v>0</v>
      </c>
      <c r="BC21" s="73" t="n">
        <v>0</v>
      </c>
      <c r="BD21" s="73" t="n">
        <v>0</v>
      </c>
      <c r="BE21" s="73" t="n">
        <v>0</v>
      </c>
      <c r="BF21" s="73" t="n">
        <v>0</v>
      </c>
      <c r="BG21" s="73" t="n">
        <v>0</v>
      </c>
      <c r="BH21" s="73" t="n">
        <v>0</v>
      </c>
      <c r="BI21" s="73" t="n">
        <v>0</v>
      </c>
      <c r="BJ21" s="73" t="n">
        <v>0</v>
      </c>
      <c r="BK21" s="73" t="n">
        <v>0</v>
      </c>
      <c r="BL21" s="73" t="n">
        <v>0</v>
      </c>
      <c r="BM21" s="73" t="n">
        <v>0</v>
      </c>
      <c r="BN21" s="73" t="n">
        <v>0</v>
      </c>
      <c r="BO21" s="73" t="n">
        <v>0</v>
      </c>
      <c r="BP21" s="73" t="n">
        <v>0</v>
      </c>
      <c r="BQ21" s="73" t="n">
        <v>0</v>
      </c>
      <c r="BR21" s="73" t="n">
        <v>0</v>
      </c>
      <c r="BS21" s="73" t="n">
        <v>0</v>
      </c>
      <c r="BT21" s="73" t="n">
        <v>0</v>
      </c>
      <c r="BU21" s="73" t="n">
        <v>0</v>
      </c>
      <c r="BV21" s="73" t="n">
        <v>0</v>
      </c>
      <c r="BW21" s="73" t="n">
        <v>0</v>
      </c>
      <c r="BX21" s="73" t="n">
        <v>0</v>
      </c>
      <c r="BY21" s="73" t="n">
        <v>0</v>
      </c>
      <c r="BZ21" s="73" t="n">
        <v>0</v>
      </c>
      <c r="CA21" s="73" t="n">
        <v>0</v>
      </c>
      <c r="CB21" s="73" t="n">
        <v>0</v>
      </c>
      <c r="CC21" s="73" t="n">
        <v>0</v>
      </c>
      <c r="CD21" s="73" t="n">
        <v>0</v>
      </c>
      <c r="CE21" s="73" t="n">
        <v>0</v>
      </c>
      <c r="CF21" s="73" t="n">
        <v>0</v>
      </c>
      <c r="CG21" s="73" t="n">
        <v>0</v>
      </c>
      <c r="CH21" s="73" t="n">
        <v>0</v>
      </c>
      <c r="CI21" s="73" t="n">
        <v>0</v>
      </c>
      <c r="CJ21" s="73" t="n">
        <v>0</v>
      </c>
      <c r="CK21" s="73" t="n">
        <v>0</v>
      </c>
      <c r="CL21" s="73" t="n">
        <v>0</v>
      </c>
      <c r="CM21" s="73" t="n">
        <v>0</v>
      </c>
      <c r="CN21" s="73" t="n">
        <v>0</v>
      </c>
      <c r="CO21" s="73" t="n">
        <v>0</v>
      </c>
      <c r="CP21" s="73" t="n">
        <v>0</v>
      </c>
      <c r="CQ21" s="73" t="n">
        <v>0</v>
      </c>
      <c r="CR21" s="73" t="n">
        <v>0</v>
      </c>
      <c r="CS21" s="73"/>
      <c r="CT21" s="78"/>
      <c r="CU21" s="78"/>
      <c r="CV21" s="78"/>
      <c r="CW21" s="78"/>
      <c r="CX21" s="78"/>
      <c r="CY21" s="78"/>
      <c r="DB21" s="77"/>
    </row>
    <row r="22" s="76" customFormat="true" ht="25.5" hidden="true" customHeight="false" outlineLevel="1" collapsed="false">
      <c r="A22" s="31"/>
      <c r="B22" s="32"/>
      <c r="C22" s="75" t="s">
        <v>32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0</v>
      </c>
      <c r="AG22" s="73" t="n">
        <v>0</v>
      </c>
      <c r="AH22" s="73" t="n">
        <v>0</v>
      </c>
      <c r="AI22" s="73" t="n">
        <v>0</v>
      </c>
      <c r="AJ22" s="73" t="n">
        <v>0</v>
      </c>
      <c r="AK22" s="73" t="n">
        <v>0</v>
      </c>
      <c r="AL22" s="73" t="n">
        <v>0</v>
      </c>
      <c r="AM22" s="73" t="n">
        <v>0</v>
      </c>
      <c r="AN22" s="73" t="n">
        <v>0</v>
      </c>
      <c r="AO22" s="73" t="n">
        <v>0</v>
      </c>
      <c r="AP22" s="73" t="n">
        <v>0</v>
      </c>
      <c r="AQ22" s="73" t="n">
        <v>0</v>
      </c>
      <c r="AR22" s="73" t="n">
        <v>0</v>
      </c>
      <c r="AS22" s="73" t="n">
        <v>0</v>
      </c>
      <c r="AT22" s="73" t="n">
        <v>0</v>
      </c>
      <c r="AU22" s="73" t="n">
        <v>0</v>
      </c>
      <c r="AV22" s="73" t="n">
        <v>0</v>
      </c>
      <c r="AW22" s="73" t="n">
        <v>0</v>
      </c>
      <c r="AX22" s="73" t="n">
        <v>0</v>
      </c>
      <c r="AY22" s="73" t="n">
        <v>0</v>
      </c>
      <c r="AZ22" s="73" t="n">
        <v>0</v>
      </c>
      <c r="BA22" s="73" t="n">
        <v>0</v>
      </c>
      <c r="BB22" s="73" t="n">
        <v>0</v>
      </c>
      <c r="BC22" s="73" t="n">
        <v>0</v>
      </c>
      <c r="BD22" s="73" t="n">
        <v>0</v>
      </c>
      <c r="BE22" s="73" t="n">
        <v>0</v>
      </c>
      <c r="BF22" s="73" t="n">
        <v>0</v>
      </c>
      <c r="BG22" s="73" t="n">
        <v>0</v>
      </c>
      <c r="BH22" s="73" t="n">
        <v>0</v>
      </c>
      <c r="BI22" s="73" t="n">
        <v>0</v>
      </c>
      <c r="BJ22" s="73" t="n">
        <v>0</v>
      </c>
      <c r="BK22" s="73" t="n">
        <v>0</v>
      </c>
      <c r="BL22" s="73" t="n">
        <v>0</v>
      </c>
      <c r="BM22" s="73" t="n">
        <v>0</v>
      </c>
      <c r="BN22" s="73" t="n">
        <v>0</v>
      </c>
      <c r="BO22" s="73" t="n">
        <v>0</v>
      </c>
      <c r="BP22" s="73" t="n">
        <v>0</v>
      </c>
      <c r="BQ22" s="73" t="n">
        <v>0</v>
      </c>
      <c r="BR22" s="73" t="n">
        <v>0</v>
      </c>
      <c r="BS22" s="73" t="n">
        <v>0</v>
      </c>
      <c r="BT22" s="73" t="n">
        <v>0</v>
      </c>
      <c r="BU22" s="73" t="n">
        <v>0</v>
      </c>
      <c r="BV22" s="73" t="n">
        <v>0</v>
      </c>
      <c r="BW22" s="73" t="n">
        <v>0</v>
      </c>
      <c r="BX22" s="73" t="n">
        <v>0</v>
      </c>
      <c r="BY22" s="73" t="n">
        <v>0</v>
      </c>
      <c r="BZ22" s="73" t="n">
        <v>0</v>
      </c>
      <c r="CA22" s="73" t="n">
        <v>0</v>
      </c>
      <c r="CB22" s="73" t="n">
        <v>0</v>
      </c>
      <c r="CC22" s="73" t="n">
        <v>0</v>
      </c>
      <c r="CD22" s="73" t="n">
        <v>0</v>
      </c>
      <c r="CE22" s="73" t="n">
        <v>0</v>
      </c>
      <c r="CF22" s="73" t="n">
        <v>0</v>
      </c>
      <c r="CG22" s="73" t="n">
        <v>0</v>
      </c>
      <c r="CH22" s="73" t="n">
        <v>0</v>
      </c>
      <c r="CI22" s="73" t="n">
        <v>0</v>
      </c>
      <c r="CJ22" s="73" t="n">
        <v>0</v>
      </c>
      <c r="CK22" s="73" t="n">
        <v>0</v>
      </c>
      <c r="CL22" s="73" t="n">
        <v>0</v>
      </c>
      <c r="CM22" s="73" t="n">
        <v>0</v>
      </c>
      <c r="CN22" s="73" t="n">
        <v>0</v>
      </c>
      <c r="CO22" s="73" t="n">
        <v>0</v>
      </c>
      <c r="CP22" s="73" t="n">
        <v>0</v>
      </c>
      <c r="CQ22" s="73" t="n">
        <v>0</v>
      </c>
      <c r="CR22" s="73" t="n">
        <v>0</v>
      </c>
      <c r="CS22" s="73"/>
      <c r="CT22" s="78"/>
      <c r="CU22" s="78"/>
      <c r="CV22" s="78"/>
      <c r="CW22" s="78"/>
      <c r="CX22" s="78"/>
      <c r="CY22" s="78"/>
      <c r="CZ22" s="73"/>
      <c r="DB22" s="77"/>
    </row>
    <row r="23" s="76" customFormat="true" ht="12.75" hidden="true" customHeight="false" outlineLevel="1" collapsed="false">
      <c r="A23" s="31"/>
      <c r="B23" s="32"/>
      <c r="C23" s="75" t="s">
        <v>33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0</v>
      </c>
      <c r="AG23" s="73" t="n">
        <v>0</v>
      </c>
      <c r="AH23" s="73" t="n">
        <v>0</v>
      </c>
      <c r="AI23" s="73" t="n">
        <v>0</v>
      </c>
      <c r="AJ23" s="73" t="n">
        <v>0</v>
      </c>
      <c r="AK23" s="73" t="n">
        <v>0</v>
      </c>
      <c r="AL23" s="73" t="n">
        <v>0</v>
      </c>
      <c r="AM23" s="73" t="n">
        <v>0</v>
      </c>
      <c r="AN23" s="73" t="n">
        <v>0</v>
      </c>
      <c r="AO23" s="73" t="n">
        <v>0</v>
      </c>
      <c r="AP23" s="73" t="n">
        <v>0</v>
      </c>
      <c r="AQ23" s="73" t="n">
        <v>0</v>
      </c>
      <c r="AR23" s="73" t="n">
        <v>0</v>
      </c>
      <c r="AS23" s="73" t="n">
        <v>0</v>
      </c>
      <c r="AT23" s="73" t="n">
        <v>0</v>
      </c>
      <c r="AU23" s="73" t="n">
        <v>0</v>
      </c>
      <c r="AV23" s="73" t="n">
        <v>0</v>
      </c>
      <c r="AW23" s="73" t="n">
        <v>0</v>
      </c>
      <c r="AX23" s="73" t="n">
        <v>0</v>
      </c>
      <c r="AY23" s="73" t="n">
        <v>0</v>
      </c>
      <c r="AZ23" s="73" t="n">
        <v>0</v>
      </c>
      <c r="BA23" s="73" t="n">
        <v>0</v>
      </c>
      <c r="BB23" s="73" t="n">
        <v>0</v>
      </c>
      <c r="BC23" s="73" t="n">
        <v>0</v>
      </c>
      <c r="BD23" s="73" t="n">
        <v>0</v>
      </c>
      <c r="BE23" s="73" t="n">
        <v>0</v>
      </c>
      <c r="BF23" s="73" t="n">
        <v>0</v>
      </c>
      <c r="BG23" s="73" t="n">
        <v>0</v>
      </c>
      <c r="BH23" s="73" t="n">
        <v>0</v>
      </c>
      <c r="BI23" s="73" t="n">
        <v>0</v>
      </c>
      <c r="BJ23" s="73" t="n">
        <v>0</v>
      </c>
      <c r="BK23" s="73" t="n">
        <v>0</v>
      </c>
      <c r="BL23" s="73" t="n">
        <v>0</v>
      </c>
      <c r="BM23" s="73" t="n">
        <v>0</v>
      </c>
      <c r="BN23" s="73" t="n">
        <v>0</v>
      </c>
      <c r="BO23" s="73" t="n">
        <v>0</v>
      </c>
      <c r="BP23" s="73" t="n">
        <v>0</v>
      </c>
      <c r="BQ23" s="73" t="n">
        <v>0</v>
      </c>
      <c r="BR23" s="73" t="n">
        <v>0</v>
      </c>
      <c r="BS23" s="73" t="n">
        <v>0</v>
      </c>
      <c r="BT23" s="73" t="n">
        <v>0</v>
      </c>
      <c r="BU23" s="73" t="n">
        <v>0</v>
      </c>
      <c r="BV23" s="73" t="n">
        <v>0</v>
      </c>
      <c r="BW23" s="73" t="n">
        <v>0</v>
      </c>
      <c r="BX23" s="73" t="n">
        <v>0</v>
      </c>
      <c r="BY23" s="73" t="n">
        <v>0</v>
      </c>
      <c r="BZ23" s="73" t="n">
        <v>0</v>
      </c>
      <c r="CA23" s="73" t="n">
        <v>0</v>
      </c>
      <c r="CB23" s="73" t="n">
        <v>0</v>
      </c>
      <c r="CC23" s="73" t="n">
        <v>0</v>
      </c>
      <c r="CD23" s="73" t="n">
        <v>0</v>
      </c>
      <c r="CE23" s="73" t="n">
        <v>0</v>
      </c>
      <c r="CF23" s="73" t="n">
        <v>0</v>
      </c>
      <c r="CG23" s="73" t="n">
        <v>0</v>
      </c>
      <c r="CH23" s="73" t="n">
        <v>0</v>
      </c>
      <c r="CI23" s="73" t="n">
        <v>0</v>
      </c>
      <c r="CJ23" s="73" t="n">
        <v>0</v>
      </c>
      <c r="CK23" s="73" t="n">
        <v>0</v>
      </c>
      <c r="CL23" s="73" t="n">
        <v>0</v>
      </c>
      <c r="CM23" s="73" t="n">
        <v>0</v>
      </c>
      <c r="CN23" s="73" t="n">
        <v>0</v>
      </c>
      <c r="CO23" s="73" t="n">
        <v>0</v>
      </c>
      <c r="CP23" s="73" t="n">
        <v>0</v>
      </c>
      <c r="CQ23" s="73" t="n">
        <v>0</v>
      </c>
      <c r="CR23" s="73" t="n">
        <v>0</v>
      </c>
      <c r="CS23" s="73"/>
      <c r="CT23" s="78"/>
      <c r="CU23" s="78"/>
      <c r="CV23" s="78"/>
      <c r="CW23" s="78"/>
      <c r="CX23" s="78"/>
      <c r="CY23" s="78"/>
      <c r="CZ23" s="73"/>
      <c r="DB23" s="77"/>
    </row>
    <row r="24" s="76" customFormat="true" ht="12.75" hidden="true" customHeight="true" outlineLevel="1" collapsed="false">
      <c r="A24" s="31"/>
      <c r="B24" s="32" t="s">
        <v>34</v>
      </c>
      <c r="C24" s="75" t="s">
        <v>2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0</v>
      </c>
      <c r="AI24" s="73" t="n">
        <v>0</v>
      </c>
      <c r="AJ24" s="73" t="n">
        <v>0</v>
      </c>
      <c r="AK24" s="73" t="n">
        <v>0</v>
      </c>
      <c r="AL24" s="73" t="n">
        <v>0</v>
      </c>
      <c r="AM24" s="73" t="n">
        <v>0</v>
      </c>
      <c r="AN24" s="73" t="n">
        <v>0</v>
      </c>
      <c r="AO24" s="73" t="n">
        <v>0</v>
      </c>
      <c r="AP24" s="73" t="n">
        <v>0</v>
      </c>
      <c r="AQ24" s="73" t="n">
        <v>0</v>
      </c>
      <c r="AR24" s="73" t="n">
        <v>0</v>
      </c>
      <c r="AS24" s="73" t="n">
        <v>0</v>
      </c>
      <c r="AT24" s="73" t="n">
        <v>0</v>
      </c>
      <c r="AU24" s="73" t="n">
        <v>0</v>
      </c>
      <c r="AV24" s="73" t="n">
        <v>0</v>
      </c>
      <c r="AW24" s="73" t="n">
        <v>0</v>
      </c>
      <c r="AX24" s="73" t="n">
        <v>0</v>
      </c>
      <c r="AY24" s="73" t="n">
        <v>0</v>
      </c>
      <c r="AZ24" s="73" t="n">
        <v>0</v>
      </c>
      <c r="BA24" s="73" t="n">
        <v>0</v>
      </c>
      <c r="BB24" s="73" t="n">
        <v>0</v>
      </c>
      <c r="BC24" s="73" t="n">
        <v>0</v>
      </c>
      <c r="BD24" s="73" t="n">
        <v>0</v>
      </c>
      <c r="BE24" s="73" t="n">
        <v>0</v>
      </c>
      <c r="BF24" s="73" t="n">
        <v>0</v>
      </c>
      <c r="BG24" s="73" t="n">
        <v>0</v>
      </c>
      <c r="BH24" s="73" t="n">
        <v>0</v>
      </c>
      <c r="BI24" s="73" t="n">
        <v>0</v>
      </c>
      <c r="BJ24" s="73" t="n">
        <v>0</v>
      </c>
      <c r="BK24" s="73" t="n">
        <v>0</v>
      </c>
      <c r="BL24" s="73" t="n">
        <v>0</v>
      </c>
      <c r="BM24" s="73" t="n">
        <v>0</v>
      </c>
      <c r="BN24" s="73" t="n">
        <v>0</v>
      </c>
      <c r="BO24" s="73" t="n">
        <v>0</v>
      </c>
      <c r="BP24" s="73" t="n">
        <v>0</v>
      </c>
      <c r="BQ24" s="73" t="n">
        <v>0</v>
      </c>
      <c r="BR24" s="73" t="n">
        <v>0</v>
      </c>
      <c r="BS24" s="73" t="n">
        <v>0</v>
      </c>
      <c r="BT24" s="73" t="n">
        <v>0</v>
      </c>
      <c r="BU24" s="73" t="n">
        <v>0</v>
      </c>
      <c r="BV24" s="73" t="n">
        <v>0</v>
      </c>
      <c r="BW24" s="73" t="n">
        <v>0</v>
      </c>
      <c r="BX24" s="73" t="n">
        <v>0</v>
      </c>
      <c r="BY24" s="73" t="n">
        <v>0</v>
      </c>
      <c r="BZ24" s="73" t="n">
        <v>0</v>
      </c>
      <c r="CA24" s="73" t="n">
        <v>0</v>
      </c>
      <c r="CB24" s="73" t="n">
        <v>0</v>
      </c>
      <c r="CC24" s="73" t="n">
        <v>0</v>
      </c>
      <c r="CD24" s="73" t="n">
        <v>0</v>
      </c>
      <c r="CE24" s="73" t="n">
        <v>0</v>
      </c>
      <c r="CF24" s="73" t="n">
        <v>0</v>
      </c>
      <c r="CG24" s="73" t="n">
        <v>0</v>
      </c>
      <c r="CH24" s="73" t="n">
        <v>0</v>
      </c>
      <c r="CI24" s="73" t="n">
        <v>0</v>
      </c>
      <c r="CJ24" s="73" t="n">
        <v>0</v>
      </c>
      <c r="CK24" s="73" t="n">
        <v>0</v>
      </c>
      <c r="CL24" s="73" t="n">
        <v>0</v>
      </c>
      <c r="CM24" s="73" t="n">
        <v>0</v>
      </c>
      <c r="CN24" s="73" t="n">
        <v>0</v>
      </c>
      <c r="CO24" s="73" t="n">
        <v>0</v>
      </c>
      <c r="CP24" s="73" t="n">
        <v>0</v>
      </c>
      <c r="CQ24" s="73" t="n">
        <v>0</v>
      </c>
      <c r="CR24" s="73" t="n">
        <v>0</v>
      </c>
      <c r="CS24" s="73"/>
      <c r="CT24" s="78"/>
      <c r="CU24" s="78"/>
      <c r="CV24" s="78"/>
      <c r="CW24" s="78"/>
      <c r="CX24" s="78"/>
      <c r="CY24" s="78"/>
      <c r="CZ24" s="73"/>
      <c r="DB24" s="77"/>
    </row>
    <row r="25" s="76" customFormat="true" ht="12.75" hidden="true" customHeight="false" outlineLevel="1" collapsed="false">
      <c r="A25" s="31"/>
      <c r="B25" s="32"/>
      <c r="C25" s="75" t="s">
        <v>31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0</v>
      </c>
      <c r="AI25" s="73" t="n">
        <v>0</v>
      </c>
      <c r="AJ25" s="73" t="n">
        <v>0</v>
      </c>
      <c r="AK25" s="73" t="n">
        <v>0</v>
      </c>
      <c r="AL25" s="73" t="n">
        <v>0</v>
      </c>
      <c r="AM25" s="73" t="n">
        <v>0</v>
      </c>
      <c r="AN25" s="73" t="n">
        <v>0</v>
      </c>
      <c r="AO25" s="73" t="n">
        <v>0</v>
      </c>
      <c r="AP25" s="73" t="n">
        <v>0</v>
      </c>
      <c r="AQ25" s="73" t="n">
        <v>0</v>
      </c>
      <c r="AR25" s="73" t="n">
        <v>0</v>
      </c>
      <c r="AS25" s="73" t="n">
        <v>0</v>
      </c>
      <c r="AT25" s="73" t="n">
        <v>0</v>
      </c>
      <c r="AU25" s="73" t="n">
        <v>0</v>
      </c>
      <c r="AV25" s="73" t="n">
        <v>0</v>
      </c>
      <c r="AW25" s="73" t="n">
        <v>0</v>
      </c>
      <c r="AX25" s="73" t="n">
        <v>0</v>
      </c>
      <c r="AY25" s="73" t="n">
        <v>0</v>
      </c>
      <c r="AZ25" s="73" t="n">
        <v>0</v>
      </c>
      <c r="BA25" s="73" t="n">
        <v>0</v>
      </c>
      <c r="BB25" s="73" t="n">
        <v>0</v>
      </c>
      <c r="BC25" s="73" t="n">
        <v>0</v>
      </c>
      <c r="BD25" s="73" t="n">
        <v>0</v>
      </c>
      <c r="BE25" s="73" t="n">
        <v>0</v>
      </c>
      <c r="BF25" s="73" t="n">
        <v>0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v>0</v>
      </c>
      <c r="BL25" s="73" t="n">
        <v>0</v>
      </c>
      <c r="BM25" s="73" t="n">
        <v>0</v>
      </c>
      <c r="BN25" s="73" t="n">
        <v>0</v>
      </c>
      <c r="BO25" s="73" t="n">
        <v>0</v>
      </c>
      <c r="BP25" s="73" t="n">
        <v>0</v>
      </c>
      <c r="BQ25" s="73" t="n">
        <v>0</v>
      </c>
      <c r="BR25" s="73" t="n">
        <v>0</v>
      </c>
      <c r="BS25" s="73" t="n">
        <v>0</v>
      </c>
      <c r="BT25" s="73" t="n">
        <v>0</v>
      </c>
      <c r="BU25" s="73" t="n">
        <v>0</v>
      </c>
      <c r="BV25" s="73" t="n">
        <v>0</v>
      </c>
      <c r="BW25" s="73" t="n">
        <v>0</v>
      </c>
      <c r="BX25" s="73" t="n">
        <v>0</v>
      </c>
      <c r="BY25" s="73" t="n">
        <v>0</v>
      </c>
      <c r="BZ25" s="73" t="n">
        <v>0</v>
      </c>
      <c r="CA25" s="73" t="n">
        <v>0</v>
      </c>
      <c r="CB25" s="73" t="n">
        <v>0</v>
      </c>
      <c r="CC25" s="73" t="n">
        <v>0</v>
      </c>
      <c r="CD25" s="73" t="n">
        <v>0</v>
      </c>
      <c r="CE25" s="73" t="n">
        <v>0</v>
      </c>
      <c r="CF25" s="73" t="n">
        <v>0</v>
      </c>
      <c r="CG25" s="73" t="n">
        <v>0</v>
      </c>
      <c r="CH25" s="73" t="n">
        <v>0</v>
      </c>
      <c r="CI25" s="73" t="n">
        <v>0</v>
      </c>
      <c r="CJ25" s="73" t="n">
        <v>0</v>
      </c>
      <c r="CK25" s="73" t="n">
        <v>0</v>
      </c>
      <c r="CL25" s="73" t="n">
        <v>0</v>
      </c>
      <c r="CM25" s="73" t="n">
        <v>0</v>
      </c>
      <c r="CN25" s="73" t="n">
        <v>0</v>
      </c>
      <c r="CO25" s="73" t="n">
        <v>0</v>
      </c>
      <c r="CP25" s="73" t="n">
        <v>0</v>
      </c>
      <c r="CQ25" s="73" t="n">
        <v>0</v>
      </c>
      <c r="CR25" s="73" t="n">
        <v>0</v>
      </c>
      <c r="CS25" s="73"/>
      <c r="CT25" s="78"/>
      <c r="CU25" s="78"/>
      <c r="CV25" s="78"/>
      <c r="CW25" s="78"/>
      <c r="CX25" s="78"/>
      <c r="CY25" s="78"/>
      <c r="CZ25" s="73"/>
      <c r="DB25" s="77"/>
    </row>
    <row r="26" s="76" customFormat="true" ht="25.5" hidden="true" customHeight="false" outlineLevel="1" collapsed="false">
      <c r="A26" s="31"/>
      <c r="B26" s="32"/>
      <c r="C26" s="75" t="s">
        <v>32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3" t="n">
        <v>0</v>
      </c>
      <c r="AL26" s="73" t="n">
        <v>0</v>
      </c>
      <c r="AM26" s="73" t="n">
        <v>0</v>
      </c>
      <c r="AN26" s="73" t="n">
        <v>0</v>
      </c>
      <c r="AO26" s="73" t="n">
        <v>0</v>
      </c>
      <c r="AP26" s="73" t="n">
        <v>0</v>
      </c>
      <c r="AQ26" s="73" t="n">
        <v>0</v>
      </c>
      <c r="AR26" s="73" t="n">
        <v>0</v>
      </c>
      <c r="AS26" s="73" t="n">
        <v>0</v>
      </c>
      <c r="AT26" s="73" t="n">
        <v>0</v>
      </c>
      <c r="AU26" s="73" t="n">
        <v>0</v>
      </c>
      <c r="AV26" s="73" t="n">
        <v>0</v>
      </c>
      <c r="AW26" s="73" t="n">
        <v>0</v>
      </c>
      <c r="AX26" s="73" t="n">
        <v>0</v>
      </c>
      <c r="AY26" s="73" t="n">
        <v>0</v>
      </c>
      <c r="AZ26" s="73" t="n">
        <v>0</v>
      </c>
      <c r="BA26" s="73" t="n">
        <v>0</v>
      </c>
      <c r="BB26" s="73" t="n">
        <v>0</v>
      </c>
      <c r="BC26" s="73" t="n">
        <v>0</v>
      </c>
      <c r="BD26" s="73" t="n">
        <v>0</v>
      </c>
      <c r="BE26" s="73" t="n">
        <v>0</v>
      </c>
      <c r="BF26" s="73" t="n">
        <v>0</v>
      </c>
      <c r="BG26" s="73" t="n">
        <v>0</v>
      </c>
      <c r="BH26" s="73" t="n">
        <v>0</v>
      </c>
      <c r="BI26" s="73" t="n">
        <v>0</v>
      </c>
      <c r="BJ26" s="73" t="n">
        <v>0</v>
      </c>
      <c r="BK26" s="73" t="n">
        <v>0</v>
      </c>
      <c r="BL26" s="73" t="n">
        <v>0</v>
      </c>
      <c r="BM26" s="73" t="n">
        <v>0</v>
      </c>
      <c r="BN26" s="73" t="n">
        <v>0</v>
      </c>
      <c r="BO26" s="73" t="n">
        <v>0</v>
      </c>
      <c r="BP26" s="73" t="n">
        <v>0</v>
      </c>
      <c r="BQ26" s="73" t="n">
        <v>0</v>
      </c>
      <c r="BR26" s="73" t="n">
        <v>0</v>
      </c>
      <c r="BS26" s="73" t="n">
        <v>0</v>
      </c>
      <c r="BT26" s="73" t="n">
        <v>0</v>
      </c>
      <c r="BU26" s="73" t="n">
        <v>0</v>
      </c>
      <c r="BV26" s="73" t="n">
        <v>0</v>
      </c>
      <c r="BW26" s="73" t="n">
        <v>0</v>
      </c>
      <c r="BX26" s="73" t="n">
        <v>0</v>
      </c>
      <c r="BY26" s="73" t="n">
        <v>0</v>
      </c>
      <c r="BZ26" s="73" t="n">
        <v>0</v>
      </c>
      <c r="CA26" s="73" t="n">
        <v>0</v>
      </c>
      <c r="CB26" s="73" t="n">
        <v>0</v>
      </c>
      <c r="CC26" s="73" t="n">
        <v>0</v>
      </c>
      <c r="CD26" s="73" t="n">
        <v>0</v>
      </c>
      <c r="CE26" s="73" t="n">
        <v>0</v>
      </c>
      <c r="CF26" s="73" t="n">
        <v>0</v>
      </c>
      <c r="CG26" s="73" t="n">
        <v>0</v>
      </c>
      <c r="CH26" s="73" t="n">
        <v>0</v>
      </c>
      <c r="CI26" s="73" t="n">
        <v>0</v>
      </c>
      <c r="CJ26" s="73" t="n">
        <v>0</v>
      </c>
      <c r="CK26" s="73" t="n">
        <v>0</v>
      </c>
      <c r="CL26" s="73" t="n">
        <v>0</v>
      </c>
      <c r="CM26" s="73" t="n">
        <v>0</v>
      </c>
      <c r="CN26" s="73" t="n">
        <v>0</v>
      </c>
      <c r="CO26" s="73" t="n">
        <v>0</v>
      </c>
      <c r="CP26" s="73" t="n">
        <v>0</v>
      </c>
      <c r="CQ26" s="73" t="n">
        <v>0</v>
      </c>
      <c r="CR26" s="73" t="n">
        <v>0</v>
      </c>
      <c r="CS26" s="73"/>
      <c r="CT26" s="78"/>
      <c r="CU26" s="78"/>
      <c r="CV26" s="78"/>
      <c r="CW26" s="78"/>
      <c r="CX26" s="78"/>
      <c r="CY26" s="78"/>
      <c r="CZ26" s="73"/>
      <c r="DB26" s="77"/>
    </row>
    <row r="27" s="76" customFormat="true" ht="12.75" hidden="true" customHeight="false" outlineLevel="1" collapsed="false">
      <c r="A27" s="31"/>
      <c r="B27" s="32"/>
      <c r="C27" s="75" t="s">
        <v>33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73" t="n">
        <v>0</v>
      </c>
      <c r="AH27" s="73" t="n">
        <v>0</v>
      </c>
      <c r="AI27" s="73" t="n">
        <v>0</v>
      </c>
      <c r="AJ27" s="73" t="n">
        <v>0</v>
      </c>
      <c r="AK27" s="73" t="n">
        <v>0</v>
      </c>
      <c r="AL27" s="73" t="n">
        <v>0</v>
      </c>
      <c r="AM27" s="73" t="n">
        <v>0</v>
      </c>
      <c r="AN27" s="73" t="n">
        <v>0</v>
      </c>
      <c r="AO27" s="73" t="n">
        <v>0</v>
      </c>
      <c r="AP27" s="73" t="n">
        <v>0</v>
      </c>
      <c r="AQ27" s="73" t="n">
        <v>0</v>
      </c>
      <c r="AR27" s="73" t="n">
        <v>0</v>
      </c>
      <c r="AS27" s="73" t="n">
        <v>0</v>
      </c>
      <c r="AT27" s="73" t="n">
        <v>0</v>
      </c>
      <c r="AU27" s="73" t="n">
        <v>0</v>
      </c>
      <c r="AV27" s="73" t="n">
        <v>0</v>
      </c>
      <c r="AW27" s="73" t="n">
        <v>0</v>
      </c>
      <c r="AX27" s="73" t="n">
        <v>0</v>
      </c>
      <c r="AY27" s="73" t="n">
        <v>0</v>
      </c>
      <c r="AZ27" s="73" t="n">
        <v>0</v>
      </c>
      <c r="BA27" s="73" t="n">
        <v>0</v>
      </c>
      <c r="BB27" s="73" t="n">
        <v>0</v>
      </c>
      <c r="BC27" s="73" t="n">
        <v>0</v>
      </c>
      <c r="BD27" s="73" t="n">
        <v>0</v>
      </c>
      <c r="BE27" s="73" t="n">
        <v>0</v>
      </c>
      <c r="BF27" s="73" t="n">
        <v>0</v>
      </c>
      <c r="BG27" s="73" t="n">
        <v>0</v>
      </c>
      <c r="BH27" s="73" t="n">
        <v>0</v>
      </c>
      <c r="BI27" s="73" t="n">
        <v>0</v>
      </c>
      <c r="BJ27" s="73" t="n">
        <v>0</v>
      </c>
      <c r="BK27" s="73" t="n">
        <v>0</v>
      </c>
      <c r="BL27" s="73" t="n">
        <v>0</v>
      </c>
      <c r="BM27" s="73" t="n">
        <v>0</v>
      </c>
      <c r="BN27" s="73" t="n">
        <v>0</v>
      </c>
      <c r="BO27" s="73" t="n">
        <v>0</v>
      </c>
      <c r="BP27" s="73" t="n">
        <v>0</v>
      </c>
      <c r="BQ27" s="73" t="n">
        <v>0</v>
      </c>
      <c r="BR27" s="73" t="n">
        <v>0</v>
      </c>
      <c r="BS27" s="73" t="n">
        <v>0</v>
      </c>
      <c r="BT27" s="73" t="n">
        <v>0</v>
      </c>
      <c r="BU27" s="73" t="n">
        <v>0</v>
      </c>
      <c r="BV27" s="73" t="n">
        <v>0</v>
      </c>
      <c r="BW27" s="73" t="n">
        <v>0</v>
      </c>
      <c r="BX27" s="73" t="n">
        <v>0</v>
      </c>
      <c r="BY27" s="73" t="n">
        <v>0</v>
      </c>
      <c r="BZ27" s="73" t="n">
        <v>0</v>
      </c>
      <c r="CA27" s="73" t="n">
        <v>0</v>
      </c>
      <c r="CB27" s="73" t="n">
        <v>0</v>
      </c>
      <c r="CC27" s="73" t="n">
        <v>0</v>
      </c>
      <c r="CD27" s="73" t="n">
        <v>0</v>
      </c>
      <c r="CE27" s="73" t="n">
        <v>0</v>
      </c>
      <c r="CF27" s="73" t="n">
        <v>0</v>
      </c>
      <c r="CG27" s="73" t="n">
        <v>0</v>
      </c>
      <c r="CH27" s="73" t="n">
        <v>0</v>
      </c>
      <c r="CI27" s="73" t="n">
        <v>0</v>
      </c>
      <c r="CJ27" s="73" t="n">
        <v>0</v>
      </c>
      <c r="CK27" s="73" t="n">
        <v>0</v>
      </c>
      <c r="CL27" s="73" t="n">
        <v>0</v>
      </c>
      <c r="CM27" s="73" t="n">
        <v>0</v>
      </c>
      <c r="CN27" s="73" t="n">
        <v>0</v>
      </c>
      <c r="CO27" s="73" t="n">
        <v>0</v>
      </c>
      <c r="CP27" s="73" t="n">
        <v>0</v>
      </c>
      <c r="CQ27" s="73" t="n">
        <v>0</v>
      </c>
      <c r="CR27" s="73" t="n">
        <v>0</v>
      </c>
      <c r="CS27" s="73"/>
      <c r="CT27" s="78"/>
      <c r="CU27" s="78"/>
      <c r="CV27" s="78"/>
      <c r="CW27" s="78"/>
      <c r="CX27" s="78"/>
      <c r="CY27" s="78"/>
      <c r="CZ27" s="73"/>
      <c r="DB27" s="77"/>
    </row>
    <row r="28" s="76" customFormat="true" ht="12.75" hidden="false" customHeight="false" outlineLevel="0" collapsed="false">
      <c r="A28" s="35" t="s">
        <v>36</v>
      </c>
      <c r="B28" s="36"/>
      <c r="C28" s="37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8"/>
      <c r="CU28" s="78"/>
      <c r="CV28" s="78"/>
      <c r="CW28" s="78"/>
      <c r="CX28" s="78"/>
      <c r="CY28" s="78"/>
      <c r="CZ28" s="73"/>
      <c r="DB28" s="77"/>
    </row>
    <row r="29" s="76" customFormat="true" ht="12.75" hidden="false" customHeight="false" outlineLevel="0" collapsed="false">
      <c r="A29" s="38" t="s">
        <v>37</v>
      </c>
      <c r="B29" s="36"/>
      <c r="C29" s="37"/>
      <c r="D29" s="73" t="n">
        <v>3609.82598761</v>
      </c>
      <c r="E29" s="73" t="n">
        <v>1653.05856741</v>
      </c>
      <c r="F29" s="73" t="n">
        <v>1652.12201735</v>
      </c>
      <c r="G29" s="73" t="n">
        <v>0.89612495</v>
      </c>
      <c r="H29" s="73" t="n">
        <v>0.04042511</v>
      </c>
      <c r="I29" s="73" t="n">
        <v>4.13843876</v>
      </c>
      <c r="J29" s="73" t="n">
        <v>0</v>
      </c>
      <c r="K29" s="73" t="n">
        <v>0</v>
      </c>
      <c r="L29" s="73" t="n">
        <v>0</v>
      </c>
      <c r="M29" s="73" t="n">
        <v>4.13843876</v>
      </c>
      <c r="N29" s="73" t="n">
        <v>0</v>
      </c>
      <c r="O29" s="73" t="n">
        <v>906.78420238</v>
      </c>
      <c r="P29" s="73" t="n">
        <v>365.27729684</v>
      </c>
      <c r="Q29" s="73" t="n">
        <v>3.17926433</v>
      </c>
      <c r="R29" s="73" t="n">
        <v>0</v>
      </c>
      <c r="S29" s="73" t="n">
        <v>0.06451429</v>
      </c>
      <c r="T29" s="73" t="n">
        <v>2.20151643</v>
      </c>
      <c r="U29" s="73" t="n">
        <v>0</v>
      </c>
      <c r="V29" s="73" t="n">
        <v>7.96490778</v>
      </c>
      <c r="W29" s="73" t="n">
        <v>12.22646219</v>
      </c>
      <c r="X29" s="73" t="n">
        <v>0</v>
      </c>
      <c r="Y29" s="73" t="n">
        <v>0.08084193</v>
      </c>
      <c r="Z29" s="73" t="n">
        <v>60.55689583</v>
      </c>
      <c r="AA29" s="73" t="n">
        <v>34.55215847</v>
      </c>
      <c r="AB29" s="73" t="n">
        <v>33.95324709</v>
      </c>
      <c r="AC29" s="73" t="n">
        <v>58.59603468</v>
      </c>
      <c r="AD29" s="73" t="n">
        <v>10.49150573</v>
      </c>
      <c r="AE29" s="73" t="n">
        <v>203.61516991</v>
      </c>
      <c r="AF29" s="73" t="n">
        <v>1.80099896</v>
      </c>
      <c r="AG29" s="73" t="n">
        <v>81.41741045</v>
      </c>
      <c r="AH29" s="73" t="n">
        <v>26.29869835</v>
      </c>
      <c r="AI29" s="73" t="n">
        <v>1.45323624</v>
      </c>
      <c r="AJ29" s="73" t="n">
        <v>0</v>
      </c>
      <c r="AK29" s="73" t="n">
        <v>0.51049131</v>
      </c>
      <c r="AL29" s="73" t="n">
        <v>0.00866161</v>
      </c>
      <c r="AM29" s="73" t="n">
        <v>2.53488996</v>
      </c>
      <c r="AN29" s="73" t="n">
        <v>130.75112171</v>
      </c>
      <c r="AO29" s="73" t="n">
        <v>0.53521166</v>
      </c>
      <c r="AP29" s="73" t="n">
        <v>0.43332863</v>
      </c>
      <c r="AQ29" s="73" t="n">
        <v>0</v>
      </c>
      <c r="AR29" s="73" t="n">
        <v>0.10188303</v>
      </c>
      <c r="AS29" s="73" t="n">
        <v>0</v>
      </c>
      <c r="AT29" s="73" t="n">
        <v>93.63124566</v>
      </c>
      <c r="AU29" s="73" t="n">
        <v>59.81292394</v>
      </c>
      <c r="AV29" s="73" t="n">
        <v>29.46186196</v>
      </c>
      <c r="AW29" s="73" t="n">
        <v>4.35645976</v>
      </c>
      <c r="AX29" s="73" t="n">
        <v>554.90796787</v>
      </c>
      <c r="AY29" s="73" t="n">
        <v>88.15055617</v>
      </c>
      <c r="AZ29" s="73" t="n">
        <v>371.56105202</v>
      </c>
      <c r="BA29" s="73" t="n">
        <v>95.19635968</v>
      </c>
      <c r="BB29" s="73" t="n">
        <v>45.73525975</v>
      </c>
      <c r="BC29" s="73" t="n">
        <v>44.27328836</v>
      </c>
      <c r="BD29" s="73" t="n">
        <v>0</v>
      </c>
      <c r="BE29" s="73" t="n">
        <v>0</v>
      </c>
      <c r="BF29" s="73" t="n">
        <v>1.46197139</v>
      </c>
      <c r="BG29" s="73" t="n">
        <v>0</v>
      </c>
      <c r="BH29" s="73" t="n">
        <v>0.17418798</v>
      </c>
      <c r="BI29" s="73" t="n">
        <v>0.10285495</v>
      </c>
      <c r="BJ29" s="73" t="n">
        <v>0.07133303</v>
      </c>
      <c r="BK29" s="73" t="n">
        <v>2.61381179</v>
      </c>
      <c r="BL29" s="73" t="n">
        <v>0.80202266</v>
      </c>
      <c r="BM29" s="73" t="n">
        <v>0</v>
      </c>
      <c r="BN29" s="73" t="n">
        <v>1.738E-005</v>
      </c>
      <c r="BO29" s="73" t="n">
        <v>0.99894713</v>
      </c>
      <c r="BP29" s="73" t="n">
        <v>0.30904851</v>
      </c>
      <c r="BQ29" s="73" t="n">
        <v>0.50377611</v>
      </c>
      <c r="BR29" s="73" t="n">
        <v>211.23768619</v>
      </c>
      <c r="BS29" s="73" t="n">
        <v>2.27407107</v>
      </c>
      <c r="BT29" s="73" t="n">
        <v>0.06734133</v>
      </c>
      <c r="BU29" s="73" t="n">
        <v>0</v>
      </c>
      <c r="BV29" s="73" t="n">
        <v>1.95886521</v>
      </c>
      <c r="BW29" s="73" t="n">
        <v>0.10755394</v>
      </c>
      <c r="BX29" s="73" t="n">
        <v>9.518E-005</v>
      </c>
      <c r="BY29" s="73" t="n">
        <v>0.14021541</v>
      </c>
      <c r="BZ29" s="73" t="n">
        <v>0</v>
      </c>
      <c r="CA29" s="73" t="n">
        <v>3.52043743</v>
      </c>
      <c r="CB29" s="73" t="n">
        <v>0</v>
      </c>
      <c r="CC29" s="73" t="n">
        <v>0</v>
      </c>
      <c r="CD29" s="73" t="n">
        <v>9.257E-005</v>
      </c>
      <c r="CE29" s="73" t="n">
        <v>1.45184167</v>
      </c>
      <c r="CF29" s="73" t="n">
        <v>1.79205675</v>
      </c>
      <c r="CG29" s="73" t="n">
        <v>0.27644644</v>
      </c>
      <c r="CH29" s="73" t="n">
        <v>0.10868472</v>
      </c>
      <c r="CI29" s="73" t="n">
        <v>0.31094926</v>
      </c>
      <c r="CJ29" s="73" t="n">
        <v>0.31094926</v>
      </c>
      <c r="CK29" s="73" t="n">
        <v>0</v>
      </c>
      <c r="CL29" s="73" t="n">
        <v>0</v>
      </c>
      <c r="CM29" s="73" t="n">
        <v>0</v>
      </c>
      <c r="CN29" s="73" t="n">
        <v>0</v>
      </c>
      <c r="CO29" s="73" t="n">
        <v>0</v>
      </c>
      <c r="CP29" s="73" t="n">
        <v>0</v>
      </c>
      <c r="CQ29" s="73" t="n">
        <v>0</v>
      </c>
      <c r="CR29" s="73" t="n">
        <v>0.04414397</v>
      </c>
      <c r="CS29" s="73"/>
      <c r="CT29" s="78"/>
      <c r="CU29" s="78"/>
      <c r="CV29" s="78"/>
      <c r="CW29" s="78"/>
      <c r="CX29" s="78"/>
      <c r="CY29" s="78"/>
      <c r="CZ29" s="73"/>
      <c r="DB29" s="77"/>
    </row>
    <row r="30" s="76" customFormat="true" ht="12.75" hidden="true" customHeight="true" outlineLevel="1" collapsed="false">
      <c r="A30" s="31" t="s">
        <v>20</v>
      </c>
      <c r="B30" s="32" t="s">
        <v>30</v>
      </c>
      <c r="C30" s="75" t="s">
        <v>20</v>
      </c>
      <c r="D30" s="73" t="n">
        <v>3122.23927788</v>
      </c>
      <c r="E30" s="73" t="n">
        <v>1631.74133764</v>
      </c>
      <c r="F30" s="73" t="n">
        <v>1630.80478758</v>
      </c>
      <c r="G30" s="73" t="n">
        <v>0.89612495</v>
      </c>
      <c r="H30" s="73" t="n">
        <v>0.04042511</v>
      </c>
      <c r="I30" s="73" t="n">
        <v>4.13843876</v>
      </c>
      <c r="J30" s="73" t="n">
        <v>0</v>
      </c>
      <c r="K30" s="73" t="n">
        <v>0</v>
      </c>
      <c r="L30" s="73" t="n">
        <v>0</v>
      </c>
      <c r="M30" s="73" t="n">
        <v>4.13843876</v>
      </c>
      <c r="N30" s="73" t="n">
        <v>0</v>
      </c>
      <c r="O30" s="73" t="n">
        <v>756.05849872</v>
      </c>
      <c r="P30" s="73" t="n">
        <v>339.33937561</v>
      </c>
      <c r="Q30" s="73" t="n">
        <v>3.17926433</v>
      </c>
      <c r="R30" s="73" t="n">
        <v>0</v>
      </c>
      <c r="S30" s="73" t="n">
        <v>0.06451429</v>
      </c>
      <c r="T30" s="73" t="n">
        <v>2.20151643</v>
      </c>
      <c r="U30" s="73" t="n">
        <v>0</v>
      </c>
      <c r="V30" s="73" t="n">
        <v>4.3274659</v>
      </c>
      <c r="W30" s="73" t="n">
        <v>12.22646219</v>
      </c>
      <c r="X30" s="73" t="n">
        <v>0</v>
      </c>
      <c r="Y30" s="73" t="n">
        <v>0.08084193</v>
      </c>
      <c r="Z30" s="73" t="n">
        <v>56.62139766</v>
      </c>
      <c r="AA30" s="73" t="n">
        <v>0.15674517</v>
      </c>
      <c r="AB30" s="73" t="n">
        <v>33.95324709</v>
      </c>
      <c r="AC30" s="73" t="n">
        <v>17.56342998</v>
      </c>
      <c r="AD30" s="73" t="n">
        <v>10.49150573</v>
      </c>
      <c r="AE30" s="73" t="n">
        <v>182.50392035</v>
      </c>
      <c r="AF30" s="73" t="n">
        <v>0</v>
      </c>
      <c r="AG30" s="73" t="n">
        <v>63.72149979</v>
      </c>
      <c r="AH30" s="73" t="n">
        <v>26.29869835</v>
      </c>
      <c r="AI30" s="73" t="n">
        <v>0.27457104</v>
      </c>
      <c r="AJ30" s="73" t="n">
        <v>0</v>
      </c>
      <c r="AK30" s="73" t="n">
        <v>0.51049131</v>
      </c>
      <c r="AL30" s="73" t="n">
        <v>0.00866161</v>
      </c>
      <c r="AM30" s="73" t="n">
        <v>2.53488996</v>
      </c>
      <c r="AN30" s="73" t="n">
        <v>15.55331523</v>
      </c>
      <c r="AO30" s="73" t="n">
        <v>0.53521166</v>
      </c>
      <c r="AP30" s="73" t="n">
        <v>0.43332863</v>
      </c>
      <c r="AQ30" s="73" t="n">
        <v>0</v>
      </c>
      <c r="AR30" s="73" t="n">
        <v>0.10188303</v>
      </c>
      <c r="AS30" s="73" t="n">
        <v>0</v>
      </c>
      <c r="AT30" s="73" t="n">
        <v>45.13193284</v>
      </c>
      <c r="AU30" s="73" t="n">
        <v>14.88622991</v>
      </c>
      <c r="AV30" s="73" t="n">
        <v>25.88924317</v>
      </c>
      <c r="AW30" s="73" t="n">
        <v>4.35645976</v>
      </c>
      <c r="AX30" s="73" t="n">
        <v>497.82876373</v>
      </c>
      <c r="AY30" s="73" t="n">
        <v>84.28553609</v>
      </c>
      <c r="AZ30" s="73" t="n">
        <v>331.43000558</v>
      </c>
      <c r="BA30" s="73" t="n">
        <v>82.11322206</v>
      </c>
      <c r="BB30" s="73" t="n">
        <v>17.36425521</v>
      </c>
      <c r="BC30" s="73" t="n">
        <v>15.90228382</v>
      </c>
      <c r="BD30" s="73" t="n">
        <v>0</v>
      </c>
      <c r="BE30" s="73" t="n">
        <v>0</v>
      </c>
      <c r="BF30" s="73" t="n">
        <v>1.46197139</v>
      </c>
      <c r="BG30" s="73" t="n">
        <v>0</v>
      </c>
      <c r="BH30" s="73" t="n">
        <v>0.17418798</v>
      </c>
      <c r="BI30" s="73" t="n">
        <v>0.10285495</v>
      </c>
      <c r="BJ30" s="73" t="n">
        <v>0.07133303</v>
      </c>
      <c r="BK30" s="73" t="n">
        <v>2.61381179</v>
      </c>
      <c r="BL30" s="73" t="n">
        <v>0.80202266</v>
      </c>
      <c r="BM30" s="73" t="n">
        <v>0</v>
      </c>
      <c r="BN30" s="73" t="n">
        <v>1.738E-005</v>
      </c>
      <c r="BO30" s="73" t="n">
        <v>0.99894713</v>
      </c>
      <c r="BP30" s="73" t="n">
        <v>0.30904851</v>
      </c>
      <c r="BQ30" s="73" t="n">
        <v>0.50377611</v>
      </c>
      <c r="BR30" s="73" t="n">
        <v>144.84123787</v>
      </c>
      <c r="BS30" s="73" t="n">
        <v>2.27407107</v>
      </c>
      <c r="BT30" s="73" t="n">
        <v>0.06734133</v>
      </c>
      <c r="BU30" s="73" t="n">
        <v>0</v>
      </c>
      <c r="BV30" s="73" t="n">
        <v>1.95886521</v>
      </c>
      <c r="BW30" s="73" t="n">
        <v>0.10755394</v>
      </c>
      <c r="BX30" s="73" t="n">
        <v>9.518E-005</v>
      </c>
      <c r="BY30" s="73" t="n">
        <v>0.14021541</v>
      </c>
      <c r="BZ30" s="73" t="n">
        <v>0</v>
      </c>
      <c r="CA30" s="73" t="n">
        <v>3.52043743</v>
      </c>
      <c r="CB30" s="73" t="n">
        <v>0</v>
      </c>
      <c r="CC30" s="73" t="n">
        <v>0</v>
      </c>
      <c r="CD30" s="73" t="n">
        <v>9.257E-005</v>
      </c>
      <c r="CE30" s="73" t="n">
        <v>1.45184167</v>
      </c>
      <c r="CF30" s="73" t="n">
        <v>1.79205675</v>
      </c>
      <c r="CG30" s="73" t="n">
        <v>0.27644644</v>
      </c>
      <c r="CH30" s="73" t="n">
        <v>0.10868472</v>
      </c>
      <c r="CI30" s="73" t="n">
        <v>0.31094926</v>
      </c>
      <c r="CJ30" s="73" t="n">
        <v>0.31094926</v>
      </c>
      <c r="CK30" s="73" t="n">
        <v>0</v>
      </c>
      <c r="CL30" s="73" t="n">
        <v>0</v>
      </c>
      <c r="CM30" s="73" t="n">
        <v>0</v>
      </c>
      <c r="CN30" s="73" t="n">
        <v>0</v>
      </c>
      <c r="CO30" s="73" t="n">
        <v>0</v>
      </c>
      <c r="CP30" s="73" t="n">
        <v>0</v>
      </c>
      <c r="CQ30" s="73" t="n">
        <v>0</v>
      </c>
      <c r="CR30" s="73" t="n">
        <v>0.04414397</v>
      </c>
      <c r="CS30" s="73"/>
      <c r="CT30" s="78"/>
      <c r="CU30" s="78"/>
      <c r="CV30" s="78"/>
      <c r="CW30" s="78"/>
      <c r="CX30" s="78"/>
      <c r="CY30" s="78"/>
      <c r="CZ30" s="73"/>
      <c r="DB30" s="77"/>
    </row>
    <row r="31" s="76" customFormat="true" ht="12.75" hidden="true" customHeight="false" outlineLevel="1" collapsed="false">
      <c r="A31" s="31"/>
      <c r="B31" s="32"/>
      <c r="C31" s="75" t="s">
        <v>31</v>
      </c>
      <c r="D31" s="73" t="n">
        <v>1443.14903405</v>
      </c>
      <c r="E31" s="73" t="n">
        <v>730.70631061</v>
      </c>
      <c r="F31" s="73" t="n">
        <v>730.32485565</v>
      </c>
      <c r="G31" s="73" t="n">
        <v>0.37091428</v>
      </c>
      <c r="H31" s="73" t="n">
        <v>0.01054068</v>
      </c>
      <c r="I31" s="73" t="n">
        <v>0.37697443</v>
      </c>
      <c r="J31" s="73" t="n">
        <v>0</v>
      </c>
      <c r="K31" s="73" t="n">
        <v>0</v>
      </c>
      <c r="L31" s="73" t="n">
        <v>0</v>
      </c>
      <c r="M31" s="73" t="n">
        <v>0.37697443</v>
      </c>
      <c r="N31" s="73" t="n">
        <v>0</v>
      </c>
      <c r="O31" s="73" t="n">
        <v>337.31299099</v>
      </c>
      <c r="P31" s="73" t="n">
        <v>132.9641624</v>
      </c>
      <c r="Q31" s="73" t="n">
        <v>3.14056433</v>
      </c>
      <c r="R31" s="73" t="n">
        <v>0</v>
      </c>
      <c r="S31" s="73" t="n">
        <v>0</v>
      </c>
      <c r="T31" s="73" t="n">
        <v>0.84682909</v>
      </c>
      <c r="U31" s="73" t="n">
        <v>0</v>
      </c>
      <c r="V31" s="73" t="n">
        <v>1.32289748</v>
      </c>
      <c r="W31" s="73" t="n">
        <v>8.21863448</v>
      </c>
      <c r="X31" s="73" t="n">
        <v>0</v>
      </c>
      <c r="Y31" s="73" t="n">
        <v>0.08084193</v>
      </c>
      <c r="Z31" s="73" t="n">
        <v>23.06837935</v>
      </c>
      <c r="AA31" s="73" t="n">
        <v>0.15674517</v>
      </c>
      <c r="AB31" s="73" t="n">
        <v>12.74866417</v>
      </c>
      <c r="AC31" s="73" t="n">
        <v>4.25036916</v>
      </c>
      <c r="AD31" s="73" t="n">
        <v>10.37583782</v>
      </c>
      <c r="AE31" s="73" t="n">
        <v>100.90320461</v>
      </c>
      <c r="AF31" s="73" t="n">
        <v>0</v>
      </c>
      <c r="AG31" s="73" t="n">
        <v>13.58919953</v>
      </c>
      <c r="AH31" s="73" t="n">
        <v>23.96400098</v>
      </c>
      <c r="AI31" s="73" t="n">
        <v>0.27457104</v>
      </c>
      <c r="AJ31" s="73" t="n">
        <v>0</v>
      </c>
      <c r="AK31" s="73" t="n">
        <v>0.3176233</v>
      </c>
      <c r="AL31" s="73" t="n">
        <v>0.00866161</v>
      </c>
      <c r="AM31" s="73" t="n">
        <v>1.08180454</v>
      </c>
      <c r="AN31" s="73" t="n">
        <v>0.50869991</v>
      </c>
      <c r="AO31" s="73" t="n">
        <v>0.44149372</v>
      </c>
      <c r="AP31" s="73" t="n">
        <v>0.43317113</v>
      </c>
      <c r="AQ31" s="73" t="n">
        <v>0</v>
      </c>
      <c r="AR31" s="73" t="n">
        <v>0.00832259</v>
      </c>
      <c r="AS31" s="73" t="n">
        <v>0</v>
      </c>
      <c r="AT31" s="73" t="n">
        <v>14.87589611</v>
      </c>
      <c r="AU31" s="73" t="n">
        <v>10.98274462</v>
      </c>
      <c r="AV31" s="73" t="n">
        <v>2.24321168</v>
      </c>
      <c r="AW31" s="73" t="n">
        <v>1.64993981</v>
      </c>
      <c r="AX31" s="73" t="n">
        <v>343.52558765</v>
      </c>
      <c r="AY31" s="73" t="n">
        <v>38.1941735</v>
      </c>
      <c r="AZ31" s="73" t="n">
        <v>262.18453727</v>
      </c>
      <c r="BA31" s="73" t="n">
        <v>43.14687688</v>
      </c>
      <c r="BB31" s="73" t="n">
        <v>9.27837759</v>
      </c>
      <c r="BC31" s="73" t="n">
        <v>8.30829239</v>
      </c>
      <c r="BD31" s="73" t="n">
        <v>0</v>
      </c>
      <c r="BE31" s="73" t="n">
        <v>0</v>
      </c>
      <c r="BF31" s="73" t="n">
        <v>0.9700852</v>
      </c>
      <c r="BG31" s="73" t="n">
        <v>0</v>
      </c>
      <c r="BH31" s="73" t="n">
        <v>0.02935554</v>
      </c>
      <c r="BI31" s="73" t="n">
        <v>0.00984947</v>
      </c>
      <c r="BJ31" s="73" t="n">
        <v>0.01950607</v>
      </c>
      <c r="BK31" s="73" t="n">
        <v>1.38433066</v>
      </c>
      <c r="BL31" s="73" t="n">
        <v>0</v>
      </c>
      <c r="BM31" s="73" t="n">
        <v>0</v>
      </c>
      <c r="BN31" s="73" t="n">
        <v>1.738E-005</v>
      </c>
      <c r="BO31" s="73" t="n">
        <v>0.91365545</v>
      </c>
      <c r="BP31" s="73" t="n">
        <v>0.30904851</v>
      </c>
      <c r="BQ31" s="73" t="n">
        <v>0.16160932</v>
      </c>
      <c r="BR31" s="73" t="n">
        <v>0.93830233</v>
      </c>
      <c r="BS31" s="73" t="n">
        <v>0.33834429</v>
      </c>
      <c r="BT31" s="73" t="n">
        <v>0.04074881</v>
      </c>
      <c r="BU31" s="73" t="n">
        <v>0</v>
      </c>
      <c r="BV31" s="73" t="n">
        <v>0.07648051</v>
      </c>
      <c r="BW31" s="73" t="n">
        <v>0.10755394</v>
      </c>
      <c r="BX31" s="73" t="n">
        <v>1.653E-005</v>
      </c>
      <c r="BY31" s="73" t="n">
        <v>0.1135445</v>
      </c>
      <c r="BZ31" s="73" t="n">
        <v>0</v>
      </c>
      <c r="CA31" s="73" t="n">
        <v>3.08035938</v>
      </c>
      <c r="CB31" s="73" t="n">
        <v>0</v>
      </c>
      <c r="CC31" s="73" t="n">
        <v>0</v>
      </c>
      <c r="CD31" s="73" t="n">
        <v>9.257E-005</v>
      </c>
      <c r="CE31" s="73" t="n">
        <v>1.45176934</v>
      </c>
      <c r="CF31" s="73" t="n">
        <v>1.3932789</v>
      </c>
      <c r="CG31" s="73" t="n">
        <v>0.23521857</v>
      </c>
      <c r="CH31" s="73" t="n">
        <v>0.00010391</v>
      </c>
      <c r="CI31" s="73" t="n">
        <v>0.31094926</v>
      </c>
      <c r="CJ31" s="73" t="n">
        <v>0.31094926</v>
      </c>
      <c r="CK31" s="73" t="n">
        <v>0</v>
      </c>
      <c r="CL31" s="73" t="n">
        <v>0</v>
      </c>
      <c r="CM31" s="73" t="n">
        <v>0</v>
      </c>
      <c r="CN31" s="73" t="n">
        <v>0</v>
      </c>
      <c r="CO31" s="73" t="n">
        <v>0</v>
      </c>
      <c r="CP31" s="73" t="n">
        <v>0</v>
      </c>
      <c r="CQ31" s="73" t="n">
        <v>0</v>
      </c>
      <c r="CR31" s="73" t="n">
        <v>0.04095767</v>
      </c>
      <c r="CS31" s="73"/>
      <c r="CT31" s="78"/>
      <c r="CU31" s="78"/>
      <c r="CV31" s="78"/>
      <c r="CW31" s="78"/>
      <c r="CX31" s="78"/>
      <c r="CY31" s="78"/>
      <c r="CZ31" s="73"/>
      <c r="DB31" s="77"/>
    </row>
    <row r="32" s="76" customFormat="true" ht="25.5" hidden="true" customHeight="false" outlineLevel="1" collapsed="false">
      <c r="A32" s="31"/>
      <c r="B32" s="32"/>
      <c r="C32" s="75" t="s">
        <v>32</v>
      </c>
      <c r="D32" s="73" t="n">
        <v>1529.12905459</v>
      </c>
      <c r="E32" s="73" t="n">
        <v>895.56647069</v>
      </c>
      <c r="F32" s="73" t="n">
        <v>895.01184919</v>
      </c>
      <c r="G32" s="73" t="n">
        <v>0.52473707</v>
      </c>
      <c r="H32" s="73" t="n">
        <v>0.02988443</v>
      </c>
      <c r="I32" s="73" t="n">
        <v>3.51460729</v>
      </c>
      <c r="J32" s="73" t="n">
        <v>0</v>
      </c>
      <c r="K32" s="73" t="n">
        <v>0</v>
      </c>
      <c r="L32" s="73" t="n">
        <v>0</v>
      </c>
      <c r="M32" s="73" t="n">
        <v>3.51460729</v>
      </c>
      <c r="N32" s="73" t="n">
        <v>0</v>
      </c>
      <c r="O32" s="73" t="n">
        <v>403.00310751</v>
      </c>
      <c r="P32" s="73" t="n">
        <v>206.37508321</v>
      </c>
      <c r="Q32" s="73" t="n">
        <v>0.0387</v>
      </c>
      <c r="R32" s="73" t="n">
        <v>0</v>
      </c>
      <c r="S32" s="73" t="n">
        <v>0.06451429</v>
      </c>
      <c r="T32" s="73" t="n">
        <v>1.35428409</v>
      </c>
      <c r="U32" s="73" t="n">
        <v>0</v>
      </c>
      <c r="V32" s="73" t="n">
        <v>3.00456842</v>
      </c>
      <c r="W32" s="73" t="n">
        <v>4.00782771</v>
      </c>
      <c r="X32" s="73" t="n">
        <v>0</v>
      </c>
      <c r="Y32" s="73" t="n">
        <v>0</v>
      </c>
      <c r="Z32" s="73" t="n">
        <v>33.55301831</v>
      </c>
      <c r="AA32" s="73" t="n">
        <v>0</v>
      </c>
      <c r="AB32" s="73" t="n">
        <v>16.96250976</v>
      </c>
      <c r="AC32" s="73" t="n">
        <v>1.81350369</v>
      </c>
      <c r="AD32" s="73" t="n">
        <v>0.11566791</v>
      </c>
      <c r="AE32" s="73" t="n">
        <v>81.60047906</v>
      </c>
      <c r="AF32" s="73" t="n">
        <v>0</v>
      </c>
      <c r="AG32" s="73" t="n">
        <v>50.13230026</v>
      </c>
      <c r="AH32" s="73" t="n">
        <v>2.33469737</v>
      </c>
      <c r="AI32" s="73" t="n">
        <v>0</v>
      </c>
      <c r="AJ32" s="73" t="n">
        <v>0</v>
      </c>
      <c r="AK32" s="73" t="n">
        <v>0.19286801</v>
      </c>
      <c r="AL32" s="73" t="n">
        <v>0</v>
      </c>
      <c r="AM32" s="73" t="n">
        <v>1.45308542</v>
      </c>
      <c r="AN32" s="73" t="n">
        <v>15.04461532</v>
      </c>
      <c r="AO32" s="73" t="n">
        <v>0.05244155</v>
      </c>
      <c r="AP32" s="73" t="n">
        <v>0</v>
      </c>
      <c r="AQ32" s="73" t="n">
        <v>0</v>
      </c>
      <c r="AR32" s="73" t="n">
        <v>0.05244155</v>
      </c>
      <c r="AS32" s="73" t="n">
        <v>0</v>
      </c>
      <c r="AT32" s="73" t="n">
        <v>29.98676396</v>
      </c>
      <c r="AU32" s="73" t="n">
        <v>3.63421257</v>
      </c>
      <c r="AV32" s="73" t="n">
        <v>23.64603149</v>
      </c>
      <c r="AW32" s="73" t="n">
        <v>2.7065199</v>
      </c>
      <c r="AX32" s="73" t="n">
        <v>152.27778589</v>
      </c>
      <c r="AY32" s="73" t="n">
        <v>46.08895528</v>
      </c>
      <c r="AZ32" s="73" t="n">
        <v>67.70566725</v>
      </c>
      <c r="BA32" s="73" t="n">
        <v>38.48316336</v>
      </c>
      <c r="BB32" s="73" t="n">
        <v>7.98076009</v>
      </c>
      <c r="BC32" s="73" t="n">
        <v>7.4888739</v>
      </c>
      <c r="BD32" s="73" t="n">
        <v>0</v>
      </c>
      <c r="BE32" s="73" t="n">
        <v>0</v>
      </c>
      <c r="BF32" s="73" t="n">
        <v>0.49188619</v>
      </c>
      <c r="BG32" s="73" t="n">
        <v>0</v>
      </c>
      <c r="BH32" s="73" t="n">
        <v>0.14483244</v>
      </c>
      <c r="BI32" s="73" t="n">
        <v>0.09300548</v>
      </c>
      <c r="BJ32" s="73" t="n">
        <v>0.05182696</v>
      </c>
      <c r="BK32" s="73" t="n">
        <v>1.14418945</v>
      </c>
      <c r="BL32" s="73" t="n">
        <v>0.80202266</v>
      </c>
      <c r="BM32" s="73" t="n">
        <v>0</v>
      </c>
      <c r="BN32" s="73" t="n">
        <v>0</v>
      </c>
      <c r="BO32" s="73" t="n">
        <v>0</v>
      </c>
      <c r="BP32" s="73" t="n">
        <v>0</v>
      </c>
      <c r="BQ32" s="73" t="n">
        <v>0.34216679</v>
      </c>
      <c r="BR32" s="73" t="n">
        <v>17.96691759</v>
      </c>
      <c r="BS32" s="73" t="n">
        <v>1.93466383</v>
      </c>
      <c r="BT32" s="73" t="n">
        <v>0.0262615</v>
      </c>
      <c r="BU32" s="73" t="n">
        <v>0</v>
      </c>
      <c r="BV32" s="73" t="n">
        <v>1.88173142</v>
      </c>
      <c r="BW32" s="73" t="n">
        <v>0</v>
      </c>
      <c r="BX32" s="73" t="n">
        <v>0</v>
      </c>
      <c r="BY32" s="73" t="n">
        <v>0.02667091</v>
      </c>
      <c r="BZ32" s="73" t="n">
        <v>0</v>
      </c>
      <c r="CA32" s="73" t="n">
        <v>0.44000572</v>
      </c>
      <c r="CB32" s="73" t="n">
        <v>0</v>
      </c>
      <c r="CC32" s="73" t="n">
        <v>0</v>
      </c>
      <c r="CD32" s="73" t="n">
        <v>0</v>
      </c>
      <c r="CE32" s="73" t="n">
        <v>0</v>
      </c>
      <c r="CF32" s="73" t="n">
        <v>0.39877785</v>
      </c>
      <c r="CG32" s="73" t="n">
        <v>0.04122787</v>
      </c>
      <c r="CH32" s="73" t="n">
        <v>0.06870696</v>
      </c>
      <c r="CI32" s="73" t="n">
        <v>0</v>
      </c>
      <c r="CJ32" s="73" t="n">
        <v>0</v>
      </c>
      <c r="CK32" s="73" t="n">
        <v>0</v>
      </c>
      <c r="CL32" s="73" t="n">
        <v>0</v>
      </c>
      <c r="CM32" s="73" t="n">
        <v>0</v>
      </c>
      <c r="CN32" s="73" t="n">
        <v>0</v>
      </c>
      <c r="CO32" s="73" t="n">
        <v>0</v>
      </c>
      <c r="CP32" s="73" t="n">
        <v>0</v>
      </c>
      <c r="CQ32" s="73" t="n">
        <v>0</v>
      </c>
      <c r="CR32" s="73" t="n">
        <v>0.0031863</v>
      </c>
      <c r="CS32" s="73"/>
      <c r="DB32" s="77"/>
    </row>
    <row r="33" s="76" customFormat="true" ht="12.75" hidden="true" customHeight="false" outlineLevel="1" collapsed="false">
      <c r="A33" s="31"/>
      <c r="B33" s="32"/>
      <c r="C33" s="75" t="s">
        <v>33</v>
      </c>
      <c r="D33" s="73" t="n">
        <v>149.96118924</v>
      </c>
      <c r="E33" s="73" t="n">
        <v>5.46855634</v>
      </c>
      <c r="F33" s="73" t="n">
        <v>5.46808274</v>
      </c>
      <c r="G33" s="73" t="n">
        <v>0.0004736</v>
      </c>
      <c r="H33" s="73" t="n">
        <v>0</v>
      </c>
      <c r="I33" s="73" t="n">
        <v>0.24685704</v>
      </c>
      <c r="J33" s="73" t="n">
        <v>0</v>
      </c>
      <c r="K33" s="73" t="n">
        <v>0</v>
      </c>
      <c r="L33" s="73" t="n">
        <v>0</v>
      </c>
      <c r="M33" s="73" t="n">
        <v>0.24685704</v>
      </c>
      <c r="N33" s="73" t="n">
        <v>0</v>
      </c>
      <c r="O33" s="73" t="n">
        <v>15.74240022</v>
      </c>
      <c r="P33" s="73" t="n">
        <v>0.00013</v>
      </c>
      <c r="Q33" s="73" t="n">
        <v>0</v>
      </c>
      <c r="R33" s="73" t="n">
        <v>0</v>
      </c>
      <c r="S33" s="73" t="n">
        <v>0</v>
      </c>
      <c r="T33" s="73" t="n">
        <v>0.00040325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4.24207316</v>
      </c>
      <c r="AC33" s="73" t="n">
        <v>11.49955713</v>
      </c>
      <c r="AD33" s="73" t="n">
        <v>0</v>
      </c>
      <c r="AE33" s="73" t="n">
        <v>0.00023668</v>
      </c>
      <c r="AF33" s="73" t="n">
        <v>0</v>
      </c>
      <c r="AG33" s="73" t="n">
        <v>0</v>
      </c>
      <c r="AH33" s="73" t="n">
        <v>0</v>
      </c>
      <c r="AI33" s="73" t="n">
        <v>0</v>
      </c>
      <c r="AJ33" s="73" t="n">
        <v>0</v>
      </c>
      <c r="AK33" s="73" t="n">
        <v>0</v>
      </c>
      <c r="AL33" s="73" t="n">
        <v>0</v>
      </c>
      <c r="AM33" s="73" t="n">
        <v>0</v>
      </c>
      <c r="AN33" s="73" t="n">
        <v>0</v>
      </c>
      <c r="AO33" s="73" t="n">
        <v>0.04127639</v>
      </c>
      <c r="AP33" s="73" t="n">
        <v>0.0001575</v>
      </c>
      <c r="AQ33" s="73" t="n">
        <v>0</v>
      </c>
      <c r="AR33" s="73" t="n">
        <v>0.04111889</v>
      </c>
      <c r="AS33" s="73" t="n">
        <v>0</v>
      </c>
      <c r="AT33" s="73" t="n">
        <v>0.26927277</v>
      </c>
      <c r="AU33" s="73" t="n">
        <v>0.26927272</v>
      </c>
      <c r="AV33" s="73" t="n">
        <v>0</v>
      </c>
      <c r="AW33" s="73" t="n">
        <v>5E-008</v>
      </c>
      <c r="AX33" s="73" t="n">
        <v>2.02539019</v>
      </c>
      <c r="AY33" s="73" t="n">
        <v>0.00240731</v>
      </c>
      <c r="AZ33" s="73" t="n">
        <v>1.53980106</v>
      </c>
      <c r="BA33" s="73" t="n">
        <v>0.48318182</v>
      </c>
      <c r="BB33" s="73" t="n">
        <v>0.10511753</v>
      </c>
      <c r="BC33" s="73" t="n">
        <v>0.10511753</v>
      </c>
      <c r="BD33" s="73" t="n">
        <v>0</v>
      </c>
      <c r="BE33" s="73" t="n">
        <v>0</v>
      </c>
      <c r="BF33" s="73" t="n">
        <v>0</v>
      </c>
      <c r="BG33" s="73" t="n">
        <v>0</v>
      </c>
      <c r="BH33" s="73" t="n">
        <v>0</v>
      </c>
      <c r="BI33" s="73" t="n">
        <v>0</v>
      </c>
      <c r="BJ33" s="73" t="n">
        <v>0</v>
      </c>
      <c r="BK33" s="73" t="n">
        <v>0.08529168</v>
      </c>
      <c r="BL33" s="73" t="n">
        <v>0</v>
      </c>
      <c r="BM33" s="73" t="n">
        <v>0</v>
      </c>
      <c r="BN33" s="73" t="n">
        <v>0</v>
      </c>
      <c r="BO33" s="73" t="n">
        <v>0.08529168</v>
      </c>
      <c r="BP33" s="73" t="n">
        <v>0</v>
      </c>
      <c r="BQ33" s="73" t="n">
        <v>0</v>
      </c>
      <c r="BR33" s="73" t="n">
        <v>125.93601795</v>
      </c>
      <c r="BS33" s="73" t="n">
        <v>0.00106295</v>
      </c>
      <c r="BT33" s="73" t="n">
        <v>0.00033102</v>
      </c>
      <c r="BU33" s="73" t="n">
        <v>0</v>
      </c>
      <c r="BV33" s="73" t="n">
        <v>0.00065328</v>
      </c>
      <c r="BW33" s="73" t="n">
        <v>0</v>
      </c>
      <c r="BX33" s="73" t="n">
        <v>7.865E-005</v>
      </c>
      <c r="BY33" s="73" t="n">
        <v>0</v>
      </c>
      <c r="BZ33" s="73" t="n">
        <v>0</v>
      </c>
      <c r="CA33" s="73" t="n">
        <v>7.233E-005</v>
      </c>
      <c r="CB33" s="73" t="n">
        <v>0</v>
      </c>
      <c r="CC33" s="73" t="n">
        <v>0</v>
      </c>
      <c r="CD33" s="73" t="n">
        <v>0</v>
      </c>
      <c r="CE33" s="73" t="n">
        <v>7.233E-005</v>
      </c>
      <c r="CF33" s="73" t="n">
        <v>0</v>
      </c>
      <c r="CG33" s="73" t="n">
        <v>0</v>
      </c>
      <c r="CH33" s="73" t="n">
        <v>0.03987385</v>
      </c>
      <c r="CI33" s="73" t="n">
        <v>0</v>
      </c>
      <c r="CJ33" s="73" t="n">
        <v>0</v>
      </c>
      <c r="CK33" s="73" t="n">
        <v>0</v>
      </c>
      <c r="CL33" s="73" t="n">
        <v>0</v>
      </c>
      <c r="CM33" s="73" t="n">
        <v>0</v>
      </c>
      <c r="CN33" s="73" t="n">
        <v>0</v>
      </c>
      <c r="CO33" s="73" t="n">
        <v>0</v>
      </c>
      <c r="CP33" s="73" t="n">
        <v>0</v>
      </c>
      <c r="CQ33" s="73" t="n">
        <v>0</v>
      </c>
      <c r="CR33" s="73" t="n">
        <v>0</v>
      </c>
      <c r="CS33" s="73"/>
      <c r="CT33" s="78"/>
      <c r="CU33" s="78"/>
      <c r="CV33" s="78"/>
      <c r="CW33" s="78"/>
      <c r="CX33" s="78"/>
      <c r="CY33" s="78"/>
      <c r="CZ33" s="73"/>
      <c r="DB33" s="77"/>
    </row>
    <row r="34" s="76" customFormat="true" ht="12.75" hidden="true" customHeight="true" outlineLevel="1" collapsed="false">
      <c r="A34" s="31"/>
      <c r="B34" s="32" t="s">
        <v>34</v>
      </c>
      <c r="C34" s="75" t="s">
        <v>20</v>
      </c>
      <c r="D34" s="73" t="n">
        <v>487.58670973</v>
      </c>
      <c r="E34" s="73" t="n">
        <v>21.31722977</v>
      </c>
      <c r="F34" s="73" t="n">
        <v>21.31722977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150.72570366</v>
      </c>
      <c r="P34" s="73" t="n">
        <v>25.93792123</v>
      </c>
      <c r="Q34" s="73" t="n">
        <v>0</v>
      </c>
      <c r="R34" s="73" t="n">
        <v>0</v>
      </c>
      <c r="S34" s="73" t="n">
        <v>0</v>
      </c>
      <c r="T34" s="73" t="n">
        <v>0</v>
      </c>
      <c r="U34" s="73" t="n">
        <v>0</v>
      </c>
      <c r="V34" s="73" t="n">
        <v>3.63744188</v>
      </c>
      <c r="W34" s="73" t="n">
        <v>0</v>
      </c>
      <c r="X34" s="73" t="n">
        <v>0</v>
      </c>
      <c r="Y34" s="73" t="n">
        <v>0</v>
      </c>
      <c r="Z34" s="73" t="n">
        <v>3.93549817</v>
      </c>
      <c r="AA34" s="73" t="n">
        <v>34.3954133</v>
      </c>
      <c r="AB34" s="73" t="n">
        <v>0</v>
      </c>
      <c r="AC34" s="73" t="n">
        <v>41.0326047</v>
      </c>
      <c r="AD34" s="73" t="n">
        <v>0</v>
      </c>
      <c r="AE34" s="73" t="n">
        <v>21.11124956</v>
      </c>
      <c r="AF34" s="73" t="n">
        <v>1.80099896</v>
      </c>
      <c r="AG34" s="73" t="n">
        <v>17.69591066</v>
      </c>
      <c r="AH34" s="73" t="n">
        <v>0</v>
      </c>
      <c r="AI34" s="73" t="n">
        <v>1.1786652</v>
      </c>
      <c r="AJ34" s="73" t="n">
        <v>0</v>
      </c>
      <c r="AK34" s="73" t="n">
        <v>0</v>
      </c>
      <c r="AL34" s="73" t="n">
        <v>0</v>
      </c>
      <c r="AM34" s="73" t="n">
        <v>0</v>
      </c>
      <c r="AN34" s="73" t="n">
        <v>115.19780648</v>
      </c>
      <c r="AO34" s="73" t="n">
        <v>0</v>
      </c>
      <c r="AP34" s="73" t="n">
        <v>0</v>
      </c>
      <c r="AQ34" s="73" t="n">
        <v>0</v>
      </c>
      <c r="AR34" s="73" t="n">
        <v>0</v>
      </c>
      <c r="AS34" s="73" t="n">
        <v>0</v>
      </c>
      <c r="AT34" s="73" t="n">
        <v>48.49931282</v>
      </c>
      <c r="AU34" s="73" t="n">
        <v>44.92669403</v>
      </c>
      <c r="AV34" s="73" t="n">
        <v>3.57261879</v>
      </c>
      <c r="AW34" s="73" t="n">
        <v>0</v>
      </c>
      <c r="AX34" s="73" t="n">
        <v>57.07920414</v>
      </c>
      <c r="AY34" s="73" t="n">
        <v>3.86502008</v>
      </c>
      <c r="AZ34" s="73" t="n">
        <v>40.13104644</v>
      </c>
      <c r="BA34" s="73" t="n">
        <v>13.08313762</v>
      </c>
      <c r="BB34" s="73" t="n">
        <v>28.37100454</v>
      </c>
      <c r="BC34" s="73" t="n">
        <v>28.37100454</v>
      </c>
      <c r="BD34" s="73" t="n">
        <v>0</v>
      </c>
      <c r="BE34" s="73" t="n">
        <v>0</v>
      </c>
      <c r="BF34" s="73" t="n">
        <v>0</v>
      </c>
      <c r="BG34" s="73" t="n">
        <v>0</v>
      </c>
      <c r="BH34" s="73" t="n">
        <v>0</v>
      </c>
      <c r="BI34" s="73" t="n">
        <v>0</v>
      </c>
      <c r="BJ34" s="73" t="n">
        <v>0</v>
      </c>
      <c r="BK34" s="73" t="n">
        <v>0</v>
      </c>
      <c r="BL34" s="73" t="n">
        <v>0</v>
      </c>
      <c r="BM34" s="73" t="n">
        <v>0</v>
      </c>
      <c r="BN34" s="73" t="n">
        <v>0</v>
      </c>
      <c r="BO34" s="73" t="n">
        <v>0</v>
      </c>
      <c r="BP34" s="73" t="n">
        <v>0</v>
      </c>
      <c r="BQ34" s="73" t="n">
        <v>0</v>
      </c>
      <c r="BR34" s="73" t="n">
        <v>66.39644832</v>
      </c>
      <c r="BS34" s="73" t="n">
        <v>0</v>
      </c>
      <c r="BT34" s="73" t="n">
        <v>0</v>
      </c>
      <c r="BU34" s="73" t="n">
        <v>0</v>
      </c>
      <c r="BV34" s="73" t="n">
        <v>0</v>
      </c>
      <c r="BW34" s="73" t="n">
        <v>0</v>
      </c>
      <c r="BX34" s="73" t="n">
        <v>0</v>
      </c>
      <c r="BY34" s="73" t="n">
        <v>0</v>
      </c>
      <c r="BZ34" s="73" t="n">
        <v>0</v>
      </c>
      <c r="CA34" s="73" t="n">
        <v>0</v>
      </c>
      <c r="CB34" s="73" t="n">
        <v>0</v>
      </c>
      <c r="CC34" s="73" t="n">
        <v>0</v>
      </c>
      <c r="CD34" s="73" t="n">
        <v>0</v>
      </c>
      <c r="CE34" s="73" t="n">
        <v>0</v>
      </c>
      <c r="CF34" s="73" t="n">
        <v>0</v>
      </c>
      <c r="CG34" s="73" t="n">
        <v>0</v>
      </c>
      <c r="CH34" s="73" t="n">
        <v>0</v>
      </c>
      <c r="CI34" s="73" t="n">
        <v>0</v>
      </c>
      <c r="CJ34" s="73" t="n">
        <v>0</v>
      </c>
      <c r="CK34" s="73" t="n">
        <v>0</v>
      </c>
      <c r="CL34" s="73" t="n">
        <v>0</v>
      </c>
      <c r="CM34" s="73" t="n">
        <v>0</v>
      </c>
      <c r="CN34" s="73" t="n">
        <v>0</v>
      </c>
      <c r="CO34" s="73" t="n">
        <v>0</v>
      </c>
      <c r="CP34" s="73" t="n">
        <v>0</v>
      </c>
      <c r="CQ34" s="73" t="n">
        <v>0</v>
      </c>
      <c r="CR34" s="73" t="n">
        <v>0</v>
      </c>
      <c r="CS34" s="73"/>
      <c r="CT34" s="78"/>
      <c r="CU34" s="78"/>
      <c r="CV34" s="78"/>
      <c r="CW34" s="78"/>
      <c r="CX34" s="78"/>
      <c r="CY34" s="78"/>
      <c r="CZ34" s="73"/>
      <c r="DB34" s="77"/>
    </row>
    <row r="35" s="76" customFormat="true" ht="12.75" hidden="true" customHeight="false" outlineLevel="1" collapsed="false">
      <c r="A35" s="31"/>
      <c r="B35" s="32"/>
      <c r="C35" s="75" t="s">
        <v>31</v>
      </c>
      <c r="D35" s="73" t="n">
        <v>42.51716106</v>
      </c>
      <c r="E35" s="73" t="n">
        <v>3.49524146</v>
      </c>
      <c r="F35" s="73" t="n">
        <v>3.49524146</v>
      </c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3" t="n">
        <v>30.65521687</v>
      </c>
      <c r="P35" s="73" t="n">
        <v>25.93792123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0</v>
      </c>
      <c r="X35" s="73" t="n">
        <v>0</v>
      </c>
      <c r="Y35" s="73" t="n">
        <v>0</v>
      </c>
      <c r="Z35" s="73" t="n">
        <v>0</v>
      </c>
      <c r="AA35" s="73" t="n">
        <v>0.59460605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0</v>
      </c>
      <c r="AG35" s="73" t="n">
        <v>2.94402439</v>
      </c>
      <c r="AH35" s="73" t="n">
        <v>0</v>
      </c>
      <c r="AI35" s="73" t="n">
        <v>1.1786652</v>
      </c>
      <c r="AJ35" s="73" t="n">
        <v>0</v>
      </c>
      <c r="AK35" s="73" t="n">
        <v>0</v>
      </c>
      <c r="AL35" s="73" t="n">
        <v>0</v>
      </c>
      <c r="AM35" s="73" t="n">
        <v>0</v>
      </c>
      <c r="AN35" s="73" t="n">
        <v>0</v>
      </c>
      <c r="AO35" s="73" t="n">
        <v>0</v>
      </c>
      <c r="AP35" s="73" t="n">
        <v>0</v>
      </c>
      <c r="AQ35" s="73" t="n">
        <v>0</v>
      </c>
      <c r="AR35" s="73" t="n">
        <v>0</v>
      </c>
      <c r="AS35" s="73" t="n">
        <v>0</v>
      </c>
      <c r="AT35" s="73" t="n">
        <v>0</v>
      </c>
      <c r="AU35" s="73" t="n">
        <v>0</v>
      </c>
      <c r="AV35" s="73" t="n">
        <v>0</v>
      </c>
      <c r="AW35" s="73" t="n">
        <v>0</v>
      </c>
      <c r="AX35" s="73" t="n">
        <v>4.74981056</v>
      </c>
      <c r="AY35" s="73" t="n">
        <v>0</v>
      </c>
      <c r="AZ35" s="73" t="n">
        <v>4.74981056</v>
      </c>
      <c r="BA35" s="73" t="n">
        <v>0</v>
      </c>
      <c r="BB35" s="73" t="n">
        <v>3.61689217</v>
      </c>
      <c r="BC35" s="73" t="n">
        <v>3.61689217</v>
      </c>
      <c r="BD35" s="73" t="n">
        <v>0</v>
      </c>
      <c r="BE35" s="73" t="n">
        <v>0</v>
      </c>
      <c r="BF35" s="73" t="n">
        <v>0</v>
      </c>
      <c r="BG35" s="73" t="n">
        <v>0</v>
      </c>
      <c r="BH35" s="73" t="n">
        <v>0</v>
      </c>
      <c r="BI35" s="73" t="n">
        <v>0</v>
      </c>
      <c r="BJ35" s="73" t="n">
        <v>0</v>
      </c>
      <c r="BK35" s="73" t="n">
        <v>0</v>
      </c>
      <c r="BL35" s="73" t="n">
        <v>0</v>
      </c>
      <c r="BM35" s="73" t="n">
        <v>0</v>
      </c>
      <c r="BN35" s="73" t="n">
        <v>0</v>
      </c>
      <c r="BO35" s="73" t="n">
        <v>0</v>
      </c>
      <c r="BP35" s="73" t="n">
        <v>0</v>
      </c>
      <c r="BQ35" s="73" t="n">
        <v>0</v>
      </c>
      <c r="BR35" s="73" t="n">
        <v>0</v>
      </c>
      <c r="BS35" s="73" t="n">
        <v>0</v>
      </c>
      <c r="BT35" s="73" t="n">
        <v>0</v>
      </c>
      <c r="BU35" s="73" t="n">
        <v>0</v>
      </c>
      <c r="BV35" s="73" t="n">
        <v>0</v>
      </c>
      <c r="BW35" s="73" t="n">
        <v>0</v>
      </c>
      <c r="BX35" s="73" t="n">
        <v>0</v>
      </c>
      <c r="BY35" s="73" t="n">
        <v>0</v>
      </c>
      <c r="BZ35" s="73" t="n">
        <v>0</v>
      </c>
      <c r="CA35" s="73" t="n">
        <v>0</v>
      </c>
      <c r="CB35" s="73" t="n">
        <v>0</v>
      </c>
      <c r="CC35" s="73" t="n">
        <v>0</v>
      </c>
      <c r="CD35" s="73" t="n">
        <v>0</v>
      </c>
      <c r="CE35" s="73" t="n">
        <v>0</v>
      </c>
      <c r="CF35" s="73" t="n">
        <v>0</v>
      </c>
      <c r="CG35" s="73" t="n">
        <v>0</v>
      </c>
      <c r="CH35" s="73" t="n">
        <v>0</v>
      </c>
      <c r="CI35" s="73" t="n">
        <v>0</v>
      </c>
      <c r="CJ35" s="73" t="n">
        <v>0</v>
      </c>
      <c r="CK35" s="73" t="n">
        <v>0</v>
      </c>
      <c r="CL35" s="73" t="n">
        <v>0</v>
      </c>
      <c r="CM35" s="73" t="n">
        <v>0</v>
      </c>
      <c r="CN35" s="73" t="n">
        <v>0</v>
      </c>
      <c r="CO35" s="73" t="n">
        <v>0</v>
      </c>
      <c r="CP35" s="73" t="n">
        <v>0</v>
      </c>
      <c r="CQ35" s="73" t="n">
        <v>0</v>
      </c>
      <c r="CR35" s="73" t="n">
        <v>0</v>
      </c>
      <c r="CS35" s="73"/>
      <c r="CT35" s="78"/>
      <c r="CU35" s="78"/>
      <c r="CV35" s="78"/>
      <c r="CW35" s="78"/>
      <c r="CX35" s="78"/>
      <c r="CY35" s="78"/>
      <c r="CZ35" s="73"/>
      <c r="DB35" s="77"/>
    </row>
    <row r="36" s="76" customFormat="true" ht="25.5" hidden="true" customHeight="false" outlineLevel="1" collapsed="false">
      <c r="A36" s="31"/>
      <c r="B36" s="32"/>
      <c r="C36" s="75" t="s">
        <v>32</v>
      </c>
      <c r="D36" s="73" t="n">
        <v>163.82582126</v>
      </c>
      <c r="E36" s="73" t="n">
        <v>17.82198831</v>
      </c>
      <c r="F36" s="73" t="n">
        <v>17.82198831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79.03788209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.63744188</v>
      </c>
      <c r="W36" s="73" t="n">
        <v>0</v>
      </c>
      <c r="X36" s="73" t="n">
        <v>0</v>
      </c>
      <c r="Y36" s="73" t="n">
        <v>0</v>
      </c>
      <c r="Z36" s="73" t="n">
        <v>3.93549817</v>
      </c>
      <c r="AA36" s="73" t="n">
        <v>33.80080725</v>
      </c>
      <c r="AB36" s="73" t="n">
        <v>0</v>
      </c>
      <c r="AC36" s="73" t="n">
        <v>0</v>
      </c>
      <c r="AD36" s="73" t="n">
        <v>0</v>
      </c>
      <c r="AE36" s="73" t="n">
        <v>21.11124956</v>
      </c>
      <c r="AF36" s="73" t="n">
        <v>1.80099896</v>
      </c>
      <c r="AG36" s="73" t="n">
        <v>14.75188627</v>
      </c>
      <c r="AH36" s="73" t="n">
        <v>0</v>
      </c>
      <c r="AI36" s="73" t="n">
        <v>0</v>
      </c>
      <c r="AJ36" s="73" t="n">
        <v>0</v>
      </c>
      <c r="AK36" s="73" t="n">
        <v>0</v>
      </c>
      <c r="AL36" s="73" t="n">
        <v>0</v>
      </c>
      <c r="AM36" s="73" t="n">
        <v>0</v>
      </c>
      <c r="AN36" s="73" t="n">
        <v>19.06450146</v>
      </c>
      <c r="AO36" s="73" t="n">
        <v>0</v>
      </c>
      <c r="AP36" s="73" t="n">
        <v>0</v>
      </c>
      <c r="AQ36" s="73" t="n">
        <v>0</v>
      </c>
      <c r="AR36" s="73" t="n">
        <v>0</v>
      </c>
      <c r="AS36" s="73" t="n">
        <v>0</v>
      </c>
      <c r="AT36" s="73" t="n">
        <v>3.57261879</v>
      </c>
      <c r="AU36" s="73" t="n">
        <v>0</v>
      </c>
      <c r="AV36" s="73" t="n">
        <v>3.57261879</v>
      </c>
      <c r="AW36" s="73" t="n">
        <v>0</v>
      </c>
      <c r="AX36" s="73" t="n">
        <v>19.57471824</v>
      </c>
      <c r="AY36" s="73" t="n">
        <v>2.46697331</v>
      </c>
      <c r="AZ36" s="73" t="n">
        <v>4.02460731</v>
      </c>
      <c r="BA36" s="73" t="n">
        <v>13.08313762</v>
      </c>
      <c r="BB36" s="73" t="n">
        <v>24.75411237</v>
      </c>
      <c r="BC36" s="73" t="n">
        <v>24.75411237</v>
      </c>
      <c r="BD36" s="73" t="n">
        <v>0</v>
      </c>
      <c r="BE36" s="73" t="n">
        <v>0</v>
      </c>
      <c r="BF36" s="73" t="n">
        <v>0</v>
      </c>
      <c r="BG36" s="73" t="n">
        <v>0</v>
      </c>
      <c r="BH36" s="73" t="n">
        <v>0</v>
      </c>
      <c r="BI36" s="73" t="n">
        <v>0</v>
      </c>
      <c r="BJ36" s="73" t="n">
        <v>0</v>
      </c>
      <c r="BK36" s="73" t="n">
        <v>0</v>
      </c>
      <c r="BL36" s="73" t="n">
        <v>0</v>
      </c>
      <c r="BM36" s="73" t="n">
        <v>0</v>
      </c>
      <c r="BN36" s="73" t="n">
        <v>0</v>
      </c>
      <c r="BO36" s="73" t="n">
        <v>0</v>
      </c>
      <c r="BP36" s="73" t="n">
        <v>0</v>
      </c>
      <c r="BQ36" s="73" t="n">
        <v>0</v>
      </c>
      <c r="BR36" s="73" t="n">
        <v>0</v>
      </c>
      <c r="BS36" s="73" t="n">
        <v>0</v>
      </c>
      <c r="BT36" s="73" t="n">
        <v>0</v>
      </c>
      <c r="BU36" s="73" t="n">
        <v>0</v>
      </c>
      <c r="BV36" s="73" t="n">
        <v>0</v>
      </c>
      <c r="BW36" s="73" t="n">
        <v>0</v>
      </c>
      <c r="BX36" s="73" t="n">
        <v>0</v>
      </c>
      <c r="BY36" s="73" t="n">
        <v>0</v>
      </c>
      <c r="BZ36" s="73" t="n">
        <v>0</v>
      </c>
      <c r="CA36" s="73" t="n">
        <v>0</v>
      </c>
      <c r="CB36" s="73" t="n">
        <v>0</v>
      </c>
      <c r="CC36" s="73" t="n">
        <v>0</v>
      </c>
      <c r="CD36" s="73" t="n">
        <v>0</v>
      </c>
      <c r="CE36" s="73" t="n">
        <v>0</v>
      </c>
      <c r="CF36" s="73" t="n">
        <v>0</v>
      </c>
      <c r="CG36" s="73" t="n">
        <v>0</v>
      </c>
      <c r="CH36" s="73" t="n">
        <v>0</v>
      </c>
      <c r="CI36" s="73" t="n">
        <v>0</v>
      </c>
      <c r="CJ36" s="73" t="n">
        <v>0</v>
      </c>
      <c r="CK36" s="73" t="n">
        <v>0</v>
      </c>
      <c r="CL36" s="73" t="n">
        <v>0</v>
      </c>
      <c r="CM36" s="73" t="n">
        <v>0</v>
      </c>
      <c r="CN36" s="73" t="n">
        <v>0</v>
      </c>
      <c r="CO36" s="73" t="n">
        <v>0</v>
      </c>
      <c r="CP36" s="73" t="n">
        <v>0</v>
      </c>
      <c r="CQ36" s="73" t="n">
        <v>0</v>
      </c>
      <c r="CR36" s="73" t="n">
        <v>0</v>
      </c>
      <c r="CS36" s="73"/>
      <c r="CT36" s="78"/>
      <c r="CU36" s="78"/>
      <c r="CV36" s="78"/>
      <c r="CW36" s="78"/>
      <c r="CX36" s="78"/>
      <c r="CY36" s="78"/>
      <c r="CZ36" s="73"/>
      <c r="DB36" s="77"/>
    </row>
    <row r="37" s="76" customFormat="true" ht="12.75" hidden="true" customHeight="false" outlineLevel="1" collapsed="false">
      <c r="A37" s="31"/>
      <c r="B37" s="32"/>
      <c r="C37" s="75" t="s">
        <v>33</v>
      </c>
      <c r="D37" s="73" t="n">
        <v>281.24372741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73" t="n">
        <v>0</v>
      </c>
      <c r="N37" s="73" t="n">
        <v>0</v>
      </c>
      <c r="O37" s="73" t="n">
        <v>41.0326047</v>
      </c>
      <c r="P37" s="73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  <c r="AC37" s="73" t="n">
        <v>41.0326047</v>
      </c>
      <c r="AD37" s="73" t="n">
        <v>0</v>
      </c>
      <c r="AE37" s="73" t="n">
        <v>0</v>
      </c>
      <c r="AF37" s="73" t="n">
        <v>0</v>
      </c>
      <c r="AG37" s="73" t="n">
        <v>0</v>
      </c>
      <c r="AH37" s="73" t="n">
        <v>0</v>
      </c>
      <c r="AI37" s="73" t="n">
        <v>0</v>
      </c>
      <c r="AJ37" s="73" t="n">
        <v>0</v>
      </c>
      <c r="AK37" s="73" t="n">
        <v>0</v>
      </c>
      <c r="AL37" s="73" t="n">
        <v>0</v>
      </c>
      <c r="AM37" s="73" t="n">
        <v>0</v>
      </c>
      <c r="AN37" s="73" t="n">
        <v>96.13330502</v>
      </c>
      <c r="AO37" s="73" t="n">
        <v>0</v>
      </c>
      <c r="AP37" s="73" t="n">
        <v>0</v>
      </c>
      <c r="AQ37" s="73" t="n">
        <v>0</v>
      </c>
      <c r="AR37" s="73" t="n">
        <v>0</v>
      </c>
      <c r="AS37" s="73" t="n">
        <v>0</v>
      </c>
      <c r="AT37" s="73" t="n">
        <v>44.92669403</v>
      </c>
      <c r="AU37" s="73" t="n">
        <v>44.92669403</v>
      </c>
      <c r="AV37" s="73" t="n">
        <v>0</v>
      </c>
      <c r="AW37" s="73" t="n">
        <v>0</v>
      </c>
      <c r="AX37" s="73" t="n">
        <v>32.75467534</v>
      </c>
      <c r="AY37" s="73" t="n">
        <v>1.39804677</v>
      </c>
      <c r="AZ37" s="73" t="n">
        <v>31.35662857</v>
      </c>
      <c r="BA37" s="73" t="n">
        <v>0</v>
      </c>
      <c r="BB37" s="73" t="n">
        <v>0</v>
      </c>
      <c r="BC37" s="73" t="n">
        <v>0</v>
      </c>
      <c r="BD37" s="73" t="n">
        <v>0</v>
      </c>
      <c r="BE37" s="73" t="n">
        <v>0</v>
      </c>
      <c r="BF37" s="73" t="n">
        <v>0</v>
      </c>
      <c r="BG37" s="73" t="n">
        <v>0</v>
      </c>
      <c r="BH37" s="73" t="n">
        <v>0</v>
      </c>
      <c r="BI37" s="73" t="n">
        <v>0</v>
      </c>
      <c r="BJ37" s="73" t="n">
        <v>0</v>
      </c>
      <c r="BK37" s="73" t="n">
        <v>0</v>
      </c>
      <c r="BL37" s="73" t="n">
        <v>0</v>
      </c>
      <c r="BM37" s="73" t="n">
        <v>0</v>
      </c>
      <c r="BN37" s="73" t="n">
        <v>0</v>
      </c>
      <c r="BO37" s="73" t="n">
        <v>0</v>
      </c>
      <c r="BP37" s="73" t="n">
        <v>0</v>
      </c>
      <c r="BQ37" s="73" t="n">
        <v>0</v>
      </c>
      <c r="BR37" s="73" t="n">
        <v>66.39644832</v>
      </c>
      <c r="BS37" s="73" t="n">
        <v>0</v>
      </c>
      <c r="BT37" s="73" t="n">
        <v>0</v>
      </c>
      <c r="BU37" s="73" t="n">
        <v>0</v>
      </c>
      <c r="BV37" s="73" t="n">
        <v>0</v>
      </c>
      <c r="BW37" s="73" t="n">
        <v>0</v>
      </c>
      <c r="BX37" s="73" t="n">
        <v>0</v>
      </c>
      <c r="BY37" s="73" t="n">
        <v>0</v>
      </c>
      <c r="BZ37" s="73" t="n">
        <v>0</v>
      </c>
      <c r="CA37" s="73" t="n">
        <v>0</v>
      </c>
      <c r="CB37" s="73" t="n">
        <v>0</v>
      </c>
      <c r="CC37" s="73" t="n">
        <v>0</v>
      </c>
      <c r="CD37" s="73" t="n">
        <v>0</v>
      </c>
      <c r="CE37" s="73" t="n">
        <v>0</v>
      </c>
      <c r="CF37" s="73" t="n">
        <v>0</v>
      </c>
      <c r="CG37" s="73" t="n">
        <v>0</v>
      </c>
      <c r="CH37" s="73" t="n">
        <v>0</v>
      </c>
      <c r="CI37" s="73" t="n">
        <v>0</v>
      </c>
      <c r="CJ37" s="73" t="n">
        <v>0</v>
      </c>
      <c r="CK37" s="73" t="n">
        <v>0</v>
      </c>
      <c r="CL37" s="73" t="n">
        <v>0</v>
      </c>
      <c r="CM37" s="73" t="n">
        <v>0</v>
      </c>
      <c r="CN37" s="73" t="n">
        <v>0</v>
      </c>
      <c r="CO37" s="73" t="n">
        <v>0</v>
      </c>
      <c r="CP37" s="73" t="n">
        <v>0</v>
      </c>
      <c r="CQ37" s="73" t="n">
        <v>0</v>
      </c>
      <c r="CR37" s="73" t="n">
        <v>0</v>
      </c>
      <c r="CS37" s="73"/>
      <c r="CT37" s="78"/>
      <c r="CU37" s="78"/>
      <c r="CV37" s="78"/>
      <c r="CW37" s="78"/>
      <c r="CX37" s="78"/>
      <c r="CY37" s="78"/>
      <c r="CZ37" s="73"/>
      <c r="DB37" s="77"/>
    </row>
    <row r="38" s="76" customFormat="true" ht="12.75" hidden="false" customHeight="false" outlineLevel="0" collapsed="false">
      <c r="A38" s="38" t="s">
        <v>38</v>
      </c>
      <c r="B38" s="36"/>
      <c r="C38" s="37"/>
      <c r="D38" s="73" t="n">
        <v>4175.86832121</v>
      </c>
      <c r="E38" s="73" t="n">
        <v>976.26631632</v>
      </c>
      <c r="F38" s="73" t="n">
        <v>964.17105555</v>
      </c>
      <c r="G38" s="73" t="n">
        <v>11.70180181</v>
      </c>
      <c r="H38" s="73" t="n">
        <v>0.39345896</v>
      </c>
      <c r="I38" s="73" t="n">
        <v>0.07157109</v>
      </c>
      <c r="J38" s="73" t="n">
        <v>0.07157106</v>
      </c>
      <c r="K38" s="73" t="n">
        <v>3E-008</v>
      </c>
      <c r="L38" s="73" t="n">
        <v>0</v>
      </c>
      <c r="M38" s="73" t="n">
        <v>0</v>
      </c>
      <c r="N38" s="73" t="n">
        <v>0</v>
      </c>
      <c r="O38" s="73" t="n">
        <v>705.03628417</v>
      </c>
      <c r="P38" s="73" t="n">
        <v>306.60287763</v>
      </c>
      <c r="Q38" s="73" t="n">
        <v>7.08028079</v>
      </c>
      <c r="R38" s="73" t="n">
        <v>0</v>
      </c>
      <c r="S38" s="73" t="n">
        <v>18.42960705</v>
      </c>
      <c r="T38" s="73" t="n">
        <v>6.28500771</v>
      </c>
      <c r="U38" s="73" t="n">
        <v>10.1157843</v>
      </c>
      <c r="V38" s="73" t="n">
        <v>52.55186627</v>
      </c>
      <c r="W38" s="73" t="n">
        <v>2.36311686</v>
      </c>
      <c r="X38" s="73" t="n">
        <v>0.00506328</v>
      </c>
      <c r="Y38" s="73" t="n">
        <v>0</v>
      </c>
      <c r="Z38" s="73" t="n">
        <v>25.13787967</v>
      </c>
      <c r="AA38" s="73" t="n">
        <v>0</v>
      </c>
      <c r="AB38" s="73" t="n">
        <v>17.53237844</v>
      </c>
      <c r="AC38" s="73" t="n">
        <v>1.92634805</v>
      </c>
      <c r="AD38" s="73" t="n">
        <v>0</v>
      </c>
      <c r="AE38" s="73" t="n">
        <v>17.33189328</v>
      </c>
      <c r="AF38" s="73" t="n">
        <v>0</v>
      </c>
      <c r="AG38" s="73" t="n">
        <v>4.10182632</v>
      </c>
      <c r="AH38" s="73" t="n">
        <v>4.92693268</v>
      </c>
      <c r="AI38" s="73" t="n">
        <v>0</v>
      </c>
      <c r="AJ38" s="73" t="n">
        <v>7.38702157</v>
      </c>
      <c r="AK38" s="73" t="n">
        <v>196.6949135</v>
      </c>
      <c r="AL38" s="73" t="n">
        <v>24.88905372</v>
      </c>
      <c r="AM38" s="73" t="n">
        <v>1.67443305</v>
      </c>
      <c r="AN38" s="73" t="n">
        <v>1.29524946</v>
      </c>
      <c r="AO38" s="73" t="n">
        <v>3.16929124</v>
      </c>
      <c r="AP38" s="73" t="n">
        <v>2.10127234</v>
      </c>
      <c r="AQ38" s="73" t="n">
        <v>0</v>
      </c>
      <c r="AR38" s="73" t="n">
        <v>1.0680189</v>
      </c>
      <c r="AS38" s="73" t="n">
        <v>0</v>
      </c>
      <c r="AT38" s="73" t="n">
        <v>291.34178691</v>
      </c>
      <c r="AU38" s="73" t="n">
        <v>283.34500925</v>
      </c>
      <c r="AV38" s="73" t="n">
        <v>4.06038239</v>
      </c>
      <c r="AW38" s="73" t="n">
        <v>3.93639527</v>
      </c>
      <c r="AX38" s="73" t="n">
        <v>961.35701263</v>
      </c>
      <c r="AY38" s="73" t="n">
        <v>15.70273388</v>
      </c>
      <c r="AZ38" s="73" t="n">
        <v>833.73073741</v>
      </c>
      <c r="BA38" s="73" t="n">
        <v>111.92354134</v>
      </c>
      <c r="BB38" s="73" t="n">
        <v>60.2348611</v>
      </c>
      <c r="BC38" s="73" t="n">
        <v>55.94155631</v>
      </c>
      <c r="BD38" s="73" t="n">
        <v>0</v>
      </c>
      <c r="BE38" s="73" t="n">
        <v>0</v>
      </c>
      <c r="BF38" s="73" t="n">
        <v>4.29330479</v>
      </c>
      <c r="BG38" s="73" t="n">
        <v>0</v>
      </c>
      <c r="BH38" s="73" t="n">
        <v>61.92696467</v>
      </c>
      <c r="BI38" s="73" t="n">
        <v>61.69526793</v>
      </c>
      <c r="BJ38" s="73" t="n">
        <v>0.23169674</v>
      </c>
      <c r="BK38" s="73" t="n">
        <v>0.39748748</v>
      </c>
      <c r="BL38" s="73" t="n">
        <v>1.254E-005</v>
      </c>
      <c r="BM38" s="73" t="n">
        <v>0</v>
      </c>
      <c r="BN38" s="73" t="n">
        <v>0</v>
      </c>
      <c r="BO38" s="73" t="n">
        <v>0.28923397</v>
      </c>
      <c r="BP38" s="73" t="n">
        <v>0.10824097</v>
      </c>
      <c r="BQ38" s="73" t="n">
        <v>0</v>
      </c>
      <c r="BR38" s="73" t="n">
        <v>1107.00406301</v>
      </c>
      <c r="BS38" s="73" t="n">
        <v>1.81735137</v>
      </c>
      <c r="BT38" s="73" t="n">
        <v>1E-007</v>
      </c>
      <c r="BU38" s="73" t="n">
        <v>0.2021929</v>
      </c>
      <c r="BV38" s="73" t="n">
        <v>0.16995444</v>
      </c>
      <c r="BW38" s="73" t="n">
        <v>0</v>
      </c>
      <c r="BX38" s="73" t="n">
        <v>1.44520393</v>
      </c>
      <c r="BY38" s="73" t="n">
        <v>0</v>
      </c>
      <c r="BZ38" s="73" t="n">
        <v>0</v>
      </c>
      <c r="CA38" s="73" t="n">
        <v>5.14614625</v>
      </c>
      <c r="CB38" s="73" t="n">
        <v>3.70854148</v>
      </c>
      <c r="CC38" s="73" t="n">
        <v>0</v>
      </c>
      <c r="CD38" s="73" t="n">
        <v>0.3834931</v>
      </c>
      <c r="CE38" s="73" t="n">
        <v>0.55395399</v>
      </c>
      <c r="CF38" s="73" t="n">
        <v>0.50015768</v>
      </c>
      <c r="CG38" s="73" t="n">
        <v>0</v>
      </c>
      <c r="CH38" s="73" t="n">
        <v>0.19097157</v>
      </c>
      <c r="CI38" s="73" t="n">
        <v>0.09734645</v>
      </c>
      <c r="CJ38" s="73" t="n">
        <v>0.09734645</v>
      </c>
      <c r="CK38" s="73" t="n">
        <v>0</v>
      </c>
      <c r="CL38" s="73" t="n">
        <v>0</v>
      </c>
      <c r="CM38" s="73" t="n">
        <v>0.5155436</v>
      </c>
      <c r="CN38" s="73" t="n">
        <v>0</v>
      </c>
      <c r="CO38" s="73" t="n">
        <v>0</v>
      </c>
      <c r="CP38" s="73" t="n">
        <v>0</v>
      </c>
      <c r="CQ38" s="73" t="n">
        <v>0.5155436</v>
      </c>
      <c r="CR38" s="73" t="n">
        <v>7.389E-005</v>
      </c>
      <c r="CS38" s="73"/>
      <c r="CT38" s="78"/>
      <c r="CU38" s="78"/>
      <c r="CV38" s="78"/>
      <c r="CW38" s="78"/>
      <c r="CX38" s="78"/>
      <c r="CY38" s="78"/>
      <c r="CZ38" s="73"/>
      <c r="DB38" s="77"/>
    </row>
    <row r="39" s="76" customFormat="true" ht="12.75" hidden="true" customHeight="true" outlineLevel="1" collapsed="false">
      <c r="A39" s="31" t="s">
        <v>20</v>
      </c>
      <c r="B39" s="32" t="s">
        <v>30</v>
      </c>
      <c r="C39" s="75" t="s">
        <v>20</v>
      </c>
      <c r="D39" s="73" t="n">
        <v>2351.91279344</v>
      </c>
      <c r="E39" s="73" t="n">
        <v>946.36582309</v>
      </c>
      <c r="F39" s="73" t="n">
        <v>934.27056232</v>
      </c>
      <c r="G39" s="73" t="n">
        <v>11.70180181</v>
      </c>
      <c r="H39" s="73" t="n">
        <v>0.39345896</v>
      </c>
      <c r="I39" s="73" t="n">
        <v>0.07157109</v>
      </c>
      <c r="J39" s="73" t="n">
        <v>0.07157106</v>
      </c>
      <c r="K39" s="73" t="n">
        <v>3E-008</v>
      </c>
      <c r="L39" s="73" t="n">
        <v>0</v>
      </c>
      <c r="M39" s="73" t="n">
        <v>0</v>
      </c>
      <c r="N39" s="73" t="n">
        <v>0</v>
      </c>
      <c r="O39" s="73" t="n">
        <v>374.79309148</v>
      </c>
      <c r="P39" s="73" t="n">
        <v>241.29468363</v>
      </c>
      <c r="Q39" s="73" t="n">
        <v>7.08028079</v>
      </c>
      <c r="R39" s="73" t="n">
        <v>0</v>
      </c>
      <c r="S39" s="73" t="n">
        <v>12.00264438</v>
      </c>
      <c r="T39" s="73" t="n">
        <v>5.11971746</v>
      </c>
      <c r="U39" s="73" t="n">
        <v>2.64145049</v>
      </c>
      <c r="V39" s="73" t="n">
        <v>14.54296804</v>
      </c>
      <c r="W39" s="73" t="n">
        <v>2.36311686</v>
      </c>
      <c r="X39" s="73" t="n">
        <v>0.00506328</v>
      </c>
      <c r="Y39" s="73" t="n">
        <v>0</v>
      </c>
      <c r="Z39" s="73" t="n">
        <v>25.13787967</v>
      </c>
      <c r="AA39" s="73" t="n">
        <v>0</v>
      </c>
      <c r="AB39" s="73" t="n">
        <v>17.40545587</v>
      </c>
      <c r="AC39" s="73" t="n">
        <v>1.92634805</v>
      </c>
      <c r="AD39" s="73" t="n">
        <v>0</v>
      </c>
      <c r="AE39" s="73" t="n">
        <v>7.36752024</v>
      </c>
      <c r="AF39" s="73" t="n">
        <v>0</v>
      </c>
      <c r="AG39" s="73" t="n">
        <v>4.10182632</v>
      </c>
      <c r="AH39" s="73" t="n">
        <v>4.92693268</v>
      </c>
      <c r="AI39" s="73" t="n">
        <v>0</v>
      </c>
      <c r="AJ39" s="73" t="n">
        <v>1.19470845</v>
      </c>
      <c r="AK39" s="73" t="n">
        <v>1.1190085</v>
      </c>
      <c r="AL39" s="73" t="n">
        <v>24.88905372</v>
      </c>
      <c r="AM39" s="73" t="n">
        <v>1.67443305</v>
      </c>
      <c r="AN39" s="73" t="n">
        <v>1.29524946</v>
      </c>
      <c r="AO39" s="73" t="n">
        <v>3.16929124</v>
      </c>
      <c r="AP39" s="73" t="n">
        <v>2.10127234</v>
      </c>
      <c r="AQ39" s="73" t="n">
        <v>0</v>
      </c>
      <c r="AR39" s="73" t="n">
        <v>1.0680189</v>
      </c>
      <c r="AS39" s="73" t="n">
        <v>0</v>
      </c>
      <c r="AT39" s="73" t="n">
        <v>43.63909282</v>
      </c>
      <c r="AU39" s="73" t="n">
        <v>36.16457867</v>
      </c>
      <c r="AV39" s="73" t="n">
        <v>4.06038239</v>
      </c>
      <c r="AW39" s="73" t="n">
        <v>3.41413176</v>
      </c>
      <c r="AX39" s="73" t="n">
        <v>905.65828838</v>
      </c>
      <c r="AY39" s="73" t="n">
        <v>15.70273388</v>
      </c>
      <c r="AZ39" s="73" t="n">
        <v>778.03201316</v>
      </c>
      <c r="BA39" s="73" t="n">
        <v>111.92354134</v>
      </c>
      <c r="BB39" s="73" t="n">
        <v>58.98619089</v>
      </c>
      <c r="BC39" s="73" t="n">
        <v>54.6928861</v>
      </c>
      <c r="BD39" s="73" t="n">
        <v>0</v>
      </c>
      <c r="BE39" s="73" t="n">
        <v>0</v>
      </c>
      <c r="BF39" s="73" t="n">
        <v>4.29330479</v>
      </c>
      <c r="BG39" s="73" t="n">
        <v>0</v>
      </c>
      <c r="BH39" s="73" t="n">
        <v>0.85912394</v>
      </c>
      <c r="BI39" s="73" t="n">
        <v>0.6274272</v>
      </c>
      <c r="BJ39" s="73" t="n">
        <v>0.23169674</v>
      </c>
      <c r="BK39" s="73" t="n">
        <v>0.39748748</v>
      </c>
      <c r="BL39" s="73" t="n">
        <v>1.254E-005</v>
      </c>
      <c r="BM39" s="73" t="n">
        <v>0</v>
      </c>
      <c r="BN39" s="73" t="n">
        <v>0</v>
      </c>
      <c r="BO39" s="73" t="n">
        <v>0.28923397</v>
      </c>
      <c r="BP39" s="73" t="n">
        <v>0.10824097</v>
      </c>
      <c r="BQ39" s="73" t="n">
        <v>0</v>
      </c>
      <c r="BR39" s="73" t="n">
        <v>8.91015044</v>
      </c>
      <c r="BS39" s="73" t="n">
        <v>1.81735137</v>
      </c>
      <c r="BT39" s="73" t="n">
        <v>1E-007</v>
      </c>
      <c r="BU39" s="73" t="n">
        <v>0.2021929</v>
      </c>
      <c r="BV39" s="73" t="n">
        <v>0.16995444</v>
      </c>
      <c r="BW39" s="73" t="n">
        <v>0</v>
      </c>
      <c r="BX39" s="73" t="n">
        <v>1.44520393</v>
      </c>
      <c r="BY39" s="73" t="n">
        <v>0</v>
      </c>
      <c r="BZ39" s="73" t="n">
        <v>0</v>
      </c>
      <c r="CA39" s="73" t="n">
        <v>5.14614625</v>
      </c>
      <c r="CB39" s="73" t="n">
        <v>3.70854148</v>
      </c>
      <c r="CC39" s="73" t="n">
        <v>0</v>
      </c>
      <c r="CD39" s="73" t="n">
        <v>0.3834931</v>
      </c>
      <c r="CE39" s="73" t="n">
        <v>0.55395399</v>
      </c>
      <c r="CF39" s="73" t="n">
        <v>0.50015768</v>
      </c>
      <c r="CG39" s="73" t="n">
        <v>0</v>
      </c>
      <c r="CH39" s="73" t="n">
        <v>0.19097157</v>
      </c>
      <c r="CI39" s="73" t="n">
        <v>0.09734645</v>
      </c>
      <c r="CJ39" s="73" t="n">
        <v>0.09734645</v>
      </c>
      <c r="CK39" s="73" t="n">
        <v>0</v>
      </c>
      <c r="CL39" s="73" t="n">
        <v>0</v>
      </c>
      <c r="CM39" s="73" t="n">
        <v>0.5155436</v>
      </c>
      <c r="CN39" s="73" t="n">
        <v>0</v>
      </c>
      <c r="CO39" s="73" t="n">
        <v>0</v>
      </c>
      <c r="CP39" s="73" t="n">
        <v>0</v>
      </c>
      <c r="CQ39" s="73" t="n">
        <v>0.5155436</v>
      </c>
      <c r="CR39" s="73" t="n">
        <v>7.389E-005</v>
      </c>
      <c r="CS39" s="73"/>
      <c r="CT39" s="78"/>
      <c r="CU39" s="78"/>
      <c r="CV39" s="78"/>
      <c r="CW39" s="78"/>
      <c r="CX39" s="78"/>
      <c r="CY39" s="78"/>
      <c r="CZ39" s="73"/>
      <c r="DB39" s="77"/>
    </row>
    <row r="40" s="76" customFormat="true" ht="12.75" hidden="true" customHeight="false" outlineLevel="1" collapsed="false">
      <c r="A40" s="31"/>
      <c r="B40" s="32"/>
      <c r="C40" s="75" t="s">
        <v>31</v>
      </c>
      <c r="D40" s="73" t="n">
        <v>1229.28629575</v>
      </c>
      <c r="E40" s="73" t="n">
        <v>426.83117094</v>
      </c>
      <c r="F40" s="73" t="n">
        <v>417.37101256</v>
      </c>
      <c r="G40" s="73" t="n">
        <v>9.46015838</v>
      </c>
      <c r="H40" s="73" t="n">
        <v>0</v>
      </c>
      <c r="I40" s="73" t="n">
        <v>0.035248</v>
      </c>
      <c r="J40" s="73" t="n">
        <v>0.03524797</v>
      </c>
      <c r="K40" s="73" t="n">
        <v>3E-008</v>
      </c>
      <c r="L40" s="73" t="n">
        <v>0</v>
      </c>
      <c r="M40" s="73" t="n">
        <v>0</v>
      </c>
      <c r="N40" s="73" t="n">
        <v>0</v>
      </c>
      <c r="O40" s="73" t="n">
        <v>147.76554149</v>
      </c>
      <c r="P40" s="73" t="n">
        <v>54.60741217</v>
      </c>
      <c r="Q40" s="73" t="n">
        <v>0.02966319</v>
      </c>
      <c r="R40" s="73" t="n">
        <v>0</v>
      </c>
      <c r="S40" s="73" t="n">
        <v>5.51630431</v>
      </c>
      <c r="T40" s="73" t="n">
        <v>4.49299952</v>
      </c>
      <c r="U40" s="73" t="n">
        <v>2.64145049</v>
      </c>
      <c r="V40" s="73" t="n">
        <v>11.09587291</v>
      </c>
      <c r="W40" s="73" t="n">
        <v>2.36311686</v>
      </c>
      <c r="X40" s="73" t="n">
        <v>0.00506328</v>
      </c>
      <c r="Y40" s="73" t="n">
        <v>0</v>
      </c>
      <c r="Z40" s="73" t="n">
        <v>24.35133721</v>
      </c>
      <c r="AA40" s="73" t="n">
        <v>0</v>
      </c>
      <c r="AB40" s="73" t="n">
        <v>4.2847923</v>
      </c>
      <c r="AC40" s="73" t="n">
        <v>1.2016687</v>
      </c>
      <c r="AD40" s="73" t="n">
        <v>0</v>
      </c>
      <c r="AE40" s="73" t="n">
        <v>5.47724635</v>
      </c>
      <c r="AF40" s="73" t="n">
        <v>0</v>
      </c>
      <c r="AG40" s="73" t="n">
        <v>3.91165317</v>
      </c>
      <c r="AH40" s="73" t="n">
        <v>1.43924574</v>
      </c>
      <c r="AI40" s="73" t="n">
        <v>0</v>
      </c>
      <c r="AJ40" s="73" t="n">
        <v>5.517E-005</v>
      </c>
      <c r="AK40" s="73" t="n">
        <v>0.80136238</v>
      </c>
      <c r="AL40" s="73" t="n">
        <v>24.09476499</v>
      </c>
      <c r="AM40" s="73" t="n">
        <v>1.45153275</v>
      </c>
      <c r="AN40" s="73" t="n">
        <v>0.57775182</v>
      </c>
      <c r="AO40" s="73" t="n">
        <v>2.15913992</v>
      </c>
      <c r="AP40" s="73" t="n">
        <v>2.10127234</v>
      </c>
      <c r="AQ40" s="73" t="n">
        <v>0</v>
      </c>
      <c r="AR40" s="73" t="n">
        <v>0.05786758</v>
      </c>
      <c r="AS40" s="73" t="n">
        <v>0</v>
      </c>
      <c r="AT40" s="73" t="n">
        <v>31.28304343</v>
      </c>
      <c r="AU40" s="73" t="n">
        <v>29.58449763</v>
      </c>
      <c r="AV40" s="73" t="n">
        <v>0.03360235</v>
      </c>
      <c r="AW40" s="73" t="n">
        <v>1.66494345</v>
      </c>
      <c r="AX40" s="73" t="n">
        <v>600.15019416</v>
      </c>
      <c r="AY40" s="73" t="n">
        <v>11.10038878</v>
      </c>
      <c r="AZ40" s="73" t="n">
        <v>522.0144639</v>
      </c>
      <c r="BA40" s="73" t="n">
        <v>67.03534148</v>
      </c>
      <c r="BB40" s="73" t="n">
        <v>17.11475815</v>
      </c>
      <c r="BC40" s="73" t="n">
        <v>15.65311948</v>
      </c>
      <c r="BD40" s="73" t="n">
        <v>0</v>
      </c>
      <c r="BE40" s="73" t="n">
        <v>0</v>
      </c>
      <c r="BF40" s="73" t="n">
        <v>1.46163867</v>
      </c>
      <c r="BG40" s="73" t="n">
        <v>0</v>
      </c>
      <c r="BH40" s="73" t="n">
        <v>0.3430308</v>
      </c>
      <c r="BI40" s="73" t="n">
        <v>0.11133406</v>
      </c>
      <c r="BJ40" s="73" t="n">
        <v>0.23169674</v>
      </c>
      <c r="BK40" s="73" t="n">
        <v>0.29277831</v>
      </c>
      <c r="BL40" s="73" t="n">
        <v>1.254E-005</v>
      </c>
      <c r="BM40" s="73" t="n">
        <v>0</v>
      </c>
      <c r="BN40" s="73" t="n">
        <v>0</v>
      </c>
      <c r="BO40" s="73" t="n">
        <v>0.1845248</v>
      </c>
      <c r="BP40" s="73" t="n">
        <v>0.10824097</v>
      </c>
      <c r="BQ40" s="73" t="n">
        <v>0</v>
      </c>
      <c r="BR40" s="73" t="n">
        <v>0.7768309</v>
      </c>
      <c r="BS40" s="73" t="n">
        <v>0.87439012</v>
      </c>
      <c r="BT40" s="73" t="n">
        <v>1E-007</v>
      </c>
      <c r="BU40" s="73" t="n">
        <v>0.2021929</v>
      </c>
      <c r="BV40" s="73" t="n">
        <v>0.03260439</v>
      </c>
      <c r="BW40" s="73" t="n">
        <v>0</v>
      </c>
      <c r="BX40" s="73" t="n">
        <v>0.63959273</v>
      </c>
      <c r="BY40" s="73" t="n">
        <v>0</v>
      </c>
      <c r="BZ40" s="73" t="n">
        <v>0</v>
      </c>
      <c r="CA40" s="73" t="n">
        <v>0.60096123</v>
      </c>
      <c r="CB40" s="73" t="n">
        <v>0</v>
      </c>
      <c r="CC40" s="73" t="n">
        <v>0</v>
      </c>
      <c r="CD40" s="73" t="n">
        <v>5.438E-005</v>
      </c>
      <c r="CE40" s="73" t="n">
        <v>0.55395399</v>
      </c>
      <c r="CF40" s="73" t="n">
        <v>0.04695286</v>
      </c>
      <c r="CG40" s="73" t="n">
        <v>0</v>
      </c>
      <c r="CH40" s="73" t="n">
        <v>0.04687467</v>
      </c>
      <c r="CI40" s="73" t="n">
        <v>0.07011353</v>
      </c>
      <c r="CJ40" s="73" t="n">
        <v>0.07011353</v>
      </c>
      <c r="CK40" s="73" t="n">
        <v>0</v>
      </c>
      <c r="CL40" s="73" t="n">
        <v>0</v>
      </c>
      <c r="CM40" s="73" t="n">
        <v>0.36440203</v>
      </c>
      <c r="CN40" s="73" t="n">
        <v>0</v>
      </c>
      <c r="CO40" s="73" t="n">
        <v>0</v>
      </c>
      <c r="CP40" s="73" t="n">
        <v>0</v>
      </c>
      <c r="CQ40" s="73" t="n">
        <v>0.36440203</v>
      </c>
      <c r="CR40" s="73" t="n">
        <v>6.625E-005</v>
      </c>
      <c r="CS40" s="73"/>
      <c r="CT40" s="78"/>
      <c r="CU40" s="78"/>
      <c r="CV40" s="78"/>
      <c r="CW40" s="78"/>
      <c r="CX40" s="78"/>
      <c r="CY40" s="78"/>
      <c r="CZ40" s="73"/>
      <c r="DB40" s="77"/>
    </row>
    <row r="41" s="76" customFormat="true" ht="25.5" hidden="true" customHeight="false" outlineLevel="1" collapsed="false">
      <c r="A41" s="31"/>
      <c r="B41" s="32"/>
      <c r="C41" s="75" t="s">
        <v>32</v>
      </c>
      <c r="D41" s="73" t="n">
        <v>1016.62341292</v>
      </c>
      <c r="E41" s="73" t="n">
        <v>514.50104134</v>
      </c>
      <c r="F41" s="73" t="n">
        <v>511.86652564</v>
      </c>
      <c r="G41" s="73" t="n">
        <v>2.24105674</v>
      </c>
      <c r="H41" s="73" t="n">
        <v>0.39345896</v>
      </c>
      <c r="I41" s="73" t="n">
        <v>0.03632309</v>
      </c>
      <c r="J41" s="73" t="n">
        <v>0.03632309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226.80463425</v>
      </c>
      <c r="P41" s="73" t="n">
        <v>186.68727146</v>
      </c>
      <c r="Q41" s="73" t="n">
        <v>7.0506176</v>
      </c>
      <c r="R41" s="73" t="n">
        <v>0</v>
      </c>
      <c r="S41" s="73" t="n">
        <v>6.48634007</v>
      </c>
      <c r="T41" s="73" t="n">
        <v>0.62671794</v>
      </c>
      <c r="U41" s="73" t="n">
        <v>0</v>
      </c>
      <c r="V41" s="73" t="n">
        <v>3.44707969</v>
      </c>
      <c r="W41" s="73" t="n">
        <v>0</v>
      </c>
      <c r="X41" s="73" t="n">
        <v>0</v>
      </c>
      <c r="Y41" s="73" t="n">
        <v>0</v>
      </c>
      <c r="Z41" s="73" t="n">
        <v>0.78654246</v>
      </c>
      <c r="AA41" s="73" t="n">
        <v>0</v>
      </c>
      <c r="AB41" s="73" t="n">
        <v>13.12066357</v>
      </c>
      <c r="AC41" s="73" t="n">
        <v>0.72467935</v>
      </c>
      <c r="AD41" s="73" t="n">
        <v>0</v>
      </c>
      <c r="AE41" s="73" t="n">
        <v>1.89027389</v>
      </c>
      <c r="AF41" s="73" t="n">
        <v>0</v>
      </c>
      <c r="AG41" s="73" t="n">
        <v>0.19017315</v>
      </c>
      <c r="AH41" s="73" t="n">
        <v>3.48768694</v>
      </c>
      <c r="AI41" s="73" t="n">
        <v>0</v>
      </c>
      <c r="AJ41" s="73" t="n">
        <v>1.19465328</v>
      </c>
      <c r="AK41" s="73" t="n">
        <v>0.31764612</v>
      </c>
      <c r="AL41" s="73" t="n">
        <v>0.79428873</v>
      </c>
      <c r="AM41" s="73" t="n">
        <v>0</v>
      </c>
      <c r="AN41" s="73" t="n">
        <v>0.71749764</v>
      </c>
      <c r="AO41" s="73" t="n">
        <v>1.01015132</v>
      </c>
      <c r="AP41" s="73" t="n">
        <v>0</v>
      </c>
      <c r="AQ41" s="73" t="n">
        <v>0</v>
      </c>
      <c r="AR41" s="73" t="n">
        <v>1.01015132</v>
      </c>
      <c r="AS41" s="73" t="n">
        <v>0</v>
      </c>
      <c r="AT41" s="73" t="n">
        <v>11.20430937</v>
      </c>
      <c r="AU41" s="73" t="n">
        <v>5.42834102</v>
      </c>
      <c r="AV41" s="73" t="n">
        <v>4.02678004</v>
      </c>
      <c r="AW41" s="73" t="n">
        <v>1.74918831</v>
      </c>
      <c r="AX41" s="73" t="n">
        <v>206.60837251</v>
      </c>
      <c r="AY41" s="73" t="n">
        <v>4.60201904</v>
      </c>
      <c r="AZ41" s="73" t="n">
        <v>157.44178637</v>
      </c>
      <c r="BA41" s="73" t="n">
        <v>44.5645671</v>
      </c>
      <c r="BB41" s="73" t="n">
        <v>41.548401</v>
      </c>
      <c r="BC41" s="73" t="n">
        <v>38.71673488</v>
      </c>
      <c r="BD41" s="73" t="n">
        <v>0</v>
      </c>
      <c r="BE41" s="73" t="n">
        <v>0</v>
      </c>
      <c r="BF41" s="73" t="n">
        <v>2.83166612</v>
      </c>
      <c r="BG41" s="73" t="n">
        <v>0</v>
      </c>
      <c r="BH41" s="73" t="n">
        <v>0.51609314</v>
      </c>
      <c r="BI41" s="73" t="n">
        <v>0.51609314</v>
      </c>
      <c r="BJ41" s="73" t="n">
        <v>0</v>
      </c>
      <c r="BK41" s="73" t="n">
        <v>0.10470917</v>
      </c>
      <c r="BL41" s="73" t="n">
        <v>0</v>
      </c>
      <c r="BM41" s="73" t="n">
        <v>0</v>
      </c>
      <c r="BN41" s="73" t="n">
        <v>0</v>
      </c>
      <c r="BO41" s="73" t="n">
        <v>0.10470917</v>
      </c>
      <c r="BP41" s="73" t="n">
        <v>0</v>
      </c>
      <c r="BQ41" s="73" t="n">
        <v>0</v>
      </c>
      <c r="BR41" s="73" t="n">
        <v>7.912404</v>
      </c>
      <c r="BS41" s="73" t="n">
        <v>0.94296125</v>
      </c>
      <c r="BT41" s="73" t="n">
        <v>0</v>
      </c>
      <c r="BU41" s="73" t="n">
        <v>0</v>
      </c>
      <c r="BV41" s="73" t="n">
        <v>0.13735005</v>
      </c>
      <c r="BW41" s="73" t="n">
        <v>0</v>
      </c>
      <c r="BX41" s="73" t="n">
        <v>0.8056112</v>
      </c>
      <c r="BY41" s="73" t="n">
        <v>0</v>
      </c>
      <c r="BZ41" s="73" t="n">
        <v>0</v>
      </c>
      <c r="CA41" s="73" t="n">
        <v>4.54518502</v>
      </c>
      <c r="CB41" s="73" t="n">
        <v>3.70854148</v>
      </c>
      <c r="CC41" s="73" t="n">
        <v>0</v>
      </c>
      <c r="CD41" s="73" t="n">
        <v>0.38343872</v>
      </c>
      <c r="CE41" s="73" t="n">
        <v>0</v>
      </c>
      <c r="CF41" s="73" t="n">
        <v>0.45320482</v>
      </c>
      <c r="CG41" s="73" t="n">
        <v>0</v>
      </c>
      <c r="CH41" s="73" t="n">
        <v>0.1440969</v>
      </c>
      <c r="CI41" s="73" t="n">
        <v>0.02723292</v>
      </c>
      <c r="CJ41" s="73" t="n">
        <v>0.02723292</v>
      </c>
      <c r="CK41" s="73" t="n">
        <v>0</v>
      </c>
      <c r="CL41" s="73" t="n">
        <v>0</v>
      </c>
      <c r="CM41" s="73" t="n">
        <v>0</v>
      </c>
      <c r="CN41" s="73" t="n">
        <v>0</v>
      </c>
      <c r="CO41" s="73" t="n">
        <v>0</v>
      </c>
      <c r="CP41" s="73" t="n">
        <v>0</v>
      </c>
      <c r="CQ41" s="73" t="n">
        <v>0</v>
      </c>
      <c r="CR41" s="73" t="n">
        <v>0</v>
      </c>
      <c r="CS41" s="73"/>
      <c r="CT41" s="78"/>
      <c r="CU41" s="78"/>
      <c r="CV41" s="78"/>
      <c r="CW41" s="78"/>
      <c r="CX41" s="78"/>
      <c r="CY41" s="78"/>
      <c r="CZ41" s="73"/>
      <c r="DB41" s="77"/>
    </row>
    <row r="42" s="76" customFormat="true" ht="12.75" hidden="true" customHeight="false" outlineLevel="1" collapsed="false">
      <c r="A42" s="31"/>
      <c r="B42" s="32"/>
      <c r="C42" s="75" t="s">
        <v>33</v>
      </c>
      <c r="D42" s="73" t="n">
        <v>106.00308477</v>
      </c>
      <c r="E42" s="73" t="n">
        <v>5.03361081</v>
      </c>
      <c r="F42" s="73" t="n">
        <v>5.03302412</v>
      </c>
      <c r="G42" s="73" t="n">
        <v>0.00058669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.22291574</v>
      </c>
      <c r="P42" s="73" t="n">
        <v>0</v>
      </c>
      <c r="Q42" s="73" t="n">
        <v>0</v>
      </c>
      <c r="R42" s="73" t="n">
        <v>0</v>
      </c>
      <c r="S42" s="73" t="n">
        <v>0</v>
      </c>
      <c r="T42" s="73" t="n">
        <v>0</v>
      </c>
      <c r="U42" s="73" t="n">
        <v>0</v>
      </c>
      <c r="V42" s="73" t="n">
        <v>1.544E-005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0</v>
      </c>
      <c r="AG42" s="73" t="n">
        <v>0</v>
      </c>
      <c r="AH42" s="73" t="n">
        <v>0</v>
      </c>
      <c r="AI42" s="73" t="n">
        <v>0</v>
      </c>
      <c r="AJ42" s="73" t="n">
        <v>0</v>
      </c>
      <c r="AK42" s="73" t="n">
        <v>0</v>
      </c>
      <c r="AL42" s="73" t="n">
        <v>0</v>
      </c>
      <c r="AM42" s="73" t="n">
        <v>0.2229003</v>
      </c>
      <c r="AN42" s="73" t="n">
        <v>0</v>
      </c>
      <c r="AO42" s="73" t="n">
        <v>0</v>
      </c>
      <c r="AP42" s="73" t="n">
        <v>0</v>
      </c>
      <c r="AQ42" s="73" t="n">
        <v>0</v>
      </c>
      <c r="AR42" s="73" t="n">
        <v>0</v>
      </c>
      <c r="AS42" s="73" t="n">
        <v>0</v>
      </c>
      <c r="AT42" s="73" t="n">
        <v>1.15174002</v>
      </c>
      <c r="AU42" s="73" t="n">
        <v>1.15174002</v>
      </c>
      <c r="AV42" s="73" t="n">
        <v>0</v>
      </c>
      <c r="AW42" s="73" t="n">
        <v>0</v>
      </c>
      <c r="AX42" s="73" t="n">
        <v>98.89972171</v>
      </c>
      <c r="AY42" s="73" t="n">
        <v>0.00032606</v>
      </c>
      <c r="AZ42" s="73" t="n">
        <v>98.57576289</v>
      </c>
      <c r="BA42" s="73" t="n">
        <v>0.32363276</v>
      </c>
      <c r="BB42" s="73" t="n">
        <v>0.32303174</v>
      </c>
      <c r="BC42" s="73" t="n">
        <v>0.32303174</v>
      </c>
      <c r="BD42" s="73" t="n">
        <v>0</v>
      </c>
      <c r="BE42" s="73" t="n">
        <v>0</v>
      </c>
      <c r="BF42" s="73" t="n">
        <v>0</v>
      </c>
      <c r="BG42" s="73" t="n">
        <v>0</v>
      </c>
      <c r="BH42" s="73" t="n">
        <v>0</v>
      </c>
      <c r="BI42" s="73" t="n">
        <v>0</v>
      </c>
      <c r="BJ42" s="73" t="n">
        <v>0</v>
      </c>
      <c r="BK42" s="73" t="n">
        <v>0</v>
      </c>
      <c r="BL42" s="73" t="n">
        <v>0</v>
      </c>
      <c r="BM42" s="73" t="n">
        <v>0</v>
      </c>
      <c r="BN42" s="73" t="n">
        <v>0</v>
      </c>
      <c r="BO42" s="73" t="n">
        <v>0</v>
      </c>
      <c r="BP42" s="73" t="n">
        <v>0</v>
      </c>
      <c r="BQ42" s="73" t="n">
        <v>0</v>
      </c>
      <c r="BR42" s="73" t="n">
        <v>0.22091554</v>
      </c>
      <c r="BS42" s="73" t="n">
        <v>0</v>
      </c>
      <c r="BT42" s="73" t="n">
        <v>0</v>
      </c>
      <c r="BU42" s="73" t="n">
        <v>0</v>
      </c>
      <c r="BV42" s="73" t="n">
        <v>0</v>
      </c>
      <c r="BW42" s="73" t="n">
        <v>0</v>
      </c>
      <c r="BX42" s="73" t="n">
        <v>0</v>
      </c>
      <c r="BY42" s="73" t="n">
        <v>0</v>
      </c>
      <c r="BZ42" s="73" t="n">
        <v>0</v>
      </c>
      <c r="CA42" s="73" t="n">
        <v>0</v>
      </c>
      <c r="CB42" s="73" t="n">
        <v>0</v>
      </c>
      <c r="CC42" s="73" t="n">
        <v>0</v>
      </c>
      <c r="CD42" s="73" t="n">
        <v>0</v>
      </c>
      <c r="CE42" s="73" t="n">
        <v>0</v>
      </c>
      <c r="CF42" s="73" t="n">
        <v>0</v>
      </c>
      <c r="CG42" s="73" t="n">
        <v>0</v>
      </c>
      <c r="CH42" s="73" t="n">
        <v>0</v>
      </c>
      <c r="CI42" s="73" t="n">
        <v>0</v>
      </c>
      <c r="CJ42" s="73" t="n">
        <v>0</v>
      </c>
      <c r="CK42" s="73" t="n">
        <v>0</v>
      </c>
      <c r="CL42" s="73" t="n">
        <v>0</v>
      </c>
      <c r="CM42" s="73" t="n">
        <v>0.15114157</v>
      </c>
      <c r="CN42" s="73" t="n">
        <v>0</v>
      </c>
      <c r="CO42" s="73" t="n">
        <v>0</v>
      </c>
      <c r="CP42" s="73" t="n">
        <v>0</v>
      </c>
      <c r="CQ42" s="73" t="n">
        <v>0.15114157</v>
      </c>
      <c r="CR42" s="73" t="n">
        <v>7.64E-006</v>
      </c>
      <c r="CS42" s="73"/>
      <c r="CT42" s="78"/>
      <c r="CU42" s="78"/>
      <c r="CV42" s="78"/>
      <c r="CW42" s="78"/>
      <c r="CX42" s="78"/>
      <c r="CY42" s="78"/>
      <c r="CZ42" s="73"/>
      <c r="DB42" s="77"/>
    </row>
    <row r="43" s="76" customFormat="true" ht="12.75" hidden="true" customHeight="true" outlineLevel="1" collapsed="false">
      <c r="A43" s="31"/>
      <c r="B43" s="32" t="s">
        <v>34</v>
      </c>
      <c r="C43" s="75" t="s">
        <v>20</v>
      </c>
      <c r="D43" s="73" t="n">
        <v>1823.95552777</v>
      </c>
      <c r="E43" s="73" t="n">
        <v>29.90049323</v>
      </c>
      <c r="F43" s="73" t="n">
        <v>29.90049323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3" t="n">
        <v>330.24319269</v>
      </c>
      <c r="P43" s="73" t="n">
        <v>65.308194</v>
      </c>
      <c r="Q43" s="73" t="n">
        <v>0</v>
      </c>
      <c r="R43" s="73" t="n">
        <v>0</v>
      </c>
      <c r="S43" s="73" t="n">
        <v>6.42696267</v>
      </c>
      <c r="T43" s="73" t="n">
        <v>1.16529025</v>
      </c>
      <c r="U43" s="73" t="n">
        <v>7.47433381</v>
      </c>
      <c r="V43" s="73" t="n">
        <v>38.00889823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.12692257</v>
      </c>
      <c r="AC43" s="73" t="n">
        <v>0</v>
      </c>
      <c r="AD43" s="73" t="n">
        <v>0</v>
      </c>
      <c r="AE43" s="73" t="n">
        <v>9.96437304</v>
      </c>
      <c r="AF43" s="73" t="n">
        <v>0</v>
      </c>
      <c r="AG43" s="73" t="n">
        <v>0</v>
      </c>
      <c r="AH43" s="73" t="n">
        <v>0</v>
      </c>
      <c r="AI43" s="73" t="n">
        <v>0</v>
      </c>
      <c r="AJ43" s="73" t="n">
        <v>6.19231312</v>
      </c>
      <c r="AK43" s="73" t="n">
        <v>195.575905</v>
      </c>
      <c r="AL43" s="73" t="n">
        <v>0</v>
      </c>
      <c r="AM43" s="73" t="n">
        <v>0</v>
      </c>
      <c r="AN43" s="73" t="n">
        <v>0</v>
      </c>
      <c r="AO43" s="73" t="n">
        <v>0</v>
      </c>
      <c r="AP43" s="73" t="n">
        <v>0</v>
      </c>
      <c r="AQ43" s="73" t="n">
        <v>0</v>
      </c>
      <c r="AR43" s="73" t="n">
        <v>0</v>
      </c>
      <c r="AS43" s="73" t="n">
        <v>0</v>
      </c>
      <c r="AT43" s="73" t="n">
        <v>247.70269409</v>
      </c>
      <c r="AU43" s="73" t="n">
        <v>247.18043058</v>
      </c>
      <c r="AV43" s="73" t="n">
        <v>0</v>
      </c>
      <c r="AW43" s="73" t="n">
        <v>0.52226351</v>
      </c>
      <c r="AX43" s="73" t="n">
        <v>55.69872425</v>
      </c>
      <c r="AY43" s="73" t="n">
        <v>0</v>
      </c>
      <c r="AZ43" s="73" t="n">
        <v>55.69872425</v>
      </c>
      <c r="BA43" s="73" t="n">
        <v>0</v>
      </c>
      <c r="BB43" s="73" t="n">
        <v>1.24867021</v>
      </c>
      <c r="BC43" s="73" t="n">
        <v>1.24867021</v>
      </c>
      <c r="BD43" s="73" t="n">
        <v>0</v>
      </c>
      <c r="BE43" s="73" t="n">
        <v>0</v>
      </c>
      <c r="BF43" s="73" t="n">
        <v>0</v>
      </c>
      <c r="BG43" s="73" t="n">
        <v>0</v>
      </c>
      <c r="BH43" s="73" t="n">
        <v>61.06784073</v>
      </c>
      <c r="BI43" s="73" t="n">
        <v>61.06784073</v>
      </c>
      <c r="BJ43" s="73" t="n">
        <v>0</v>
      </c>
      <c r="BK43" s="73" t="n">
        <v>0</v>
      </c>
      <c r="BL43" s="73" t="n">
        <v>0</v>
      </c>
      <c r="BM43" s="73" t="n">
        <v>0</v>
      </c>
      <c r="BN43" s="73" t="n">
        <v>0</v>
      </c>
      <c r="BO43" s="73" t="n">
        <v>0</v>
      </c>
      <c r="BP43" s="73" t="n">
        <v>0</v>
      </c>
      <c r="BQ43" s="73" t="n">
        <v>0</v>
      </c>
      <c r="BR43" s="73" t="n">
        <v>1098.09391257</v>
      </c>
      <c r="BS43" s="73" t="n">
        <v>0</v>
      </c>
      <c r="BT43" s="73" t="n">
        <v>0</v>
      </c>
      <c r="BU43" s="73" t="n">
        <v>0</v>
      </c>
      <c r="BV43" s="73" t="n">
        <v>0</v>
      </c>
      <c r="BW43" s="73" t="n">
        <v>0</v>
      </c>
      <c r="BX43" s="73" t="n">
        <v>0</v>
      </c>
      <c r="BY43" s="73" t="n">
        <v>0</v>
      </c>
      <c r="BZ43" s="73" t="n">
        <v>0</v>
      </c>
      <c r="CA43" s="73" t="n">
        <v>0</v>
      </c>
      <c r="CB43" s="73" t="n">
        <v>0</v>
      </c>
      <c r="CC43" s="73" t="n">
        <v>0</v>
      </c>
      <c r="CD43" s="73" t="n">
        <v>0</v>
      </c>
      <c r="CE43" s="73" t="n">
        <v>0</v>
      </c>
      <c r="CF43" s="73" t="n">
        <v>0</v>
      </c>
      <c r="CG43" s="73" t="n">
        <v>0</v>
      </c>
      <c r="CH43" s="73" t="n">
        <v>0</v>
      </c>
      <c r="CI43" s="73" t="n">
        <v>0</v>
      </c>
      <c r="CJ43" s="73" t="n">
        <v>0</v>
      </c>
      <c r="CK43" s="73" t="n">
        <v>0</v>
      </c>
      <c r="CL43" s="73" t="n">
        <v>0</v>
      </c>
      <c r="CM43" s="73" t="n">
        <v>0</v>
      </c>
      <c r="CN43" s="73" t="n">
        <v>0</v>
      </c>
      <c r="CO43" s="73" t="n">
        <v>0</v>
      </c>
      <c r="CP43" s="73" t="n">
        <v>0</v>
      </c>
      <c r="CQ43" s="73" t="n">
        <v>0</v>
      </c>
      <c r="CR43" s="73" t="n">
        <v>0</v>
      </c>
      <c r="CS43" s="73"/>
      <c r="CT43" s="78"/>
      <c r="CU43" s="78"/>
      <c r="CV43" s="78"/>
      <c r="CW43" s="78"/>
      <c r="CX43" s="78"/>
      <c r="CY43" s="78"/>
      <c r="CZ43" s="73"/>
      <c r="DB43" s="77"/>
    </row>
    <row r="44" s="76" customFormat="true" ht="12.75" hidden="true" customHeight="false" outlineLevel="1" collapsed="false">
      <c r="A44" s="31"/>
      <c r="B44" s="32"/>
      <c r="C44" s="75" t="s">
        <v>31</v>
      </c>
      <c r="D44" s="73" t="n">
        <v>189.43036829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3" t="n">
        <v>181.81958321</v>
      </c>
      <c r="P44" s="73" t="n">
        <v>0</v>
      </c>
      <c r="Q44" s="73" t="n">
        <v>0</v>
      </c>
      <c r="R44" s="73" t="n">
        <v>0</v>
      </c>
      <c r="S44" s="73" t="n">
        <v>4.4024922</v>
      </c>
      <c r="T44" s="73" t="n">
        <v>0</v>
      </c>
      <c r="U44" s="73" t="n">
        <v>0</v>
      </c>
      <c r="V44" s="73" t="n">
        <v>2.41629993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3.73167748</v>
      </c>
      <c r="AF44" s="73" t="n">
        <v>0</v>
      </c>
      <c r="AG44" s="73" t="n">
        <v>0</v>
      </c>
      <c r="AH44" s="73" t="n">
        <v>0</v>
      </c>
      <c r="AI44" s="73" t="n">
        <v>0</v>
      </c>
      <c r="AJ44" s="73" t="n">
        <v>5.20274882</v>
      </c>
      <c r="AK44" s="73" t="n">
        <v>166.06636478</v>
      </c>
      <c r="AL44" s="73" t="n">
        <v>0</v>
      </c>
      <c r="AM44" s="73" t="n">
        <v>0</v>
      </c>
      <c r="AN44" s="73" t="n">
        <v>0</v>
      </c>
      <c r="AO44" s="73" t="n">
        <v>0</v>
      </c>
      <c r="AP44" s="73" t="n">
        <v>0</v>
      </c>
      <c r="AQ44" s="73" t="n">
        <v>0</v>
      </c>
      <c r="AR44" s="73" t="n">
        <v>0</v>
      </c>
      <c r="AS44" s="73" t="n">
        <v>0</v>
      </c>
      <c r="AT44" s="73" t="n">
        <v>0.52226351</v>
      </c>
      <c r="AU44" s="73" t="n">
        <v>0</v>
      </c>
      <c r="AV44" s="73" t="n">
        <v>0</v>
      </c>
      <c r="AW44" s="73" t="n">
        <v>0.52226351</v>
      </c>
      <c r="AX44" s="73" t="n">
        <v>5.83985136</v>
      </c>
      <c r="AY44" s="73" t="n">
        <v>0</v>
      </c>
      <c r="AZ44" s="73" t="n">
        <v>5.83985136</v>
      </c>
      <c r="BA44" s="73" t="n">
        <v>0</v>
      </c>
      <c r="BB44" s="73" t="n">
        <v>1.24867021</v>
      </c>
      <c r="BC44" s="73" t="n">
        <v>1.24867021</v>
      </c>
      <c r="BD44" s="73" t="n">
        <v>0</v>
      </c>
      <c r="BE44" s="73" t="n">
        <v>0</v>
      </c>
      <c r="BF44" s="73" t="n">
        <v>0</v>
      </c>
      <c r="BG44" s="73" t="n">
        <v>0</v>
      </c>
      <c r="BH44" s="73" t="n">
        <v>0</v>
      </c>
      <c r="BI44" s="73" t="n">
        <v>0</v>
      </c>
      <c r="BJ44" s="73" t="n">
        <v>0</v>
      </c>
      <c r="BK44" s="73" t="n">
        <v>0</v>
      </c>
      <c r="BL44" s="73" t="n">
        <v>0</v>
      </c>
      <c r="BM44" s="73" t="n">
        <v>0</v>
      </c>
      <c r="BN44" s="73" t="n">
        <v>0</v>
      </c>
      <c r="BO44" s="73" t="n">
        <v>0</v>
      </c>
      <c r="BP44" s="73" t="n">
        <v>0</v>
      </c>
      <c r="BQ44" s="73" t="n">
        <v>0</v>
      </c>
      <c r="BR44" s="73" t="n">
        <v>0</v>
      </c>
      <c r="BS44" s="73" t="n">
        <v>0</v>
      </c>
      <c r="BT44" s="73" t="n">
        <v>0</v>
      </c>
      <c r="BU44" s="73" t="n">
        <v>0</v>
      </c>
      <c r="BV44" s="73" t="n">
        <v>0</v>
      </c>
      <c r="BW44" s="73" t="n">
        <v>0</v>
      </c>
      <c r="BX44" s="73" t="n">
        <v>0</v>
      </c>
      <c r="BY44" s="73" t="n">
        <v>0</v>
      </c>
      <c r="BZ44" s="73" t="n">
        <v>0</v>
      </c>
      <c r="CA44" s="73" t="n">
        <v>0</v>
      </c>
      <c r="CB44" s="73" t="n">
        <v>0</v>
      </c>
      <c r="CC44" s="73" t="n">
        <v>0</v>
      </c>
      <c r="CD44" s="73" t="n">
        <v>0</v>
      </c>
      <c r="CE44" s="73" t="n">
        <v>0</v>
      </c>
      <c r="CF44" s="73" t="n">
        <v>0</v>
      </c>
      <c r="CG44" s="73" t="n">
        <v>0</v>
      </c>
      <c r="CH44" s="73" t="n">
        <v>0</v>
      </c>
      <c r="CI44" s="73" t="n">
        <v>0</v>
      </c>
      <c r="CJ44" s="73" t="n">
        <v>0</v>
      </c>
      <c r="CK44" s="73" t="n">
        <v>0</v>
      </c>
      <c r="CL44" s="73" t="n">
        <v>0</v>
      </c>
      <c r="CM44" s="73" t="n">
        <v>0</v>
      </c>
      <c r="CN44" s="73" t="n">
        <v>0</v>
      </c>
      <c r="CO44" s="73" t="n">
        <v>0</v>
      </c>
      <c r="CP44" s="73" t="n">
        <v>0</v>
      </c>
      <c r="CQ44" s="73" t="n">
        <v>0</v>
      </c>
      <c r="CR44" s="73" t="n">
        <v>0</v>
      </c>
      <c r="CS44" s="73"/>
      <c r="CT44" s="78"/>
      <c r="CU44" s="78"/>
      <c r="CV44" s="78"/>
      <c r="CW44" s="78"/>
      <c r="CX44" s="78"/>
      <c r="CY44" s="78"/>
      <c r="CZ44" s="73"/>
      <c r="DB44" s="77"/>
    </row>
    <row r="45" s="76" customFormat="true" ht="25.5" hidden="true" customHeight="false" outlineLevel="1" collapsed="false">
      <c r="A45" s="31"/>
      <c r="B45" s="32"/>
      <c r="C45" s="75" t="s">
        <v>32</v>
      </c>
      <c r="D45" s="73" t="n">
        <v>261.27069167</v>
      </c>
      <c r="E45" s="73" t="n">
        <v>29.90049323</v>
      </c>
      <c r="F45" s="73" t="n">
        <v>29.90049323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120.44348482</v>
      </c>
      <c r="P45" s="73" t="n">
        <v>65.308194</v>
      </c>
      <c r="Q45" s="73" t="n">
        <v>0</v>
      </c>
      <c r="R45" s="73" t="n">
        <v>0</v>
      </c>
      <c r="S45" s="73" t="n">
        <v>2.02447047</v>
      </c>
      <c r="T45" s="73" t="n">
        <v>1.16529025</v>
      </c>
      <c r="U45" s="73" t="n">
        <v>7.47433381</v>
      </c>
      <c r="V45" s="73" t="n">
        <v>30.75463272</v>
      </c>
      <c r="W45" s="73" t="n">
        <v>0</v>
      </c>
      <c r="X45" s="73" t="n">
        <v>0</v>
      </c>
      <c r="Y45" s="73" t="n">
        <v>0</v>
      </c>
      <c r="Z45" s="73" t="n">
        <v>0</v>
      </c>
      <c r="AA45" s="73" t="n">
        <v>0</v>
      </c>
      <c r="AB45" s="73" t="n">
        <v>0.12692257</v>
      </c>
      <c r="AC45" s="73" t="n">
        <v>0</v>
      </c>
      <c r="AD45" s="73" t="n">
        <v>0</v>
      </c>
      <c r="AE45" s="73" t="n">
        <v>6.23269556</v>
      </c>
      <c r="AF45" s="73" t="n">
        <v>0</v>
      </c>
      <c r="AG45" s="73" t="n">
        <v>0</v>
      </c>
      <c r="AH45" s="73" t="n">
        <v>0</v>
      </c>
      <c r="AI45" s="73" t="n">
        <v>0</v>
      </c>
      <c r="AJ45" s="73" t="n">
        <v>0.9895643</v>
      </c>
      <c r="AK45" s="73" t="n">
        <v>6.36738114</v>
      </c>
      <c r="AL45" s="73" t="n">
        <v>0</v>
      </c>
      <c r="AM45" s="73" t="n">
        <v>0</v>
      </c>
      <c r="AN45" s="73" t="n">
        <v>0</v>
      </c>
      <c r="AO45" s="73" t="n">
        <v>0</v>
      </c>
      <c r="AP45" s="73" t="n">
        <v>0</v>
      </c>
      <c r="AQ45" s="73" t="n">
        <v>0</v>
      </c>
      <c r="AR45" s="73" t="n">
        <v>0</v>
      </c>
      <c r="AS45" s="73" t="n">
        <v>0</v>
      </c>
      <c r="AT45" s="73" t="n">
        <v>0</v>
      </c>
      <c r="AU45" s="73" t="n">
        <v>0</v>
      </c>
      <c r="AV45" s="73" t="n">
        <v>0</v>
      </c>
      <c r="AW45" s="73" t="n">
        <v>0</v>
      </c>
      <c r="AX45" s="73" t="n">
        <v>49.85887289</v>
      </c>
      <c r="AY45" s="73" t="n">
        <v>0</v>
      </c>
      <c r="AZ45" s="73" t="n">
        <v>49.85887289</v>
      </c>
      <c r="BA45" s="73" t="n">
        <v>0</v>
      </c>
      <c r="BB45" s="73" t="n">
        <v>0</v>
      </c>
      <c r="BC45" s="73" t="n">
        <v>0</v>
      </c>
      <c r="BD45" s="73" t="n">
        <v>0</v>
      </c>
      <c r="BE45" s="73" t="n">
        <v>0</v>
      </c>
      <c r="BF45" s="73" t="n">
        <v>0</v>
      </c>
      <c r="BG45" s="73" t="n">
        <v>0</v>
      </c>
      <c r="BH45" s="73" t="n">
        <v>61.06784073</v>
      </c>
      <c r="BI45" s="73" t="n">
        <v>61.06784073</v>
      </c>
      <c r="BJ45" s="73" t="n">
        <v>0</v>
      </c>
      <c r="BK45" s="73" t="n">
        <v>0</v>
      </c>
      <c r="BL45" s="73" t="n">
        <v>0</v>
      </c>
      <c r="BM45" s="73" t="n">
        <v>0</v>
      </c>
      <c r="BN45" s="73" t="n">
        <v>0</v>
      </c>
      <c r="BO45" s="73" t="n">
        <v>0</v>
      </c>
      <c r="BP45" s="73" t="n">
        <v>0</v>
      </c>
      <c r="BQ45" s="73" t="n">
        <v>0</v>
      </c>
      <c r="BR45" s="73" t="n">
        <v>0</v>
      </c>
      <c r="BS45" s="73" t="n">
        <v>0</v>
      </c>
      <c r="BT45" s="73" t="n">
        <v>0</v>
      </c>
      <c r="BU45" s="73" t="n">
        <v>0</v>
      </c>
      <c r="BV45" s="73" t="n">
        <v>0</v>
      </c>
      <c r="BW45" s="73" t="n">
        <v>0</v>
      </c>
      <c r="BX45" s="73" t="n">
        <v>0</v>
      </c>
      <c r="BY45" s="73" t="n">
        <v>0</v>
      </c>
      <c r="BZ45" s="73" t="n">
        <v>0</v>
      </c>
      <c r="CA45" s="73" t="n">
        <v>0</v>
      </c>
      <c r="CB45" s="73" t="n">
        <v>0</v>
      </c>
      <c r="CC45" s="73" t="n">
        <v>0</v>
      </c>
      <c r="CD45" s="73" t="n">
        <v>0</v>
      </c>
      <c r="CE45" s="73" t="n">
        <v>0</v>
      </c>
      <c r="CF45" s="73" t="n">
        <v>0</v>
      </c>
      <c r="CG45" s="73" t="n">
        <v>0</v>
      </c>
      <c r="CH45" s="73" t="n">
        <v>0</v>
      </c>
      <c r="CI45" s="73" t="n">
        <v>0</v>
      </c>
      <c r="CJ45" s="73" t="n">
        <v>0</v>
      </c>
      <c r="CK45" s="73" t="n">
        <v>0</v>
      </c>
      <c r="CL45" s="73" t="n">
        <v>0</v>
      </c>
      <c r="CM45" s="73" t="n">
        <v>0</v>
      </c>
      <c r="CN45" s="73" t="n">
        <v>0</v>
      </c>
      <c r="CO45" s="73" t="n">
        <v>0</v>
      </c>
      <c r="CP45" s="73" t="n">
        <v>0</v>
      </c>
      <c r="CQ45" s="73" t="n">
        <v>0</v>
      </c>
      <c r="CR45" s="73" t="n">
        <v>0</v>
      </c>
      <c r="CS45" s="73"/>
      <c r="CT45" s="78"/>
      <c r="CU45" s="78"/>
      <c r="CV45" s="78"/>
      <c r="CW45" s="78"/>
      <c r="CX45" s="78"/>
      <c r="CY45" s="78"/>
      <c r="CZ45" s="73"/>
      <c r="DB45" s="77"/>
    </row>
    <row r="46" s="76" customFormat="true" ht="12.75" hidden="true" customHeight="false" outlineLevel="1" collapsed="false">
      <c r="A46" s="31"/>
      <c r="B46" s="32"/>
      <c r="C46" s="75" t="s">
        <v>33</v>
      </c>
      <c r="D46" s="73" t="n">
        <v>1373.25446781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27.98012466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4.83796558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0</v>
      </c>
      <c r="AG46" s="73" t="n">
        <v>0</v>
      </c>
      <c r="AH46" s="73" t="n">
        <v>0</v>
      </c>
      <c r="AI46" s="73" t="n">
        <v>0</v>
      </c>
      <c r="AJ46" s="73" t="n">
        <v>0</v>
      </c>
      <c r="AK46" s="73" t="n">
        <v>23.14215908</v>
      </c>
      <c r="AL46" s="73" t="n">
        <v>0</v>
      </c>
      <c r="AM46" s="73" t="n">
        <v>0</v>
      </c>
      <c r="AN46" s="73" t="n">
        <v>0</v>
      </c>
      <c r="AO46" s="73" t="n">
        <v>0</v>
      </c>
      <c r="AP46" s="73" t="n">
        <v>0</v>
      </c>
      <c r="AQ46" s="73" t="n">
        <v>0</v>
      </c>
      <c r="AR46" s="73" t="n">
        <v>0</v>
      </c>
      <c r="AS46" s="73" t="n">
        <v>0</v>
      </c>
      <c r="AT46" s="73" t="n">
        <v>247.18043058</v>
      </c>
      <c r="AU46" s="73" t="n">
        <v>247.18043058</v>
      </c>
      <c r="AV46" s="73" t="n">
        <v>0</v>
      </c>
      <c r="AW46" s="73" t="n">
        <v>0</v>
      </c>
      <c r="AX46" s="73" t="n">
        <v>0</v>
      </c>
      <c r="AY46" s="73" t="n">
        <v>0</v>
      </c>
      <c r="AZ46" s="73" t="n">
        <v>0</v>
      </c>
      <c r="BA46" s="73" t="n">
        <v>0</v>
      </c>
      <c r="BB46" s="73" t="n">
        <v>0</v>
      </c>
      <c r="BC46" s="73" t="n">
        <v>0</v>
      </c>
      <c r="BD46" s="73" t="n">
        <v>0</v>
      </c>
      <c r="BE46" s="73" t="n">
        <v>0</v>
      </c>
      <c r="BF46" s="73" t="n">
        <v>0</v>
      </c>
      <c r="BG46" s="73" t="n">
        <v>0</v>
      </c>
      <c r="BH46" s="73" t="n">
        <v>0</v>
      </c>
      <c r="BI46" s="73" t="n">
        <v>0</v>
      </c>
      <c r="BJ46" s="73" t="n">
        <v>0</v>
      </c>
      <c r="BK46" s="73" t="n">
        <v>0</v>
      </c>
      <c r="BL46" s="73" t="n">
        <v>0</v>
      </c>
      <c r="BM46" s="73" t="n">
        <v>0</v>
      </c>
      <c r="BN46" s="73" t="n">
        <v>0</v>
      </c>
      <c r="BO46" s="73" t="n">
        <v>0</v>
      </c>
      <c r="BP46" s="73" t="n">
        <v>0</v>
      </c>
      <c r="BQ46" s="73" t="n">
        <v>0</v>
      </c>
      <c r="BR46" s="73" t="n">
        <v>1098.09391257</v>
      </c>
      <c r="BS46" s="73" t="n">
        <v>0</v>
      </c>
      <c r="BT46" s="73" t="n">
        <v>0</v>
      </c>
      <c r="BU46" s="73" t="n">
        <v>0</v>
      </c>
      <c r="BV46" s="73" t="n">
        <v>0</v>
      </c>
      <c r="BW46" s="73" t="n">
        <v>0</v>
      </c>
      <c r="BX46" s="73" t="n">
        <v>0</v>
      </c>
      <c r="BY46" s="73" t="n">
        <v>0</v>
      </c>
      <c r="BZ46" s="73" t="n">
        <v>0</v>
      </c>
      <c r="CA46" s="73" t="n">
        <v>0</v>
      </c>
      <c r="CB46" s="73" t="n">
        <v>0</v>
      </c>
      <c r="CC46" s="73" t="n">
        <v>0</v>
      </c>
      <c r="CD46" s="73" t="n">
        <v>0</v>
      </c>
      <c r="CE46" s="73" t="n">
        <v>0</v>
      </c>
      <c r="CF46" s="73" t="n">
        <v>0</v>
      </c>
      <c r="CG46" s="73" t="n">
        <v>0</v>
      </c>
      <c r="CH46" s="73" t="n">
        <v>0</v>
      </c>
      <c r="CI46" s="73" t="n">
        <v>0</v>
      </c>
      <c r="CJ46" s="73" t="n">
        <v>0</v>
      </c>
      <c r="CK46" s="73" t="n">
        <v>0</v>
      </c>
      <c r="CL46" s="73" t="n">
        <v>0</v>
      </c>
      <c r="CM46" s="73" t="n">
        <v>0</v>
      </c>
      <c r="CN46" s="73" t="n">
        <v>0</v>
      </c>
      <c r="CO46" s="73" t="n">
        <v>0</v>
      </c>
      <c r="CP46" s="73" t="n">
        <v>0</v>
      </c>
      <c r="CQ46" s="73" t="n">
        <v>0</v>
      </c>
      <c r="CR46" s="73" t="n">
        <v>0</v>
      </c>
      <c r="CS46" s="73"/>
      <c r="CT46" s="78"/>
      <c r="CU46" s="78"/>
      <c r="CV46" s="78"/>
      <c r="CW46" s="78"/>
      <c r="CX46" s="78"/>
      <c r="CY46" s="78"/>
      <c r="CZ46" s="73"/>
      <c r="DB46" s="77"/>
    </row>
    <row r="47" s="76" customFormat="true" ht="12.75" hidden="false" customHeight="false" outlineLevel="0" collapsed="false">
      <c r="A47" s="38" t="s">
        <v>39</v>
      </c>
      <c r="B47" s="36"/>
      <c r="C47" s="37"/>
      <c r="D47" s="73" t="n">
        <v>209986.59312134</v>
      </c>
      <c r="E47" s="73" t="n">
        <v>8565.4362743</v>
      </c>
      <c r="F47" s="73" t="n">
        <v>8565.32298808</v>
      </c>
      <c r="G47" s="73" t="n">
        <v>0.11328622</v>
      </c>
      <c r="H47" s="73" t="n">
        <v>0</v>
      </c>
      <c r="I47" s="73" t="n">
        <v>310.44289315</v>
      </c>
      <c r="J47" s="73" t="n">
        <v>0.24289613</v>
      </c>
      <c r="K47" s="73" t="n">
        <v>0</v>
      </c>
      <c r="L47" s="73" t="n">
        <v>135.58094257</v>
      </c>
      <c r="M47" s="73" t="n">
        <v>173.76614414</v>
      </c>
      <c r="N47" s="73" t="n">
        <v>0.85291031</v>
      </c>
      <c r="O47" s="73" t="n">
        <v>9796.0833177</v>
      </c>
      <c r="P47" s="73" t="n">
        <v>4886.47233899</v>
      </c>
      <c r="Q47" s="73" t="n">
        <v>76.1775981</v>
      </c>
      <c r="R47" s="73" t="n">
        <v>0</v>
      </c>
      <c r="S47" s="73" t="n">
        <v>5.78731112</v>
      </c>
      <c r="T47" s="73" t="n">
        <v>5.57729672</v>
      </c>
      <c r="U47" s="73" t="n">
        <v>4.60193535</v>
      </c>
      <c r="V47" s="73" t="n">
        <v>42.97717504</v>
      </c>
      <c r="W47" s="73" t="n">
        <v>799.26958759</v>
      </c>
      <c r="X47" s="73" t="n">
        <v>116.72660896</v>
      </c>
      <c r="Y47" s="73" t="n">
        <v>33.90431651</v>
      </c>
      <c r="Z47" s="73" t="n">
        <v>327.34106241</v>
      </c>
      <c r="AA47" s="73" t="n">
        <v>0</v>
      </c>
      <c r="AB47" s="73" t="n">
        <v>1310.07401386</v>
      </c>
      <c r="AC47" s="73" t="n">
        <v>195.70650918</v>
      </c>
      <c r="AD47" s="73" t="n">
        <v>895.47427451</v>
      </c>
      <c r="AE47" s="73" t="n">
        <v>307.94465622</v>
      </c>
      <c r="AF47" s="73" t="n">
        <v>7.60095091</v>
      </c>
      <c r="AG47" s="73" t="n">
        <v>67.09082892</v>
      </c>
      <c r="AH47" s="73" t="n">
        <v>179.412276</v>
      </c>
      <c r="AI47" s="73" t="n">
        <v>7.40007982</v>
      </c>
      <c r="AJ47" s="73" t="n">
        <v>262.64805079</v>
      </c>
      <c r="AK47" s="73" t="n">
        <v>40.11602047</v>
      </c>
      <c r="AL47" s="73" t="n">
        <v>14.95939418</v>
      </c>
      <c r="AM47" s="73" t="n">
        <v>208.82103205</v>
      </c>
      <c r="AN47" s="73" t="n">
        <v>1524.91063793</v>
      </c>
      <c r="AO47" s="73" t="n">
        <v>524.62816443</v>
      </c>
      <c r="AP47" s="73" t="n">
        <v>9.32896136</v>
      </c>
      <c r="AQ47" s="73" t="n">
        <v>1.177E-005</v>
      </c>
      <c r="AR47" s="73" t="n">
        <v>508.84431822</v>
      </c>
      <c r="AS47" s="73" t="n">
        <v>6.45487308</v>
      </c>
      <c r="AT47" s="73" t="n">
        <v>12491.81052908</v>
      </c>
      <c r="AU47" s="73" t="n">
        <v>8113.95713065</v>
      </c>
      <c r="AV47" s="73" t="n">
        <v>89.79881154</v>
      </c>
      <c r="AW47" s="73" t="n">
        <v>4288.05458689</v>
      </c>
      <c r="AX47" s="73" t="n">
        <v>146455.72633461</v>
      </c>
      <c r="AY47" s="73" t="n">
        <v>404.99868699</v>
      </c>
      <c r="AZ47" s="73" t="n">
        <v>52496.32797401</v>
      </c>
      <c r="BA47" s="73" t="n">
        <v>93554.39967361</v>
      </c>
      <c r="BB47" s="73" t="n">
        <v>11116.18720943</v>
      </c>
      <c r="BC47" s="73" t="n">
        <v>5381.36725051</v>
      </c>
      <c r="BD47" s="73" t="n">
        <v>2.00789041</v>
      </c>
      <c r="BE47" s="73" t="n">
        <v>0</v>
      </c>
      <c r="BF47" s="73" t="n">
        <v>5732.7919073</v>
      </c>
      <c r="BG47" s="73" t="n">
        <v>0.02016121</v>
      </c>
      <c r="BH47" s="73" t="n">
        <v>13.38488216</v>
      </c>
      <c r="BI47" s="73" t="n">
        <v>4.76798387</v>
      </c>
      <c r="BJ47" s="73" t="n">
        <v>8.61689829</v>
      </c>
      <c r="BK47" s="73" t="n">
        <v>96.91606573</v>
      </c>
      <c r="BL47" s="73" t="n">
        <v>15.86917706</v>
      </c>
      <c r="BM47" s="73" t="n">
        <v>57.35029247</v>
      </c>
      <c r="BN47" s="73" t="n">
        <v>0.0175</v>
      </c>
      <c r="BO47" s="73" t="n">
        <v>22.18863071</v>
      </c>
      <c r="BP47" s="73" t="n">
        <v>0.50148638</v>
      </c>
      <c r="BQ47" s="73" t="n">
        <v>0.98897911</v>
      </c>
      <c r="BR47" s="73" t="n">
        <v>11938.31426976</v>
      </c>
      <c r="BS47" s="73" t="n">
        <v>1376.13152199</v>
      </c>
      <c r="BT47" s="73" t="n">
        <v>1.12476218</v>
      </c>
      <c r="BU47" s="73" t="n">
        <v>1056.76272337</v>
      </c>
      <c r="BV47" s="73" t="n">
        <v>314.58549394</v>
      </c>
      <c r="BW47" s="73" t="n">
        <v>1.68608606</v>
      </c>
      <c r="BX47" s="73" t="n">
        <v>1.92435965</v>
      </c>
      <c r="BY47" s="73" t="n">
        <v>0.04809679</v>
      </c>
      <c r="BZ47" s="73" t="n">
        <v>0</v>
      </c>
      <c r="CA47" s="73" t="n">
        <v>5732.70460148</v>
      </c>
      <c r="CB47" s="73" t="n">
        <v>5296.5373225</v>
      </c>
      <c r="CC47" s="73" t="n">
        <v>16.40157993</v>
      </c>
      <c r="CD47" s="73" t="n">
        <v>1.51083257</v>
      </c>
      <c r="CE47" s="73" t="n">
        <v>2.97388515</v>
      </c>
      <c r="CF47" s="73" t="n">
        <v>393.76418981</v>
      </c>
      <c r="CG47" s="73" t="n">
        <v>21.51679152</v>
      </c>
      <c r="CH47" s="73" t="n">
        <v>7.18076779</v>
      </c>
      <c r="CI47" s="73" t="n">
        <v>14.63889649</v>
      </c>
      <c r="CJ47" s="73" t="n">
        <v>14.63889649</v>
      </c>
      <c r="CK47" s="73" t="n">
        <v>0</v>
      </c>
      <c r="CL47" s="73" t="n">
        <v>0</v>
      </c>
      <c r="CM47" s="73" t="n">
        <v>14.95259831</v>
      </c>
      <c r="CN47" s="73" t="n">
        <v>1.553E-005</v>
      </c>
      <c r="CO47" s="73" t="n">
        <v>0</v>
      </c>
      <c r="CP47" s="73" t="n">
        <v>0</v>
      </c>
      <c r="CQ47" s="73" t="n">
        <v>14.95258278</v>
      </c>
      <c r="CR47" s="73" t="n">
        <v>7.144157</v>
      </c>
      <c r="CS47" s="73"/>
      <c r="CT47" s="78"/>
      <c r="CU47" s="78"/>
      <c r="CV47" s="78"/>
      <c r="CW47" s="78"/>
      <c r="CX47" s="78"/>
      <c r="CY47" s="78"/>
      <c r="CZ47" s="73"/>
      <c r="DB47" s="77"/>
    </row>
    <row r="48" s="76" customFormat="true" ht="12.75" hidden="true" customHeight="true" outlineLevel="1" collapsed="false">
      <c r="A48" s="31" t="s">
        <v>20</v>
      </c>
      <c r="B48" s="32" t="s">
        <v>30</v>
      </c>
      <c r="C48" s="75" t="s">
        <v>20</v>
      </c>
      <c r="D48" s="73" t="n">
        <v>188039.59041078</v>
      </c>
      <c r="E48" s="73" t="n">
        <v>7656.50189971</v>
      </c>
      <c r="F48" s="73" t="n">
        <v>7656.38861349</v>
      </c>
      <c r="G48" s="73" t="n">
        <v>0.11328622</v>
      </c>
      <c r="H48" s="73" t="n">
        <v>0</v>
      </c>
      <c r="I48" s="73" t="n">
        <v>117.978794</v>
      </c>
      <c r="J48" s="73" t="n">
        <v>0.24289613</v>
      </c>
      <c r="K48" s="73" t="n">
        <v>0</v>
      </c>
      <c r="L48" s="73" t="n">
        <v>111.30423571</v>
      </c>
      <c r="M48" s="73" t="n">
        <v>5.57875185</v>
      </c>
      <c r="N48" s="73" t="n">
        <v>0.85291031</v>
      </c>
      <c r="O48" s="73" t="n">
        <v>3570.18641109</v>
      </c>
      <c r="P48" s="73" t="n">
        <v>1395.59272464</v>
      </c>
      <c r="Q48" s="73" t="n">
        <v>76.1775981</v>
      </c>
      <c r="R48" s="73" t="n">
        <v>0</v>
      </c>
      <c r="S48" s="73" t="n">
        <v>5.78731112</v>
      </c>
      <c r="T48" s="73" t="n">
        <v>4.35862443</v>
      </c>
      <c r="U48" s="73" t="n">
        <v>2.96956969</v>
      </c>
      <c r="V48" s="73" t="n">
        <v>27.51026652</v>
      </c>
      <c r="W48" s="73" t="n">
        <v>385.15268076</v>
      </c>
      <c r="X48" s="73" t="n">
        <v>18.8473338</v>
      </c>
      <c r="Y48" s="73" t="n">
        <v>33.90431651</v>
      </c>
      <c r="Z48" s="73" t="n">
        <v>318.40659962</v>
      </c>
      <c r="AA48" s="73" t="n">
        <v>0</v>
      </c>
      <c r="AB48" s="73" t="n">
        <v>290.35766194</v>
      </c>
      <c r="AC48" s="73" t="n">
        <v>195.70650918</v>
      </c>
      <c r="AD48" s="73" t="n">
        <v>235.92110902</v>
      </c>
      <c r="AE48" s="73" t="n">
        <v>213.18180895</v>
      </c>
      <c r="AF48" s="73" t="n">
        <v>7.60095091</v>
      </c>
      <c r="AG48" s="73" t="n">
        <v>67.09082892</v>
      </c>
      <c r="AH48" s="73" t="n">
        <v>157.1652413</v>
      </c>
      <c r="AI48" s="73" t="n">
        <v>7.40007982</v>
      </c>
      <c r="AJ48" s="73" t="n">
        <v>26.89926925</v>
      </c>
      <c r="AK48" s="73" t="n">
        <v>29.93055513</v>
      </c>
      <c r="AL48" s="73" t="n">
        <v>9.47702705</v>
      </c>
      <c r="AM48" s="73" t="n">
        <v>60.74834443</v>
      </c>
      <c r="AN48" s="73" t="n">
        <v>17.31246358</v>
      </c>
      <c r="AO48" s="73" t="n">
        <v>304.68737881</v>
      </c>
      <c r="AP48" s="73" t="n">
        <v>9.32896136</v>
      </c>
      <c r="AQ48" s="73" t="n">
        <v>1.177E-005</v>
      </c>
      <c r="AR48" s="73" t="n">
        <v>288.9035326</v>
      </c>
      <c r="AS48" s="73" t="n">
        <v>6.45487308</v>
      </c>
      <c r="AT48" s="73" t="n">
        <v>11365.00974102</v>
      </c>
      <c r="AU48" s="73" t="n">
        <v>6987.16944488</v>
      </c>
      <c r="AV48" s="73" t="n">
        <v>89.78570925</v>
      </c>
      <c r="AW48" s="73" t="n">
        <v>4288.05458689</v>
      </c>
      <c r="AX48" s="73" t="n">
        <v>142220.39478896</v>
      </c>
      <c r="AY48" s="73" t="n">
        <v>267.22344354</v>
      </c>
      <c r="AZ48" s="73" t="n">
        <v>48425.06827395</v>
      </c>
      <c r="BA48" s="73" t="n">
        <v>93528.10307147</v>
      </c>
      <c r="BB48" s="73" t="n">
        <v>5305.71433674</v>
      </c>
      <c r="BC48" s="73" t="n">
        <v>224.76941238</v>
      </c>
      <c r="BD48" s="73" t="n">
        <v>2.00789041</v>
      </c>
      <c r="BE48" s="73" t="n">
        <v>0</v>
      </c>
      <c r="BF48" s="73" t="n">
        <v>5078.91687274</v>
      </c>
      <c r="BG48" s="73" t="n">
        <v>0.02016121</v>
      </c>
      <c r="BH48" s="73" t="n">
        <v>13.38488216</v>
      </c>
      <c r="BI48" s="73" t="n">
        <v>4.76798387</v>
      </c>
      <c r="BJ48" s="73" t="n">
        <v>8.61689829</v>
      </c>
      <c r="BK48" s="73" t="n">
        <v>28.66726966</v>
      </c>
      <c r="BL48" s="73" t="n">
        <v>4.94718425</v>
      </c>
      <c r="BM48" s="73" t="n">
        <v>0.02348921</v>
      </c>
      <c r="BN48" s="73" t="n">
        <v>0.0175</v>
      </c>
      <c r="BO48" s="73" t="n">
        <v>22.18863071</v>
      </c>
      <c r="BP48" s="73" t="n">
        <v>0.50148638</v>
      </c>
      <c r="BQ48" s="73" t="n">
        <v>0.98897911</v>
      </c>
      <c r="BR48" s="73" t="n">
        <v>11776.05906833</v>
      </c>
      <c r="BS48" s="73" t="n">
        <v>424.50982377</v>
      </c>
      <c r="BT48" s="73" t="n">
        <v>1.12476218</v>
      </c>
      <c r="BU48" s="73" t="n">
        <v>105.14102515</v>
      </c>
      <c r="BV48" s="73" t="n">
        <v>314.58549394</v>
      </c>
      <c r="BW48" s="73" t="n">
        <v>1.68608606</v>
      </c>
      <c r="BX48" s="73" t="n">
        <v>1.92435965</v>
      </c>
      <c r="BY48" s="73" t="n">
        <v>0.04809679</v>
      </c>
      <c r="BZ48" s="73" t="n">
        <v>0</v>
      </c>
      <c r="CA48" s="73" t="n">
        <v>5199.46554556</v>
      </c>
      <c r="CB48" s="73" t="n">
        <v>4770.20424139</v>
      </c>
      <c r="CC48" s="73" t="n">
        <v>16.40157993</v>
      </c>
      <c r="CD48" s="73" t="n">
        <v>1.51083257</v>
      </c>
      <c r="CE48" s="73" t="n">
        <v>2.97388515</v>
      </c>
      <c r="CF48" s="73" t="n">
        <v>393.76418981</v>
      </c>
      <c r="CG48" s="73" t="n">
        <v>14.61081671</v>
      </c>
      <c r="CH48" s="73" t="n">
        <v>7.18076779</v>
      </c>
      <c r="CI48" s="73" t="n">
        <v>14.63889649</v>
      </c>
      <c r="CJ48" s="73" t="n">
        <v>14.63889649</v>
      </c>
      <c r="CK48" s="73" t="n">
        <v>0</v>
      </c>
      <c r="CL48" s="73" t="n">
        <v>0</v>
      </c>
      <c r="CM48" s="73" t="n">
        <v>14.95259831</v>
      </c>
      <c r="CN48" s="73" t="n">
        <v>1.553E-005</v>
      </c>
      <c r="CO48" s="73" t="n">
        <v>0</v>
      </c>
      <c r="CP48" s="73" t="n">
        <v>0</v>
      </c>
      <c r="CQ48" s="73" t="n">
        <v>14.95258278</v>
      </c>
      <c r="CR48" s="73" t="n">
        <v>2.9457448</v>
      </c>
      <c r="CS48" s="73"/>
      <c r="CT48" s="78"/>
      <c r="CU48" s="78"/>
      <c r="CV48" s="78"/>
      <c r="CW48" s="78"/>
      <c r="CX48" s="78"/>
      <c r="CY48" s="78"/>
      <c r="CZ48" s="73"/>
      <c r="DB48" s="77"/>
    </row>
    <row r="49" s="76" customFormat="true" ht="12.75" hidden="true" customHeight="false" outlineLevel="1" collapsed="false">
      <c r="A49" s="31"/>
      <c r="B49" s="32"/>
      <c r="C49" s="75" t="s">
        <v>31</v>
      </c>
      <c r="D49" s="73" t="n">
        <v>148426.36041228</v>
      </c>
      <c r="E49" s="73" t="n">
        <v>1426.93824509</v>
      </c>
      <c r="F49" s="73" t="n">
        <v>1426.87548975</v>
      </c>
      <c r="G49" s="73" t="n">
        <v>0.06275534</v>
      </c>
      <c r="H49" s="73" t="n">
        <v>0</v>
      </c>
      <c r="I49" s="73" t="n">
        <v>115.80562238</v>
      </c>
      <c r="J49" s="73" t="n">
        <v>0.24289613</v>
      </c>
      <c r="K49" s="73" t="n">
        <v>0</v>
      </c>
      <c r="L49" s="73" t="n">
        <v>110.23249333</v>
      </c>
      <c r="M49" s="73" t="n">
        <v>5.3224061</v>
      </c>
      <c r="N49" s="73" t="n">
        <v>0.00782682</v>
      </c>
      <c r="O49" s="73" t="n">
        <v>1961.95931718</v>
      </c>
      <c r="P49" s="73" t="n">
        <v>786.15942915</v>
      </c>
      <c r="Q49" s="73" t="n">
        <v>76.1775981</v>
      </c>
      <c r="R49" s="73" t="n">
        <v>0</v>
      </c>
      <c r="S49" s="73" t="n">
        <v>5.7397082</v>
      </c>
      <c r="T49" s="73" t="n">
        <v>0.5024617</v>
      </c>
      <c r="U49" s="73" t="n">
        <v>0.67406023</v>
      </c>
      <c r="V49" s="73" t="n">
        <v>9.90740806</v>
      </c>
      <c r="W49" s="73" t="n">
        <v>133.24358081</v>
      </c>
      <c r="X49" s="73" t="n">
        <v>14.968888</v>
      </c>
      <c r="Y49" s="73" t="n">
        <v>17.44356637</v>
      </c>
      <c r="Z49" s="73" t="n">
        <v>174.6706137</v>
      </c>
      <c r="AA49" s="73" t="n">
        <v>0</v>
      </c>
      <c r="AB49" s="73" t="n">
        <v>152.31407968</v>
      </c>
      <c r="AC49" s="73" t="n">
        <v>114.42193454</v>
      </c>
      <c r="AD49" s="73" t="n">
        <v>154.31737179</v>
      </c>
      <c r="AE49" s="73" t="n">
        <v>159.80467044</v>
      </c>
      <c r="AF49" s="73" t="n">
        <v>4.97457821</v>
      </c>
      <c r="AG49" s="73" t="n">
        <v>19.88712011</v>
      </c>
      <c r="AH49" s="73" t="n">
        <v>76.00894797</v>
      </c>
      <c r="AI49" s="73" t="n">
        <v>1.31843877</v>
      </c>
      <c r="AJ49" s="73" t="n">
        <v>3.34154213</v>
      </c>
      <c r="AK49" s="73" t="n">
        <v>24.26659213</v>
      </c>
      <c r="AL49" s="73" t="n">
        <v>5.06230992</v>
      </c>
      <c r="AM49" s="73" t="n">
        <v>26.75441717</v>
      </c>
      <c r="AN49" s="73" t="n">
        <v>17.23131127</v>
      </c>
      <c r="AO49" s="73" t="n">
        <v>262.44298858</v>
      </c>
      <c r="AP49" s="73" t="n">
        <v>0.59730943</v>
      </c>
      <c r="AQ49" s="73" t="n">
        <v>1.177E-005</v>
      </c>
      <c r="AR49" s="73" t="n">
        <v>261.84566738</v>
      </c>
      <c r="AS49" s="73" t="n">
        <v>0</v>
      </c>
      <c r="AT49" s="73" t="n">
        <v>7603.01307133</v>
      </c>
      <c r="AU49" s="73" t="n">
        <v>4437.38116387</v>
      </c>
      <c r="AV49" s="73" t="n">
        <v>65.90668176</v>
      </c>
      <c r="AW49" s="73" t="n">
        <v>3099.7252257</v>
      </c>
      <c r="AX49" s="73" t="n">
        <v>127305.65383196</v>
      </c>
      <c r="AY49" s="73" t="n">
        <v>135.01809022</v>
      </c>
      <c r="AZ49" s="73" t="n">
        <v>36228.73787528</v>
      </c>
      <c r="BA49" s="73" t="n">
        <v>90941.89786646</v>
      </c>
      <c r="BB49" s="73" t="n">
        <v>231.04557599</v>
      </c>
      <c r="BC49" s="73" t="n">
        <v>39.69068097</v>
      </c>
      <c r="BD49" s="73" t="n">
        <v>0</v>
      </c>
      <c r="BE49" s="73" t="n">
        <v>0</v>
      </c>
      <c r="BF49" s="73" t="n">
        <v>191.33473381</v>
      </c>
      <c r="BG49" s="73" t="n">
        <v>0.02016121</v>
      </c>
      <c r="BH49" s="73" t="n">
        <v>8.79597179</v>
      </c>
      <c r="BI49" s="73" t="n">
        <v>0.92625468</v>
      </c>
      <c r="BJ49" s="73" t="n">
        <v>7.86971711</v>
      </c>
      <c r="BK49" s="73" t="n">
        <v>3.08944462</v>
      </c>
      <c r="BL49" s="73" t="n">
        <v>1.69870625</v>
      </c>
      <c r="BM49" s="73" t="n">
        <v>0</v>
      </c>
      <c r="BN49" s="73" t="n">
        <v>0</v>
      </c>
      <c r="BO49" s="73" t="n">
        <v>0.84370165</v>
      </c>
      <c r="BP49" s="73" t="n">
        <v>0.50148638</v>
      </c>
      <c r="BQ49" s="73" t="n">
        <v>0.04555034</v>
      </c>
      <c r="BR49" s="73" t="n">
        <v>4679.06523185</v>
      </c>
      <c r="BS49" s="73" t="n">
        <v>5.99071917</v>
      </c>
      <c r="BT49" s="73" t="n">
        <v>0.74065714</v>
      </c>
      <c r="BU49" s="73" t="n">
        <v>0.79809918</v>
      </c>
      <c r="BV49" s="73" t="n">
        <v>1.53445226</v>
      </c>
      <c r="BW49" s="73" t="n">
        <v>1.07097573</v>
      </c>
      <c r="BX49" s="73" t="n">
        <v>1.79890104</v>
      </c>
      <c r="BY49" s="73" t="n">
        <v>0.04763382</v>
      </c>
      <c r="BZ49" s="73" t="n">
        <v>0</v>
      </c>
      <c r="CA49" s="73" t="n">
        <v>4794.13426739</v>
      </c>
      <c r="CB49" s="73" t="n">
        <v>4758.64267338</v>
      </c>
      <c r="CC49" s="73" t="n">
        <v>16.40157322</v>
      </c>
      <c r="CD49" s="73" t="n">
        <v>1.51034707</v>
      </c>
      <c r="CE49" s="73" t="n">
        <v>1.39023102</v>
      </c>
      <c r="CF49" s="73" t="n">
        <v>15.94113247</v>
      </c>
      <c r="CG49" s="73" t="n">
        <v>0.24831023</v>
      </c>
      <c r="CH49" s="73" t="n">
        <v>0.04348305</v>
      </c>
      <c r="CI49" s="73" t="n">
        <v>2.20143811</v>
      </c>
      <c r="CJ49" s="73" t="n">
        <v>2.20143811</v>
      </c>
      <c r="CK49" s="73" t="n">
        <v>0</v>
      </c>
      <c r="CL49" s="73" t="n">
        <v>0</v>
      </c>
      <c r="CM49" s="73" t="n">
        <v>7.91252034</v>
      </c>
      <c r="CN49" s="73" t="n">
        <v>1.553E-005</v>
      </c>
      <c r="CO49" s="73" t="n">
        <v>0</v>
      </c>
      <c r="CP49" s="73" t="n">
        <v>0</v>
      </c>
      <c r="CQ49" s="73" t="n">
        <v>7.91250481</v>
      </c>
      <c r="CR49" s="73" t="n">
        <v>1.03737218</v>
      </c>
      <c r="CS49" s="73"/>
      <c r="CT49" s="78"/>
      <c r="CU49" s="78"/>
      <c r="CV49" s="78"/>
      <c r="CW49" s="78"/>
      <c r="CX49" s="78"/>
      <c r="CY49" s="78"/>
      <c r="CZ49" s="73"/>
      <c r="DB49" s="77"/>
    </row>
    <row r="50" s="76" customFormat="true" ht="25.5" hidden="true" customHeight="false" outlineLevel="1" collapsed="false">
      <c r="A50" s="31"/>
      <c r="B50" s="32"/>
      <c r="C50" s="75" t="s">
        <v>32</v>
      </c>
      <c r="D50" s="73" t="n">
        <v>15131.80820569</v>
      </c>
      <c r="E50" s="73" t="n">
        <v>5825.98908994</v>
      </c>
      <c r="F50" s="73" t="n">
        <v>5825.93855906</v>
      </c>
      <c r="G50" s="73" t="n">
        <v>0.05053088</v>
      </c>
      <c r="H50" s="73" t="n">
        <v>0</v>
      </c>
      <c r="I50" s="73" t="n">
        <v>2.17317162</v>
      </c>
      <c r="J50" s="73" t="n">
        <v>0</v>
      </c>
      <c r="K50" s="73" t="n">
        <v>0</v>
      </c>
      <c r="L50" s="73" t="n">
        <v>1.07174238</v>
      </c>
      <c r="M50" s="73" t="n">
        <v>0.25634575</v>
      </c>
      <c r="N50" s="73" t="n">
        <v>0.84508349</v>
      </c>
      <c r="O50" s="73" t="n">
        <v>1544.63372298</v>
      </c>
      <c r="P50" s="73" t="n">
        <v>609.43329549</v>
      </c>
      <c r="Q50" s="73" t="n">
        <v>0</v>
      </c>
      <c r="R50" s="73" t="n">
        <v>0</v>
      </c>
      <c r="S50" s="73" t="n">
        <v>0.04760292</v>
      </c>
      <c r="T50" s="73" t="n">
        <v>3.85616273</v>
      </c>
      <c r="U50" s="73" t="n">
        <v>2.29550946</v>
      </c>
      <c r="V50" s="73" t="n">
        <v>17.57523943</v>
      </c>
      <c r="W50" s="73" t="n">
        <v>251.90909995</v>
      </c>
      <c r="X50" s="73" t="n">
        <v>3.8784458</v>
      </c>
      <c r="Y50" s="73" t="n">
        <v>16.46075014</v>
      </c>
      <c r="Z50" s="73" t="n">
        <v>143.73598592</v>
      </c>
      <c r="AA50" s="73" t="n">
        <v>0</v>
      </c>
      <c r="AB50" s="73" t="n">
        <v>116.06962757</v>
      </c>
      <c r="AC50" s="73" t="n">
        <v>80.68997657</v>
      </c>
      <c r="AD50" s="73" t="n">
        <v>71.43647314</v>
      </c>
      <c r="AE50" s="73" t="n">
        <v>27.23840227</v>
      </c>
      <c r="AF50" s="73" t="n">
        <v>2.6263727</v>
      </c>
      <c r="AG50" s="73" t="n">
        <v>47.19943898</v>
      </c>
      <c r="AH50" s="73" t="n">
        <v>76.52943016</v>
      </c>
      <c r="AI50" s="73" t="n">
        <v>6.02169863</v>
      </c>
      <c r="AJ50" s="73" t="n">
        <v>23.55772712</v>
      </c>
      <c r="AK50" s="73" t="n">
        <v>5.66396237</v>
      </c>
      <c r="AL50" s="73" t="n">
        <v>4.41471713</v>
      </c>
      <c r="AM50" s="73" t="n">
        <v>33.9938045</v>
      </c>
      <c r="AN50" s="73" t="n">
        <v>0</v>
      </c>
      <c r="AO50" s="73" t="n">
        <v>42.24438741</v>
      </c>
      <c r="AP50" s="73" t="n">
        <v>8.73165193</v>
      </c>
      <c r="AQ50" s="73" t="n">
        <v>0</v>
      </c>
      <c r="AR50" s="73" t="n">
        <v>27.0578624</v>
      </c>
      <c r="AS50" s="73" t="n">
        <v>6.45487308</v>
      </c>
      <c r="AT50" s="73" t="n">
        <v>748.0839538</v>
      </c>
      <c r="AU50" s="73" t="n">
        <v>662.92941675</v>
      </c>
      <c r="AV50" s="73" t="n">
        <v>23.75293657</v>
      </c>
      <c r="AW50" s="73" t="n">
        <v>61.40160048</v>
      </c>
      <c r="AX50" s="73" t="n">
        <v>4836.33968781</v>
      </c>
      <c r="AY50" s="73" t="n">
        <v>46.30113618</v>
      </c>
      <c r="AZ50" s="73" t="n">
        <v>4300.48022391</v>
      </c>
      <c r="BA50" s="73" t="n">
        <v>489.55832772</v>
      </c>
      <c r="BB50" s="73" t="n">
        <v>1532.75043173</v>
      </c>
      <c r="BC50" s="73" t="n">
        <v>180.14068981</v>
      </c>
      <c r="BD50" s="73" t="n">
        <v>2.00789041</v>
      </c>
      <c r="BE50" s="73" t="n">
        <v>0</v>
      </c>
      <c r="BF50" s="73" t="n">
        <v>1350.60185151</v>
      </c>
      <c r="BG50" s="73" t="n">
        <v>0</v>
      </c>
      <c r="BH50" s="73" t="n">
        <v>4.58503984</v>
      </c>
      <c r="BI50" s="73" t="n">
        <v>3.84172919</v>
      </c>
      <c r="BJ50" s="73" t="n">
        <v>0.74331065</v>
      </c>
      <c r="BK50" s="73" t="n">
        <v>25.53143607</v>
      </c>
      <c r="BL50" s="73" t="n">
        <v>3.248478</v>
      </c>
      <c r="BM50" s="73" t="n">
        <v>0</v>
      </c>
      <c r="BN50" s="73" t="n">
        <v>0.0175</v>
      </c>
      <c r="BO50" s="73" t="n">
        <v>21.3220293</v>
      </c>
      <c r="BP50" s="73" t="n">
        <v>0</v>
      </c>
      <c r="BQ50" s="73" t="n">
        <v>0.94342877</v>
      </c>
      <c r="BR50" s="73" t="n">
        <v>452.3379005</v>
      </c>
      <c r="BS50" s="73" t="n">
        <v>45.79226522</v>
      </c>
      <c r="BT50" s="73" t="n">
        <v>0.38410504</v>
      </c>
      <c r="BU50" s="73" t="n">
        <v>3.72011986</v>
      </c>
      <c r="BV50" s="73" t="n">
        <v>40.94747138</v>
      </c>
      <c r="BW50" s="73" t="n">
        <v>0.61511033</v>
      </c>
      <c r="BX50" s="73" t="n">
        <v>0.12545861</v>
      </c>
      <c r="BY50" s="73" t="n">
        <v>0</v>
      </c>
      <c r="BZ50" s="73" t="n">
        <v>0</v>
      </c>
      <c r="CA50" s="73" t="n">
        <v>42.87317088</v>
      </c>
      <c r="CB50" s="73" t="n">
        <v>11.56146791</v>
      </c>
      <c r="CC50" s="73" t="n">
        <v>6.71E-006</v>
      </c>
      <c r="CD50" s="73" t="n">
        <v>0.0004855</v>
      </c>
      <c r="CE50" s="73" t="n">
        <v>1.52518915</v>
      </c>
      <c r="CF50" s="73" t="n">
        <v>15.42351513</v>
      </c>
      <c r="CG50" s="73" t="n">
        <v>14.36250648</v>
      </c>
      <c r="CH50" s="73" t="n">
        <v>7.13728446</v>
      </c>
      <c r="CI50" s="73" t="n">
        <v>12.43745838</v>
      </c>
      <c r="CJ50" s="73" t="n">
        <v>12.43745838</v>
      </c>
      <c r="CK50" s="73" t="n">
        <v>0</v>
      </c>
      <c r="CL50" s="73" t="n">
        <v>0</v>
      </c>
      <c r="CM50" s="73" t="n">
        <v>7.04007797</v>
      </c>
      <c r="CN50" s="73" t="n">
        <v>0</v>
      </c>
      <c r="CO50" s="73" t="n">
        <v>0</v>
      </c>
      <c r="CP50" s="73" t="n">
        <v>0</v>
      </c>
      <c r="CQ50" s="73" t="n">
        <v>7.04007797</v>
      </c>
      <c r="CR50" s="73" t="n">
        <v>1.85912708</v>
      </c>
      <c r="CS50" s="73"/>
      <c r="CT50" s="78"/>
      <c r="CU50" s="78"/>
      <c r="CV50" s="78"/>
      <c r="CW50" s="78"/>
      <c r="CX50" s="78"/>
      <c r="CY50" s="78"/>
      <c r="CZ50" s="73"/>
      <c r="DB50" s="77"/>
    </row>
    <row r="51" s="76" customFormat="true" ht="12.75" hidden="true" customHeight="false" outlineLevel="1" collapsed="false">
      <c r="A51" s="31"/>
      <c r="B51" s="32"/>
      <c r="C51" s="75" t="s">
        <v>33</v>
      </c>
      <c r="D51" s="73" t="n">
        <v>24481.42179281</v>
      </c>
      <c r="E51" s="73" t="n">
        <v>403.57456468</v>
      </c>
      <c r="F51" s="73" t="n">
        <v>403.57456468</v>
      </c>
      <c r="G51" s="73" t="n">
        <v>0</v>
      </c>
      <c r="H51" s="73" t="n">
        <v>0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0</v>
      </c>
      <c r="N51" s="73" t="n">
        <v>0</v>
      </c>
      <c r="O51" s="73" t="n">
        <v>63.59337093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0</v>
      </c>
      <c r="U51" s="73" t="n">
        <v>0</v>
      </c>
      <c r="V51" s="73" t="n">
        <v>0.02761903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21.97395469</v>
      </c>
      <c r="AC51" s="73" t="n">
        <v>0.59459807</v>
      </c>
      <c r="AD51" s="73" t="n">
        <v>10.16726409</v>
      </c>
      <c r="AE51" s="73" t="n">
        <v>26.13873624</v>
      </c>
      <c r="AF51" s="73" t="n">
        <v>0</v>
      </c>
      <c r="AG51" s="73" t="n">
        <v>0.00426983</v>
      </c>
      <c r="AH51" s="73" t="n">
        <v>4.62686317</v>
      </c>
      <c r="AI51" s="73" t="n">
        <v>0.05994242</v>
      </c>
      <c r="AJ51" s="73" t="n">
        <v>0</v>
      </c>
      <c r="AK51" s="73" t="n">
        <v>6.3E-007</v>
      </c>
      <c r="AL51" s="73" t="n">
        <v>0</v>
      </c>
      <c r="AM51" s="73" t="n">
        <v>0.00012276</v>
      </c>
      <c r="AN51" s="73" t="n">
        <v>0.08115231</v>
      </c>
      <c r="AO51" s="73" t="n">
        <v>2.82E-006</v>
      </c>
      <c r="AP51" s="73" t="n">
        <v>0</v>
      </c>
      <c r="AQ51" s="73" t="n">
        <v>0</v>
      </c>
      <c r="AR51" s="73" t="n">
        <v>2.82E-006</v>
      </c>
      <c r="AS51" s="73" t="n">
        <v>0</v>
      </c>
      <c r="AT51" s="73" t="n">
        <v>3013.91271589</v>
      </c>
      <c r="AU51" s="73" t="n">
        <v>1886.85886426</v>
      </c>
      <c r="AV51" s="73" t="n">
        <v>0.12609092</v>
      </c>
      <c r="AW51" s="73" t="n">
        <v>1126.92776071</v>
      </c>
      <c r="AX51" s="73" t="n">
        <v>10078.40126919</v>
      </c>
      <c r="AY51" s="73" t="n">
        <v>85.90421714</v>
      </c>
      <c r="AZ51" s="73" t="n">
        <v>7895.85017476</v>
      </c>
      <c r="BA51" s="73" t="n">
        <v>2096.64687729</v>
      </c>
      <c r="BB51" s="73" t="n">
        <v>3541.91832902</v>
      </c>
      <c r="BC51" s="73" t="n">
        <v>4.9380416</v>
      </c>
      <c r="BD51" s="73" t="n">
        <v>0</v>
      </c>
      <c r="BE51" s="73" t="n">
        <v>0</v>
      </c>
      <c r="BF51" s="73" t="n">
        <v>3536.98028742</v>
      </c>
      <c r="BG51" s="73" t="n">
        <v>0</v>
      </c>
      <c r="BH51" s="73" t="n">
        <v>0.00387053</v>
      </c>
      <c r="BI51" s="73" t="n">
        <v>0</v>
      </c>
      <c r="BJ51" s="73" t="n">
        <v>0.00387053</v>
      </c>
      <c r="BK51" s="73" t="n">
        <v>0.04638897</v>
      </c>
      <c r="BL51" s="73" t="n">
        <v>0</v>
      </c>
      <c r="BM51" s="73" t="n">
        <v>0.02348921</v>
      </c>
      <c r="BN51" s="73" t="n">
        <v>0</v>
      </c>
      <c r="BO51" s="73" t="n">
        <v>0.02289976</v>
      </c>
      <c r="BP51" s="73" t="n">
        <v>0</v>
      </c>
      <c r="BQ51" s="73" t="n">
        <v>0</v>
      </c>
      <c r="BR51" s="73" t="n">
        <v>6644.65593598</v>
      </c>
      <c r="BS51" s="73" t="n">
        <v>372.72683938</v>
      </c>
      <c r="BT51" s="73" t="n">
        <v>0</v>
      </c>
      <c r="BU51" s="73" t="n">
        <v>100.62280611</v>
      </c>
      <c r="BV51" s="73" t="n">
        <v>272.1035703</v>
      </c>
      <c r="BW51" s="73" t="n">
        <v>0</v>
      </c>
      <c r="BX51" s="73" t="n">
        <v>0</v>
      </c>
      <c r="BY51" s="73" t="n">
        <v>0.00046297</v>
      </c>
      <c r="BZ51" s="73" t="n">
        <v>0</v>
      </c>
      <c r="CA51" s="73" t="n">
        <v>362.45810729</v>
      </c>
      <c r="CB51" s="73" t="n">
        <v>0.0001001</v>
      </c>
      <c r="CC51" s="73" t="n">
        <v>0</v>
      </c>
      <c r="CD51" s="73" t="n">
        <v>0</v>
      </c>
      <c r="CE51" s="73" t="n">
        <v>0.05846498</v>
      </c>
      <c r="CF51" s="73" t="n">
        <v>362.39954221</v>
      </c>
      <c r="CG51" s="73" t="n">
        <v>0</v>
      </c>
      <c r="CH51" s="73" t="n">
        <v>2.8E-007</v>
      </c>
      <c r="CI51" s="73" t="n">
        <v>0</v>
      </c>
      <c r="CJ51" s="73" t="n">
        <v>0</v>
      </c>
      <c r="CK51" s="73" t="n">
        <v>0</v>
      </c>
      <c r="CL51" s="73" t="n">
        <v>0</v>
      </c>
      <c r="CM51" s="73" t="n">
        <v>0</v>
      </c>
      <c r="CN51" s="73" t="n">
        <v>0</v>
      </c>
      <c r="CO51" s="73" t="n">
        <v>0</v>
      </c>
      <c r="CP51" s="73" t="n">
        <v>0</v>
      </c>
      <c r="CQ51" s="73" t="n">
        <v>0</v>
      </c>
      <c r="CR51" s="73" t="n">
        <v>0.04924554</v>
      </c>
      <c r="CS51" s="73"/>
      <c r="CT51" s="78"/>
      <c r="CU51" s="78"/>
      <c r="CV51" s="78"/>
      <c r="CW51" s="78"/>
      <c r="CX51" s="78"/>
      <c r="CY51" s="78"/>
      <c r="CZ51" s="73"/>
      <c r="DB51" s="77"/>
    </row>
    <row r="52" s="76" customFormat="true" ht="12.75" hidden="true" customHeight="true" outlineLevel="1" collapsed="false">
      <c r="A52" s="31"/>
      <c r="B52" s="32" t="s">
        <v>34</v>
      </c>
      <c r="C52" s="75" t="s">
        <v>20</v>
      </c>
      <c r="D52" s="73" t="n">
        <v>21947.00271056</v>
      </c>
      <c r="E52" s="73" t="n">
        <v>908.93437459</v>
      </c>
      <c r="F52" s="73" t="n">
        <v>908.93437459</v>
      </c>
      <c r="G52" s="73" t="n">
        <v>0</v>
      </c>
      <c r="H52" s="73" t="n">
        <v>0</v>
      </c>
      <c r="I52" s="73" t="n">
        <v>192.46409915</v>
      </c>
      <c r="J52" s="73" t="n">
        <v>0</v>
      </c>
      <c r="K52" s="73" t="n">
        <v>0</v>
      </c>
      <c r="L52" s="73" t="n">
        <v>24.27670686</v>
      </c>
      <c r="M52" s="73" t="n">
        <v>168.18739229</v>
      </c>
      <c r="N52" s="73" t="n">
        <v>0</v>
      </c>
      <c r="O52" s="73" t="n">
        <v>6225.89690661</v>
      </c>
      <c r="P52" s="73" t="n">
        <v>3490.87961435</v>
      </c>
      <c r="Q52" s="73" t="n">
        <v>0</v>
      </c>
      <c r="R52" s="73" t="n">
        <v>0</v>
      </c>
      <c r="S52" s="73" t="n">
        <v>0</v>
      </c>
      <c r="T52" s="73" t="n">
        <v>1.21867229</v>
      </c>
      <c r="U52" s="73" t="n">
        <v>1.63236566</v>
      </c>
      <c r="V52" s="73" t="n">
        <v>15.46690852</v>
      </c>
      <c r="W52" s="73" t="n">
        <v>414.11690683</v>
      </c>
      <c r="X52" s="73" t="n">
        <v>97.87927516</v>
      </c>
      <c r="Y52" s="73" t="n">
        <v>0</v>
      </c>
      <c r="Z52" s="73" t="n">
        <v>8.93446279</v>
      </c>
      <c r="AA52" s="73" t="n">
        <v>0</v>
      </c>
      <c r="AB52" s="73" t="n">
        <v>1019.71635192</v>
      </c>
      <c r="AC52" s="73" t="n">
        <v>0</v>
      </c>
      <c r="AD52" s="73" t="n">
        <v>659.55316549</v>
      </c>
      <c r="AE52" s="73" t="n">
        <v>94.76284727</v>
      </c>
      <c r="AF52" s="73" t="n">
        <v>0</v>
      </c>
      <c r="AG52" s="73" t="n">
        <v>0</v>
      </c>
      <c r="AH52" s="73" t="n">
        <v>22.2470347</v>
      </c>
      <c r="AI52" s="73" t="n">
        <v>0</v>
      </c>
      <c r="AJ52" s="73" t="n">
        <v>235.74878154</v>
      </c>
      <c r="AK52" s="73" t="n">
        <v>10.18546534</v>
      </c>
      <c r="AL52" s="73" t="n">
        <v>5.48236713</v>
      </c>
      <c r="AM52" s="73" t="n">
        <v>148.07268762</v>
      </c>
      <c r="AN52" s="73" t="n">
        <v>1507.59817435</v>
      </c>
      <c r="AO52" s="73" t="n">
        <v>219.94078562</v>
      </c>
      <c r="AP52" s="73" t="n">
        <v>0</v>
      </c>
      <c r="AQ52" s="73" t="n">
        <v>0</v>
      </c>
      <c r="AR52" s="73" t="n">
        <v>219.94078562</v>
      </c>
      <c r="AS52" s="73" t="n">
        <v>0</v>
      </c>
      <c r="AT52" s="73" t="n">
        <v>1126.80078806</v>
      </c>
      <c r="AU52" s="73" t="n">
        <v>1126.78768577</v>
      </c>
      <c r="AV52" s="73" t="n">
        <v>0.01310229</v>
      </c>
      <c r="AW52" s="73" t="n">
        <v>0</v>
      </c>
      <c r="AX52" s="73" t="n">
        <v>4235.33154565</v>
      </c>
      <c r="AY52" s="73" t="n">
        <v>137.77524345</v>
      </c>
      <c r="AZ52" s="73" t="n">
        <v>4071.25970006</v>
      </c>
      <c r="BA52" s="73" t="n">
        <v>26.29660214</v>
      </c>
      <c r="BB52" s="73" t="n">
        <v>5810.47287269</v>
      </c>
      <c r="BC52" s="73" t="n">
        <v>5156.59783813</v>
      </c>
      <c r="BD52" s="73" t="n">
        <v>0</v>
      </c>
      <c r="BE52" s="73" t="n">
        <v>0</v>
      </c>
      <c r="BF52" s="73" t="n">
        <v>653.87503456</v>
      </c>
      <c r="BG52" s="73" t="n">
        <v>0</v>
      </c>
      <c r="BH52" s="73" t="n">
        <v>0</v>
      </c>
      <c r="BI52" s="73" t="n">
        <v>0</v>
      </c>
      <c r="BJ52" s="73" t="n">
        <v>0</v>
      </c>
      <c r="BK52" s="73" t="n">
        <v>68.24879607</v>
      </c>
      <c r="BL52" s="73" t="n">
        <v>10.92199281</v>
      </c>
      <c r="BM52" s="73" t="n">
        <v>57.32680326</v>
      </c>
      <c r="BN52" s="73" t="n">
        <v>0</v>
      </c>
      <c r="BO52" s="73" t="n">
        <v>0</v>
      </c>
      <c r="BP52" s="73" t="n">
        <v>0</v>
      </c>
      <c r="BQ52" s="73" t="n">
        <v>0</v>
      </c>
      <c r="BR52" s="73" t="n">
        <v>162.25520143</v>
      </c>
      <c r="BS52" s="73" t="n">
        <v>951.62169822</v>
      </c>
      <c r="BT52" s="73" t="n">
        <v>0</v>
      </c>
      <c r="BU52" s="73" t="n">
        <v>951.62169822</v>
      </c>
      <c r="BV52" s="73" t="n">
        <v>0</v>
      </c>
      <c r="BW52" s="73" t="n">
        <v>0</v>
      </c>
      <c r="BX52" s="73" t="n">
        <v>0</v>
      </c>
      <c r="BY52" s="73" t="n">
        <v>0</v>
      </c>
      <c r="BZ52" s="73" t="n">
        <v>0</v>
      </c>
      <c r="CA52" s="73" t="n">
        <v>533.23905592</v>
      </c>
      <c r="CB52" s="73" t="n">
        <v>526.33308111</v>
      </c>
      <c r="CC52" s="73" t="n">
        <v>0</v>
      </c>
      <c r="CD52" s="73" t="n">
        <v>0</v>
      </c>
      <c r="CE52" s="73" t="n">
        <v>0</v>
      </c>
      <c r="CF52" s="73" t="n">
        <v>0</v>
      </c>
      <c r="CG52" s="73" t="n">
        <v>6.90597481</v>
      </c>
      <c r="CH52" s="73" t="n">
        <v>0</v>
      </c>
      <c r="CI52" s="73" t="n">
        <v>0</v>
      </c>
      <c r="CJ52" s="73" t="n">
        <v>0</v>
      </c>
      <c r="CK52" s="73" t="n">
        <v>0</v>
      </c>
      <c r="CL52" s="73" t="n">
        <v>0</v>
      </c>
      <c r="CM52" s="73" t="n">
        <v>0</v>
      </c>
      <c r="CN52" s="73" t="n">
        <v>0</v>
      </c>
      <c r="CO52" s="73" t="n">
        <v>0</v>
      </c>
      <c r="CP52" s="73" t="n">
        <v>0</v>
      </c>
      <c r="CQ52" s="73" t="n">
        <v>0</v>
      </c>
      <c r="CR52" s="73" t="n">
        <v>4.1984122</v>
      </c>
      <c r="CS52" s="73"/>
      <c r="CT52" s="78"/>
      <c r="CU52" s="78"/>
      <c r="CV52" s="78"/>
      <c r="CW52" s="78"/>
      <c r="CX52" s="78"/>
      <c r="CY52" s="78"/>
      <c r="CZ52" s="73"/>
      <c r="DB52" s="77"/>
    </row>
    <row r="53" s="76" customFormat="true" ht="12.75" hidden="true" customHeight="false" outlineLevel="1" collapsed="false">
      <c r="A53" s="31"/>
      <c r="B53" s="32"/>
      <c r="C53" s="75" t="s">
        <v>31</v>
      </c>
      <c r="D53" s="73" t="n">
        <v>6333.62969381</v>
      </c>
      <c r="E53" s="73" t="n">
        <v>577.7800874</v>
      </c>
      <c r="F53" s="73" t="n">
        <v>577.7800874</v>
      </c>
      <c r="G53" s="73" t="n">
        <v>0</v>
      </c>
      <c r="H53" s="73" t="n">
        <v>0</v>
      </c>
      <c r="I53" s="73" t="n">
        <v>3.14854161</v>
      </c>
      <c r="J53" s="73" t="n">
        <v>0</v>
      </c>
      <c r="K53" s="73" t="n">
        <v>0</v>
      </c>
      <c r="L53" s="73" t="n">
        <v>0.85310491</v>
      </c>
      <c r="M53" s="73" t="n">
        <v>2.2954367</v>
      </c>
      <c r="N53" s="73" t="n">
        <v>0</v>
      </c>
      <c r="O53" s="73" t="n">
        <v>2198.12035995</v>
      </c>
      <c r="P53" s="73" t="n">
        <v>1128.16573461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5.46690852</v>
      </c>
      <c r="W53" s="73" t="n">
        <v>393.21749097</v>
      </c>
      <c r="X53" s="73" t="n">
        <v>56.81489254</v>
      </c>
      <c r="Y53" s="73" t="n">
        <v>0</v>
      </c>
      <c r="Z53" s="73" t="n">
        <v>2.40234993</v>
      </c>
      <c r="AA53" s="73" t="n">
        <v>0</v>
      </c>
      <c r="AB53" s="73" t="n">
        <v>232.84053027</v>
      </c>
      <c r="AC53" s="73" t="n">
        <v>0</v>
      </c>
      <c r="AD53" s="73" t="n">
        <v>331.54462474</v>
      </c>
      <c r="AE53" s="73" t="n">
        <v>10.62615285</v>
      </c>
      <c r="AF53" s="73" t="n">
        <v>0</v>
      </c>
      <c r="AG53" s="73" t="n">
        <v>0</v>
      </c>
      <c r="AH53" s="73" t="n">
        <v>0.8711775</v>
      </c>
      <c r="AI53" s="73" t="n">
        <v>0</v>
      </c>
      <c r="AJ53" s="73" t="n">
        <v>0</v>
      </c>
      <c r="AK53" s="73" t="n">
        <v>2.9598095</v>
      </c>
      <c r="AL53" s="73" t="n">
        <v>2.48580629</v>
      </c>
      <c r="AM53" s="73" t="n">
        <v>20.72488223</v>
      </c>
      <c r="AN53" s="73" t="n">
        <v>114.5007536</v>
      </c>
      <c r="AO53" s="73" t="n">
        <v>207.07031013</v>
      </c>
      <c r="AP53" s="73" t="n">
        <v>0</v>
      </c>
      <c r="AQ53" s="73" t="n">
        <v>0</v>
      </c>
      <c r="AR53" s="73" t="n">
        <v>207.07031013</v>
      </c>
      <c r="AS53" s="73" t="n">
        <v>0</v>
      </c>
      <c r="AT53" s="73" t="n">
        <v>0.01310229</v>
      </c>
      <c r="AU53" s="73" t="n">
        <v>0</v>
      </c>
      <c r="AV53" s="73" t="n">
        <v>0.01310229</v>
      </c>
      <c r="AW53" s="73" t="n">
        <v>0</v>
      </c>
      <c r="AX53" s="73" t="n">
        <v>2467.22199015</v>
      </c>
      <c r="AY53" s="73" t="n">
        <v>12.98908256</v>
      </c>
      <c r="AZ53" s="73" t="n">
        <v>2427.93630545</v>
      </c>
      <c r="BA53" s="73" t="n">
        <v>26.29660214</v>
      </c>
      <c r="BB53" s="73" t="n">
        <v>237.25570966</v>
      </c>
      <c r="BC53" s="73" t="n">
        <v>9.20907233</v>
      </c>
      <c r="BD53" s="73" t="n">
        <v>0</v>
      </c>
      <c r="BE53" s="73" t="n">
        <v>0</v>
      </c>
      <c r="BF53" s="73" t="n">
        <v>228.04663733</v>
      </c>
      <c r="BG53" s="73" t="n">
        <v>0</v>
      </c>
      <c r="BH53" s="73" t="n">
        <v>0</v>
      </c>
      <c r="BI53" s="73" t="n">
        <v>0</v>
      </c>
      <c r="BJ53" s="73" t="n">
        <v>0</v>
      </c>
      <c r="BK53" s="73" t="n">
        <v>0</v>
      </c>
      <c r="BL53" s="73" t="n">
        <v>0</v>
      </c>
      <c r="BM53" s="73" t="n">
        <v>0</v>
      </c>
      <c r="BN53" s="73" t="n">
        <v>0</v>
      </c>
      <c r="BO53" s="73" t="n">
        <v>0</v>
      </c>
      <c r="BP53" s="73" t="n">
        <v>0</v>
      </c>
      <c r="BQ53" s="73" t="n">
        <v>0</v>
      </c>
      <c r="BR53" s="73" t="n">
        <v>0</v>
      </c>
      <c r="BS53" s="73" t="n">
        <v>0</v>
      </c>
      <c r="BT53" s="73" t="n">
        <v>0</v>
      </c>
      <c r="BU53" s="73" t="n">
        <v>0</v>
      </c>
      <c r="BV53" s="73" t="n">
        <v>0</v>
      </c>
      <c r="BW53" s="73" t="n">
        <v>0</v>
      </c>
      <c r="BX53" s="73" t="n">
        <v>0</v>
      </c>
      <c r="BY53" s="73" t="n">
        <v>0</v>
      </c>
      <c r="BZ53" s="73" t="n">
        <v>0</v>
      </c>
      <c r="CA53" s="73" t="n">
        <v>524.32042682</v>
      </c>
      <c r="CB53" s="73" t="n">
        <v>524.32042682</v>
      </c>
      <c r="CC53" s="73" t="n">
        <v>0</v>
      </c>
      <c r="CD53" s="73" t="n">
        <v>0</v>
      </c>
      <c r="CE53" s="73" t="n">
        <v>0</v>
      </c>
      <c r="CF53" s="73" t="n">
        <v>0</v>
      </c>
      <c r="CG53" s="73" t="n">
        <v>0</v>
      </c>
      <c r="CH53" s="73" t="n">
        <v>0</v>
      </c>
      <c r="CI53" s="73" t="n">
        <v>0</v>
      </c>
      <c r="CJ53" s="73" t="n">
        <v>0</v>
      </c>
      <c r="CK53" s="73" t="n">
        <v>0</v>
      </c>
      <c r="CL53" s="73" t="n">
        <v>0</v>
      </c>
      <c r="CM53" s="73" t="n">
        <v>0</v>
      </c>
      <c r="CN53" s="73" t="n">
        <v>0</v>
      </c>
      <c r="CO53" s="73" t="n">
        <v>0</v>
      </c>
      <c r="CP53" s="73" t="n">
        <v>0</v>
      </c>
      <c r="CQ53" s="73" t="n">
        <v>0</v>
      </c>
      <c r="CR53" s="73" t="n">
        <v>4.1984122</v>
      </c>
      <c r="CS53" s="73"/>
      <c r="CT53" s="78"/>
      <c r="CU53" s="78"/>
      <c r="CV53" s="78"/>
      <c r="CW53" s="78"/>
      <c r="CX53" s="78"/>
      <c r="CY53" s="78"/>
      <c r="CZ53" s="73"/>
      <c r="DB53" s="77"/>
    </row>
    <row r="54" s="76" customFormat="true" ht="25.5" hidden="true" customHeight="false" outlineLevel="1" collapsed="false">
      <c r="A54" s="31"/>
      <c r="B54" s="32"/>
      <c r="C54" s="75" t="s">
        <v>32</v>
      </c>
      <c r="D54" s="73" t="n">
        <v>11931.8408484</v>
      </c>
      <c r="E54" s="73" t="n">
        <v>329.31893137</v>
      </c>
      <c r="F54" s="73" t="n">
        <v>329.31893137</v>
      </c>
      <c r="G54" s="73" t="n">
        <v>0</v>
      </c>
      <c r="H54" s="73" t="n">
        <v>0</v>
      </c>
      <c r="I54" s="73" t="n">
        <v>189.31555754</v>
      </c>
      <c r="J54" s="73" t="n">
        <v>0</v>
      </c>
      <c r="K54" s="73" t="n">
        <v>0</v>
      </c>
      <c r="L54" s="73" t="n">
        <v>23.42360195</v>
      </c>
      <c r="M54" s="73" t="n">
        <v>165.89195559</v>
      </c>
      <c r="N54" s="73" t="n">
        <v>0</v>
      </c>
      <c r="O54" s="73" t="n">
        <v>3529.83110145</v>
      </c>
      <c r="P54" s="73" t="n">
        <v>2312.37798342</v>
      </c>
      <c r="Q54" s="73" t="n">
        <v>0</v>
      </c>
      <c r="R54" s="73" t="n">
        <v>0</v>
      </c>
      <c r="S54" s="73" t="n">
        <v>0</v>
      </c>
      <c r="T54" s="73" t="n">
        <v>1.21867229</v>
      </c>
      <c r="U54" s="73" t="n">
        <v>1.63236566</v>
      </c>
      <c r="V54" s="73" t="n">
        <v>0</v>
      </c>
      <c r="W54" s="73" t="n">
        <v>20.89941586</v>
      </c>
      <c r="X54" s="73" t="n">
        <v>15.69974888</v>
      </c>
      <c r="Y54" s="73" t="n">
        <v>0</v>
      </c>
      <c r="Z54" s="73" t="n">
        <v>0</v>
      </c>
      <c r="AA54" s="73" t="n">
        <v>0</v>
      </c>
      <c r="AB54" s="73" t="n">
        <v>786.87582165</v>
      </c>
      <c r="AC54" s="73" t="n">
        <v>0</v>
      </c>
      <c r="AD54" s="73" t="n">
        <v>144.95594547</v>
      </c>
      <c r="AE54" s="73" t="n">
        <v>82.29258305</v>
      </c>
      <c r="AF54" s="73" t="n">
        <v>0</v>
      </c>
      <c r="AG54" s="73" t="n">
        <v>0</v>
      </c>
      <c r="AH54" s="73" t="n">
        <v>21.3758572</v>
      </c>
      <c r="AI54" s="73" t="n">
        <v>0</v>
      </c>
      <c r="AJ54" s="73" t="n">
        <v>4.9326859</v>
      </c>
      <c r="AK54" s="73" t="n">
        <v>7.22565584</v>
      </c>
      <c r="AL54" s="73" t="n">
        <v>2.99656084</v>
      </c>
      <c r="AM54" s="73" t="n">
        <v>127.34780539</v>
      </c>
      <c r="AN54" s="73" t="n">
        <v>611.14511166</v>
      </c>
      <c r="AO54" s="73" t="n">
        <v>12.87047549</v>
      </c>
      <c r="AP54" s="73" t="n">
        <v>0</v>
      </c>
      <c r="AQ54" s="73" t="n">
        <v>0</v>
      </c>
      <c r="AR54" s="73" t="n">
        <v>12.87047549</v>
      </c>
      <c r="AS54" s="73" t="n">
        <v>0</v>
      </c>
      <c r="AT54" s="73" t="n">
        <v>97.35169715</v>
      </c>
      <c r="AU54" s="73" t="n">
        <v>97.35169715</v>
      </c>
      <c r="AV54" s="73" t="n">
        <v>0</v>
      </c>
      <c r="AW54" s="73" t="n">
        <v>0</v>
      </c>
      <c r="AX54" s="73" t="n">
        <v>1239.13219742</v>
      </c>
      <c r="AY54" s="73" t="n">
        <v>0</v>
      </c>
      <c r="AZ54" s="73" t="n">
        <v>1239.13219742</v>
      </c>
      <c r="BA54" s="73" t="n">
        <v>0</v>
      </c>
      <c r="BB54" s="73" t="n">
        <v>5438.90757366</v>
      </c>
      <c r="BC54" s="73" t="n">
        <v>5013.07917643</v>
      </c>
      <c r="BD54" s="73" t="n">
        <v>0</v>
      </c>
      <c r="BE54" s="73" t="n">
        <v>0</v>
      </c>
      <c r="BF54" s="73" t="n">
        <v>425.82839723</v>
      </c>
      <c r="BG54" s="73" t="n">
        <v>0</v>
      </c>
      <c r="BH54" s="73" t="n">
        <v>0</v>
      </c>
      <c r="BI54" s="73" t="n">
        <v>0</v>
      </c>
      <c r="BJ54" s="73" t="n">
        <v>0</v>
      </c>
      <c r="BK54" s="73" t="n">
        <v>10.92199281</v>
      </c>
      <c r="BL54" s="73" t="n">
        <v>10.92199281</v>
      </c>
      <c r="BM54" s="73" t="n">
        <v>0</v>
      </c>
      <c r="BN54" s="73" t="n">
        <v>0</v>
      </c>
      <c r="BO54" s="73" t="n">
        <v>0</v>
      </c>
      <c r="BP54" s="73" t="n">
        <v>0</v>
      </c>
      <c r="BQ54" s="73" t="n">
        <v>0</v>
      </c>
      <c r="BR54" s="73" t="n">
        <v>21.25550343</v>
      </c>
      <c r="BS54" s="73" t="n">
        <v>442.87207732</v>
      </c>
      <c r="BT54" s="73" t="n">
        <v>0</v>
      </c>
      <c r="BU54" s="73" t="n">
        <v>442.87207732</v>
      </c>
      <c r="BV54" s="73" t="n">
        <v>0</v>
      </c>
      <c r="BW54" s="73" t="n">
        <v>0</v>
      </c>
      <c r="BX54" s="73" t="n">
        <v>0</v>
      </c>
      <c r="BY54" s="73" t="n">
        <v>0</v>
      </c>
      <c r="BZ54" s="73" t="n">
        <v>0</v>
      </c>
      <c r="CA54" s="73" t="n">
        <v>8.9186291</v>
      </c>
      <c r="CB54" s="73" t="n">
        <v>2.01265429</v>
      </c>
      <c r="CC54" s="73" t="n">
        <v>0</v>
      </c>
      <c r="CD54" s="73" t="n">
        <v>0</v>
      </c>
      <c r="CE54" s="73" t="n">
        <v>0</v>
      </c>
      <c r="CF54" s="73" t="n">
        <v>0</v>
      </c>
      <c r="CG54" s="73" t="n">
        <v>6.90597481</v>
      </c>
      <c r="CH54" s="73" t="n">
        <v>0</v>
      </c>
      <c r="CI54" s="73" t="n">
        <v>0</v>
      </c>
      <c r="CJ54" s="73" t="n">
        <v>0</v>
      </c>
      <c r="CK54" s="73" t="n">
        <v>0</v>
      </c>
      <c r="CL54" s="73" t="n">
        <v>0</v>
      </c>
      <c r="CM54" s="73" t="n">
        <v>0</v>
      </c>
      <c r="CN54" s="73" t="n">
        <v>0</v>
      </c>
      <c r="CO54" s="73" t="n">
        <v>0</v>
      </c>
      <c r="CP54" s="73" t="n">
        <v>0</v>
      </c>
      <c r="CQ54" s="73" t="n">
        <v>0</v>
      </c>
      <c r="CR54" s="73" t="n">
        <v>0</v>
      </c>
      <c r="CS54" s="73"/>
      <c r="CT54" s="78"/>
      <c r="CU54" s="78"/>
      <c r="CV54" s="78"/>
      <c r="CW54" s="78"/>
      <c r="CX54" s="78"/>
      <c r="CY54" s="78"/>
      <c r="CZ54" s="73"/>
      <c r="DB54" s="77"/>
    </row>
    <row r="55" s="76" customFormat="true" ht="12.75" hidden="true" customHeight="false" outlineLevel="1" collapsed="false">
      <c r="A55" s="31"/>
      <c r="B55" s="32"/>
      <c r="C55" s="75" t="s">
        <v>33</v>
      </c>
      <c r="D55" s="73" t="n">
        <v>3681.53216835</v>
      </c>
      <c r="E55" s="73" t="n">
        <v>1.83535582</v>
      </c>
      <c r="F55" s="73" t="n">
        <v>1.83535582</v>
      </c>
      <c r="G55" s="73" t="n">
        <v>0</v>
      </c>
      <c r="H55" s="73" t="n">
        <v>0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73" t="n">
        <v>0</v>
      </c>
      <c r="O55" s="73" t="n">
        <v>497.94544521</v>
      </c>
      <c r="P55" s="73" t="n">
        <v>50.33589632</v>
      </c>
      <c r="Q55" s="73" t="n">
        <v>0</v>
      </c>
      <c r="R55" s="73" t="n">
        <v>0</v>
      </c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0</v>
      </c>
      <c r="X55" s="73" t="n">
        <v>25.36463374</v>
      </c>
      <c r="Y55" s="73" t="n">
        <v>0</v>
      </c>
      <c r="Z55" s="73" t="n">
        <v>6.53211286</v>
      </c>
      <c r="AA55" s="73" t="n">
        <v>0</v>
      </c>
      <c r="AB55" s="73" t="n">
        <v>0</v>
      </c>
      <c r="AC55" s="73" t="n">
        <v>0</v>
      </c>
      <c r="AD55" s="73" t="n">
        <v>183.05259528</v>
      </c>
      <c r="AE55" s="73" t="n">
        <v>1.84411137</v>
      </c>
      <c r="AF55" s="73" t="n">
        <v>0</v>
      </c>
      <c r="AG55" s="73" t="n">
        <v>0</v>
      </c>
      <c r="AH55" s="73" t="n">
        <v>0</v>
      </c>
      <c r="AI55" s="73" t="n">
        <v>0</v>
      </c>
      <c r="AJ55" s="73" t="n">
        <v>230.81609564</v>
      </c>
      <c r="AK55" s="73" t="n">
        <v>0</v>
      </c>
      <c r="AL55" s="73" t="n">
        <v>0</v>
      </c>
      <c r="AM55" s="73" t="n">
        <v>0</v>
      </c>
      <c r="AN55" s="73" t="n">
        <v>781.95230909</v>
      </c>
      <c r="AO55" s="73" t="n">
        <v>0</v>
      </c>
      <c r="AP55" s="73" t="n">
        <v>0</v>
      </c>
      <c r="AQ55" s="73" t="n">
        <v>0</v>
      </c>
      <c r="AR55" s="73" t="n">
        <v>0</v>
      </c>
      <c r="AS55" s="73" t="n">
        <v>0</v>
      </c>
      <c r="AT55" s="73" t="n">
        <v>1029.43598862</v>
      </c>
      <c r="AU55" s="73" t="n">
        <v>1029.43598862</v>
      </c>
      <c r="AV55" s="73" t="n">
        <v>0</v>
      </c>
      <c r="AW55" s="73" t="n">
        <v>0</v>
      </c>
      <c r="AX55" s="73" t="n">
        <v>528.97735808</v>
      </c>
      <c r="AY55" s="73" t="n">
        <v>124.78616089</v>
      </c>
      <c r="AZ55" s="73" t="n">
        <v>404.19119719</v>
      </c>
      <c r="BA55" s="73" t="n">
        <v>0</v>
      </c>
      <c r="BB55" s="73" t="n">
        <v>134.30958937</v>
      </c>
      <c r="BC55" s="73" t="n">
        <v>134.30958937</v>
      </c>
      <c r="BD55" s="73" t="n">
        <v>0</v>
      </c>
      <c r="BE55" s="73" t="n">
        <v>0</v>
      </c>
      <c r="BF55" s="73" t="n">
        <v>0</v>
      </c>
      <c r="BG55" s="73" t="n">
        <v>0</v>
      </c>
      <c r="BH55" s="73" t="n">
        <v>0</v>
      </c>
      <c r="BI55" s="73" t="n">
        <v>0</v>
      </c>
      <c r="BJ55" s="73" t="n">
        <v>0</v>
      </c>
      <c r="BK55" s="73" t="n">
        <v>57.32680326</v>
      </c>
      <c r="BL55" s="73" t="n">
        <v>0</v>
      </c>
      <c r="BM55" s="73" t="n">
        <v>57.32680326</v>
      </c>
      <c r="BN55" s="73" t="n">
        <v>0</v>
      </c>
      <c r="BO55" s="73" t="n">
        <v>0</v>
      </c>
      <c r="BP55" s="73" t="n">
        <v>0</v>
      </c>
      <c r="BQ55" s="73" t="n">
        <v>0</v>
      </c>
      <c r="BR55" s="73" t="n">
        <v>140.999698</v>
      </c>
      <c r="BS55" s="73" t="n">
        <v>508.7496209</v>
      </c>
      <c r="BT55" s="73" t="n">
        <v>0</v>
      </c>
      <c r="BU55" s="73" t="n">
        <v>508.7496209</v>
      </c>
      <c r="BV55" s="73" t="n">
        <v>0</v>
      </c>
      <c r="BW55" s="73" t="n">
        <v>0</v>
      </c>
      <c r="BX55" s="73" t="n">
        <v>0</v>
      </c>
      <c r="BY55" s="73" t="n">
        <v>0</v>
      </c>
      <c r="BZ55" s="73" t="n">
        <v>0</v>
      </c>
      <c r="CA55" s="73" t="n">
        <v>0</v>
      </c>
      <c r="CB55" s="73" t="n">
        <v>0</v>
      </c>
      <c r="CC55" s="73" t="n">
        <v>0</v>
      </c>
      <c r="CD55" s="73" t="n">
        <v>0</v>
      </c>
      <c r="CE55" s="73" t="n">
        <v>0</v>
      </c>
      <c r="CF55" s="73" t="n">
        <v>0</v>
      </c>
      <c r="CG55" s="73" t="n">
        <v>0</v>
      </c>
      <c r="CH55" s="73" t="n">
        <v>0</v>
      </c>
      <c r="CI55" s="73" t="n">
        <v>0</v>
      </c>
      <c r="CJ55" s="73" t="n">
        <v>0</v>
      </c>
      <c r="CK55" s="73" t="n">
        <v>0</v>
      </c>
      <c r="CL55" s="73" t="n">
        <v>0</v>
      </c>
      <c r="CM55" s="73" t="n">
        <v>0</v>
      </c>
      <c r="CN55" s="73" t="n">
        <v>0</v>
      </c>
      <c r="CO55" s="73" t="n">
        <v>0</v>
      </c>
      <c r="CP55" s="73" t="n">
        <v>0</v>
      </c>
      <c r="CQ55" s="73" t="n">
        <v>0</v>
      </c>
      <c r="CR55" s="73" t="n">
        <v>0</v>
      </c>
      <c r="CS55" s="73"/>
      <c r="CT55" s="78"/>
      <c r="CU55" s="78"/>
      <c r="CV55" s="78"/>
      <c r="CW55" s="78"/>
      <c r="CX55" s="78"/>
      <c r="CY55" s="78"/>
      <c r="CZ55" s="73"/>
      <c r="DB55" s="77"/>
    </row>
    <row r="56" s="76" customFormat="true" ht="12.75" hidden="false" customHeight="false" outlineLevel="0" collapsed="false">
      <c r="A56" s="38" t="s">
        <v>40</v>
      </c>
      <c r="B56" s="36"/>
      <c r="C56" s="37"/>
      <c r="D56" s="73" t="n">
        <v>6719.19519602</v>
      </c>
      <c r="E56" s="73" t="n">
        <v>477.17695755</v>
      </c>
      <c r="F56" s="73" t="n">
        <v>476.69247369</v>
      </c>
      <c r="G56" s="73" t="n">
        <v>0.04552783</v>
      </c>
      <c r="H56" s="73" t="n">
        <v>0.43895603</v>
      </c>
      <c r="I56" s="73" t="n">
        <v>147.95030561</v>
      </c>
      <c r="J56" s="73" t="n">
        <v>147.43893311</v>
      </c>
      <c r="K56" s="73" t="n">
        <v>0.37167605</v>
      </c>
      <c r="L56" s="73" t="n">
        <v>0</v>
      </c>
      <c r="M56" s="73" t="n">
        <v>0.13969645</v>
      </c>
      <c r="N56" s="73" t="n">
        <v>0</v>
      </c>
      <c r="O56" s="73" t="n">
        <v>4386.53714806</v>
      </c>
      <c r="P56" s="73" t="n">
        <v>789.24098924</v>
      </c>
      <c r="Q56" s="73" t="n">
        <v>0.49627316</v>
      </c>
      <c r="R56" s="73" t="n">
        <v>0</v>
      </c>
      <c r="S56" s="73" t="n">
        <v>0.07510534</v>
      </c>
      <c r="T56" s="73" t="n">
        <v>1.33245363</v>
      </c>
      <c r="U56" s="73" t="n">
        <v>0</v>
      </c>
      <c r="V56" s="73" t="n">
        <v>6.6826625</v>
      </c>
      <c r="W56" s="73" t="n">
        <v>1.94669985</v>
      </c>
      <c r="X56" s="73" t="n">
        <v>0.19058087</v>
      </c>
      <c r="Y56" s="73" t="n">
        <v>0.17788347</v>
      </c>
      <c r="Z56" s="73" t="n">
        <v>4.98521075</v>
      </c>
      <c r="AA56" s="73" t="n">
        <v>0</v>
      </c>
      <c r="AB56" s="73" t="n">
        <v>5.8316226</v>
      </c>
      <c r="AC56" s="73" t="n">
        <v>49.97057375</v>
      </c>
      <c r="AD56" s="73" t="n">
        <v>150.55398757</v>
      </c>
      <c r="AE56" s="73" t="n">
        <v>50.91443604</v>
      </c>
      <c r="AF56" s="73" t="n">
        <v>0</v>
      </c>
      <c r="AG56" s="73" t="n">
        <v>132.7692919</v>
      </c>
      <c r="AH56" s="73" t="n">
        <v>98.53473432</v>
      </c>
      <c r="AI56" s="73" t="n">
        <v>0</v>
      </c>
      <c r="AJ56" s="73" t="n">
        <v>3083.90949031</v>
      </c>
      <c r="AK56" s="73" t="n">
        <v>0.35588928</v>
      </c>
      <c r="AL56" s="73" t="n">
        <v>0.08357332</v>
      </c>
      <c r="AM56" s="73" t="n">
        <v>8.48569016</v>
      </c>
      <c r="AN56" s="73" t="n">
        <v>8.53477951</v>
      </c>
      <c r="AO56" s="73" t="n">
        <v>2.47489524</v>
      </c>
      <c r="AP56" s="73" t="n">
        <v>0.1213978</v>
      </c>
      <c r="AQ56" s="73" t="n">
        <v>0</v>
      </c>
      <c r="AR56" s="73" t="n">
        <v>2.35349744</v>
      </c>
      <c r="AS56" s="73" t="n">
        <v>0</v>
      </c>
      <c r="AT56" s="73" t="n">
        <v>488.30983968</v>
      </c>
      <c r="AU56" s="73" t="n">
        <v>70.11146647</v>
      </c>
      <c r="AV56" s="73" t="n">
        <v>396.73530475</v>
      </c>
      <c r="AW56" s="73" t="n">
        <v>21.46306846</v>
      </c>
      <c r="AX56" s="73" t="n">
        <v>1036.66625514</v>
      </c>
      <c r="AY56" s="73" t="n">
        <v>4.36819907</v>
      </c>
      <c r="AZ56" s="73" t="n">
        <v>1003.915915</v>
      </c>
      <c r="BA56" s="73" t="n">
        <v>28.38214107</v>
      </c>
      <c r="BB56" s="73" t="n">
        <v>125.97313688</v>
      </c>
      <c r="BC56" s="73" t="n">
        <v>63.54662204</v>
      </c>
      <c r="BD56" s="73" t="n">
        <v>0</v>
      </c>
      <c r="BE56" s="73" t="n">
        <v>0</v>
      </c>
      <c r="BF56" s="73" t="n">
        <v>62.42651484</v>
      </c>
      <c r="BG56" s="73" t="n">
        <v>0</v>
      </c>
      <c r="BH56" s="73" t="n">
        <v>2.03845726</v>
      </c>
      <c r="BI56" s="73" t="n">
        <v>0.1567888</v>
      </c>
      <c r="BJ56" s="73" t="n">
        <v>1.88166846</v>
      </c>
      <c r="BK56" s="73" t="n">
        <v>4.26618443</v>
      </c>
      <c r="BL56" s="73" t="n">
        <v>0.81399679</v>
      </c>
      <c r="BM56" s="73" t="n">
        <v>0.6877547</v>
      </c>
      <c r="BN56" s="73" t="n">
        <v>0.06014378</v>
      </c>
      <c r="BO56" s="73" t="n">
        <v>0.52427053</v>
      </c>
      <c r="BP56" s="73" t="n">
        <v>0.15087009</v>
      </c>
      <c r="BQ56" s="73" t="n">
        <v>2.02914854</v>
      </c>
      <c r="BR56" s="73" t="n">
        <v>4.13117375</v>
      </c>
      <c r="BS56" s="73" t="n">
        <v>7.56158323</v>
      </c>
      <c r="BT56" s="73" t="n">
        <v>0.44625456</v>
      </c>
      <c r="BU56" s="73" t="n">
        <v>0.0567035</v>
      </c>
      <c r="BV56" s="73" t="n">
        <v>2.01542378</v>
      </c>
      <c r="BW56" s="73" t="n">
        <v>3.20848826</v>
      </c>
      <c r="BX56" s="73" t="n">
        <v>1.32355689</v>
      </c>
      <c r="BY56" s="73" t="n">
        <v>0.51115624</v>
      </c>
      <c r="BZ56" s="73" t="n">
        <v>0</v>
      </c>
      <c r="CA56" s="73" t="n">
        <v>14.27014372</v>
      </c>
      <c r="CB56" s="73" t="n">
        <v>1.04633429</v>
      </c>
      <c r="CC56" s="73" t="n">
        <v>0</v>
      </c>
      <c r="CD56" s="73" t="n">
        <v>2.87212962</v>
      </c>
      <c r="CE56" s="73" t="n">
        <v>7.56576418</v>
      </c>
      <c r="CF56" s="73" t="n">
        <v>2.71084363</v>
      </c>
      <c r="CG56" s="73" t="n">
        <v>0.075072</v>
      </c>
      <c r="CH56" s="73" t="n">
        <v>2.02082014</v>
      </c>
      <c r="CI56" s="73" t="n">
        <v>9.16979466</v>
      </c>
      <c r="CJ56" s="73" t="n">
        <v>9.16979466</v>
      </c>
      <c r="CK56" s="73" t="n">
        <v>0</v>
      </c>
      <c r="CL56" s="73" t="n">
        <v>0</v>
      </c>
      <c r="CM56" s="73" t="n">
        <v>0.36300462</v>
      </c>
      <c r="CN56" s="73" t="n">
        <v>0.01867275</v>
      </c>
      <c r="CO56" s="73" t="n">
        <v>0</v>
      </c>
      <c r="CP56" s="73" t="n">
        <v>0</v>
      </c>
      <c r="CQ56" s="73" t="n">
        <v>0.34433187</v>
      </c>
      <c r="CR56" s="73" t="n">
        <v>1.75071654</v>
      </c>
      <c r="CS56" s="73"/>
      <c r="CT56" s="78"/>
      <c r="CU56" s="78"/>
      <c r="CV56" s="78"/>
      <c r="CW56" s="78"/>
      <c r="CX56" s="78"/>
      <c r="CY56" s="78"/>
      <c r="CZ56" s="73"/>
      <c r="DB56" s="77"/>
    </row>
    <row r="57" s="76" customFormat="true" ht="12.75" hidden="true" customHeight="true" outlineLevel="1" collapsed="false">
      <c r="A57" s="31" t="s">
        <v>20</v>
      </c>
      <c r="B57" s="32" t="s">
        <v>30</v>
      </c>
      <c r="C57" s="75" t="s">
        <v>20</v>
      </c>
      <c r="D57" s="73" t="n">
        <v>1933.54843119</v>
      </c>
      <c r="E57" s="73" t="n">
        <v>476.71605323</v>
      </c>
      <c r="F57" s="73" t="n">
        <v>476.23156937</v>
      </c>
      <c r="G57" s="73" t="n">
        <v>0.04552783</v>
      </c>
      <c r="H57" s="73" t="n">
        <v>0.43895603</v>
      </c>
      <c r="I57" s="73" t="n">
        <v>2.03877665</v>
      </c>
      <c r="J57" s="73" t="n">
        <v>1.52740415</v>
      </c>
      <c r="K57" s="73" t="n">
        <v>0.37167605</v>
      </c>
      <c r="L57" s="73" t="n">
        <v>0</v>
      </c>
      <c r="M57" s="73" t="n">
        <v>0.13969645</v>
      </c>
      <c r="N57" s="73" t="n">
        <v>0</v>
      </c>
      <c r="O57" s="73" t="n">
        <v>411.74845074</v>
      </c>
      <c r="P57" s="73" t="n">
        <v>23.13545195</v>
      </c>
      <c r="Q57" s="73" t="n">
        <v>0.49627316</v>
      </c>
      <c r="R57" s="73" t="n">
        <v>0</v>
      </c>
      <c r="S57" s="73" t="n">
        <v>0.07510534</v>
      </c>
      <c r="T57" s="73" t="n">
        <v>1.33245363</v>
      </c>
      <c r="U57" s="73" t="n">
        <v>0</v>
      </c>
      <c r="V57" s="73" t="n">
        <v>1.13254998</v>
      </c>
      <c r="W57" s="73" t="n">
        <v>1.94669985</v>
      </c>
      <c r="X57" s="73" t="n">
        <v>0.19058087</v>
      </c>
      <c r="Y57" s="73" t="n">
        <v>0.17788347</v>
      </c>
      <c r="Z57" s="73" t="n">
        <v>3.15259585</v>
      </c>
      <c r="AA57" s="73" t="n">
        <v>0</v>
      </c>
      <c r="AB57" s="73" t="n">
        <v>5.8316226</v>
      </c>
      <c r="AC57" s="73" t="n">
        <v>49.97057375</v>
      </c>
      <c r="AD57" s="73" t="n">
        <v>60.93501915</v>
      </c>
      <c r="AE57" s="73" t="n">
        <v>50.91443604</v>
      </c>
      <c r="AF57" s="73" t="n">
        <v>0</v>
      </c>
      <c r="AG57" s="73" t="n">
        <v>111.46255521</v>
      </c>
      <c r="AH57" s="73" t="n">
        <v>86.66575659</v>
      </c>
      <c r="AI57" s="73" t="n">
        <v>0</v>
      </c>
      <c r="AJ57" s="73" t="n">
        <v>5.40374054</v>
      </c>
      <c r="AK57" s="73" t="n">
        <v>0.35588928</v>
      </c>
      <c r="AL57" s="73" t="n">
        <v>0.08357332</v>
      </c>
      <c r="AM57" s="73" t="n">
        <v>8.48569016</v>
      </c>
      <c r="AN57" s="73" t="n">
        <v>8.53477951</v>
      </c>
      <c r="AO57" s="73" t="n">
        <v>2.47489524</v>
      </c>
      <c r="AP57" s="73" t="n">
        <v>0.1213978</v>
      </c>
      <c r="AQ57" s="73" t="n">
        <v>0</v>
      </c>
      <c r="AR57" s="73" t="n">
        <v>2.35349744</v>
      </c>
      <c r="AS57" s="73" t="n">
        <v>0</v>
      </c>
      <c r="AT57" s="73" t="n">
        <v>488.30983968</v>
      </c>
      <c r="AU57" s="73" t="n">
        <v>70.11146647</v>
      </c>
      <c r="AV57" s="73" t="n">
        <v>396.73530475</v>
      </c>
      <c r="AW57" s="73" t="n">
        <v>21.46306846</v>
      </c>
      <c r="AX57" s="73" t="n">
        <v>440.24353892</v>
      </c>
      <c r="AY57" s="73" t="n">
        <v>4.36819907</v>
      </c>
      <c r="AZ57" s="73" t="n">
        <v>407.49319878</v>
      </c>
      <c r="BA57" s="73" t="n">
        <v>28.38214107</v>
      </c>
      <c r="BB57" s="73" t="n">
        <v>59.76513413</v>
      </c>
      <c r="BC57" s="73" t="n">
        <v>58.41800332</v>
      </c>
      <c r="BD57" s="73" t="n">
        <v>0</v>
      </c>
      <c r="BE57" s="73" t="n">
        <v>0</v>
      </c>
      <c r="BF57" s="73" t="n">
        <v>1.34713081</v>
      </c>
      <c r="BG57" s="73" t="n">
        <v>0</v>
      </c>
      <c r="BH57" s="73" t="n">
        <v>2.03845726</v>
      </c>
      <c r="BI57" s="73" t="n">
        <v>0.1567888</v>
      </c>
      <c r="BJ57" s="73" t="n">
        <v>1.88166846</v>
      </c>
      <c r="BK57" s="73" t="n">
        <v>4.22900141</v>
      </c>
      <c r="BL57" s="73" t="n">
        <v>0.81399679</v>
      </c>
      <c r="BM57" s="73" t="n">
        <v>0.6877547</v>
      </c>
      <c r="BN57" s="73" t="n">
        <v>0.06014378</v>
      </c>
      <c r="BO57" s="73" t="n">
        <v>0.52427053</v>
      </c>
      <c r="BP57" s="73" t="n">
        <v>0.15087009</v>
      </c>
      <c r="BQ57" s="73" t="n">
        <v>1.99196552</v>
      </c>
      <c r="BR57" s="73" t="n">
        <v>4.13117375</v>
      </c>
      <c r="BS57" s="73" t="n">
        <v>7.56158323</v>
      </c>
      <c r="BT57" s="73" t="n">
        <v>0.44625456</v>
      </c>
      <c r="BU57" s="73" t="n">
        <v>0.0567035</v>
      </c>
      <c r="BV57" s="73" t="n">
        <v>2.01542378</v>
      </c>
      <c r="BW57" s="73" t="n">
        <v>3.20848826</v>
      </c>
      <c r="BX57" s="73" t="n">
        <v>1.32355689</v>
      </c>
      <c r="BY57" s="73" t="n">
        <v>0.51115624</v>
      </c>
      <c r="BZ57" s="73" t="n">
        <v>0</v>
      </c>
      <c r="CA57" s="73" t="n">
        <v>14.27014372</v>
      </c>
      <c r="CB57" s="73" t="n">
        <v>1.04633429</v>
      </c>
      <c r="CC57" s="73" t="n">
        <v>0</v>
      </c>
      <c r="CD57" s="73" t="n">
        <v>2.87212962</v>
      </c>
      <c r="CE57" s="73" t="n">
        <v>7.56576418</v>
      </c>
      <c r="CF57" s="73" t="n">
        <v>2.71084363</v>
      </c>
      <c r="CG57" s="73" t="n">
        <v>0.075072</v>
      </c>
      <c r="CH57" s="73" t="n">
        <v>0.2030879</v>
      </c>
      <c r="CI57" s="73" t="n">
        <v>9.16979466</v>
      </c>
      <c r="CJ57" s="73" t="n">
        <v>9.16979466</v>
      </c>
      <c r="CK57" s="73" t="n">
        <v>0</v>
      </c>
      <c r="CL57" s="73" t="n">
        <v>0</v>
      </c>
      <c r="CM57" s="73" t="n">
        <v>0.36300462</v>
      </c>
      <c r="CN57" s="73" t="n">
        <v>0.01867275</v>
      </c>
      <c r="CO57" s="73" t="n">
        <v>0</v>
      </c>
      <c r="CP57" s="73" t="n">
        <v>0</v>
      </c>
      <c r="CQ57" s="73" t="n">
        <v>0.34433187</v>
      </c>
      <c r="CR57" s="73" t="n">
        <v>1.75071654</v>
      </c>
      <c r="CS57" s="73"/>
      <c r="CT57" s="78"/>
      <c r="CU57" s="78"/>
      <c r="CV57" s="78"/>
      <c r="CW57" s="78"/>
      <c r="CX57" s="78"/>
      <c r="CY57" s="78"/>
      <c r="CZ57" s="73"/>
      <c r="DB57" s="77"/>
    </row>
    <row r="58" s="76" customFormat="true" ht="12.75" hidden="true" customHeight="false" outlineLevel="1" collapsed="false">
      <c r="A58" s="31"/>
      <c r="B58" s="32"/>
      <c r="C58" s="75" t="s">
        <v>31</v>
      </c>
      <c r="D58" s="73" t="n">
        <v>529.97933085</v>
      </c>
      <c r="E58" s="73" t="n">
        <v>78.55375621</v>
      </c>
      <c r="F58" s="73" t="n">
        <v>78.38934247</v>
      </c>
      <c r="G58" s="73" t="n">
        <v>0</v>
      </c>
      <c r="H58" s="73" t="n">
        <v>0.16441374</v>
      </c>
      <c r="I58" s="73" t="n">
        <v>1.2888941</v>
      </c>
      <c r="J58" s="73" t="n">
        <v>1.2888941</v>
      </c>
      <c r="K58" s="73" t="n">
        <v>0</v>
      </c>
      <c r="L58" s="73" t="n">
        <v>0</v>
      </c>
      <c r="M58" s="73" t="n">
        <v>0</v>
      </c>
      <c r="N58" s="73" t="n">
        <v>0</v>
      </c>
      <c r="O58" s="73" t="n">
        <v>108.53289431</v>
      </c>
      <c r="P58" s="73" t="n">
        <v>4.61775471</v>
      </c>
      <c r="Q58" s="73" t="n">
        <v>0.33317911</v>
      </c>
      <c r="R58" s="73" t="n">
        <v>0</v>
      </c>
      <c r="S58" s="73" t="n">
        <v>0</v>
      </c>
      <c r="T58" s="73" t="n">
        <v>0.05074399</v>
      </c>
      <c r="U58" s="73" t="n">
        <v>0</v>
      </c>
      <c r="V58" s="73" t="n">
        <v>0.16146985</v>
      </c>
      <c r="W58" s="73" t="n">
        <v>0</v>
      </c>
      <c r="X58" s="73" t="n">
        <v>0</v>
      </c>
      <c r="Y58" s="73" t="n">
        <v>0</v>
      </c>
      <c r="Z58" s="73" t="n">
        <v>1.01183679</v>
      </c>
      <c r="AA58" s="73" t="n">
        <v>0</v>
      </c>
      <c r="AB58" s="73" t="n">
        <v>0.61041904</v>
      </c>
      <c r="AC58" s="73" t="n">
        <v>3.65124809</v>
      </c>
      <c r="AD58" s="73" t="n">
        <v>1.88386069</v>
      </c>
      <c r="AE58" s="73" t="n">
        <v>27.03936129</v>
      </c>
      <c r="AF58" s="73" t="n">
        <v>0</v>
      </c>
      <c r="AG58" s="73" t="n">
        <v>39.93114218</v>
      </c>
      <c r="AH58" s="73" t="n">
        <v>23.52009143</v>
      </c>
      <c r="AI58" s="73" t="n">
        <v>0</v>
      </c>
      <c r="AJ58" s="73" t="n">
        <v>5.32271702</v>
      </c>
      <c r="AK58" s="73" t="n">
        <v>0.05304377</v>
      </c>
      <c r="AL58" s="73" t="n">
        <v>0.05585748</v>
      </c>
      <c r="AM58" s="73" t="n">
        <v>0.29016887</v>
      </c>
      <c r="AN58" s="73" t="n">
        <v>7.5411082</v>
      </c>
      <c r="AO58" s="73" t="n">
        <v>1.31901159</v>
      </c>
      <c r="AP58" s="73" t="n">
        <v>0</v>
      </c>
      <c r="AQ58" s="73" t="n">
        <v>0</v>
      </c>
      <c r="AR58" s="73" t="n">
        <v>1.31901159</v>
      </c>
      <c r="AS58" s="73" t="n">
        <v>0</v>
      </c>
      <c r="AT58" s="73" t="n">
        <v>13.63195827</v>
      </c>
      <c r="AU58" s="73" t="n">
        <v>9.50858363</v>
      </c>
      <c r="AV58" s="73" t="n">
        <v>2.71427079</v>
      </c>
      <c r="AW58" s="73" t="n">
        <v>1.40910385</v>
      </c>
      <c r="AX58" s="73" t="n">
        <v>296.89235069</v>
      </c>
      <c r="AY58" s="73" t="n">
        <v>2.51332013</v>
      </c>
      <c r="AZ58" s="73" t="n">
        <v>277.24006923</v>
      </c>
      <c r="BA58" s="73" t="n">
        <v>17.13896133</v>
      </c>
      <c r="BB58" s="73" t="n">
        <v>3.4218229</v>
      </c>
      <c r="BC58" s="73" t="n">
        <v>3.39629339</v>
      </c>
      <c r="BD58" s="73" t="n">
        <v>0</v>
      </c>
      <c r="BE58" s="73" t="n">
        <v>0</v>
      </c>
      <c r="BF58" s="73" t="n">
        <v>0.02552951</v>
      </c>
      <c r="BG58" s="73" t="n">
        <v>0</v>
      </c>
      <c r="BH58" s="73" t="n">
        <v>1.20771171</v>
      </c>
      <c r="BI58" s="73" t="n">
        <v>0</v>
      </c>
      <c r="BJ58" s="73" t="n">
        <v>1.20771171</v>
      </c>
      <c r="BK58" s="73" t="n">
        <v>2.14139134</v>
      </c>
      <c r="BL58" s="73" t="n">
        <v>0.04954879</v>
      </c>
      <c r="BM58" s="73" t="n">
        <v>0.21021752</v>
      </c>
      <c r="BN58" s="73" t="n">
        <v>0.06014378</v>
      </c>
      <c r="BO58" s="73" t="n">
        <v>0.08793953</v>
      </c>
      <c r="BP58" s="73" t="n">
        <v>2.86E-006</v>
      </c>
      <c r="BQ58" s="73" t="n">
        <v>1.73353886</v>
      </c>
      <c r="BR58" s="73" t="n">
        <v>1.17772599</v>
      </c>
      <c r="BS58" s="73" t="n">
        <v>3.84277292</v>
      </c>
      <c r="BT58" s="73" t="n">
        <v>0.07860571</v>
      </c>
      <c r="BU58" s="73" t="n">
        <v>0.01285712</v>
      </c>
      <c r="BV58" s="73" t="n">
        <v>0.37824063</v>
      </c>
      <c r="BW58" s="73" t="n">
        <v>3.06618729</v>
      </c>
      <c r="BX58" s="73" t="n">
        <v>0.25935915</v>
      </c>
      <c r="BY58" s="73" t="n">
        <v>0.04752302</v>
      </c>
      <c r="BZ58" s="73" t="n">
        <v>0</v>
      </c>
      <c r="CA58" s="73" t="n">
        <v>2.32913514</v>
      </c>
      <c r="CB58" s="73" t="n">
        <v>0.70238411</v>
      </c>
      <c r="CC58" s="73" t="n">
        <v>0</v>
      </c>
      <c r="CD58" s="73" t="n">
        <v>0.21037536</v>
      </c>
      <c r="CE58" s="73" t="n">
        <v>0.36903326</v>
      </c>
      <c r="CF58" s="73" t="n">
        <v>0.9988411</v>
      </c>
      <c r="CG58" s="73" t="n">
        <v>0.04850131</v>
      </c>
      <c r="CH58" s="73" t="n">
        <v>0.14686405</v>
      </c>
      <c r="CI58" s="73" t="n">
        <v>7.57997025</v>
      </c>
      <c r="CJ58" s="73" t="n">
        <v>7.57997025</v>
      </c>
      <c r="CK58" s="73" t="n">
        <v>0</v>
      </c>
      <c r="CL58" s="73" t="n">
        <v>0</v>
      </c>
      <c r="CM58" s="73" t="n">
        <v>0.06236722</v>
      </c>
      <c r="CN58" s="73" t="n">
        <v>0</v>
      </c>
      <c r="CO58" s="73" t="n">
        <v>0</v>
      </c>
      <c r="CP58" s="73" t="n">
        <v>0</v>
      </c>
      <c r="CQ58" s="73" t="n">
        <v>0.06236722</v>
      </c>
      <c r="CR58" s="73" t="n">
        <v>0.30959596</v>
      </c>
      <c r="CS58" s="73"/>
      <c r="CT58" s="78"/>
      <c r="CU58" s="78"/>
      <c r="CV58" s="78"/>
      <c r="CW58" s="78"/>
      <c r="CX58" s="78"/>
      <c r="CY58" s="78"/>
      <c r="CZ58" s="73"/>
      <c r="DB58" s="77"/>
    </row>
    <row r="59" s="76" customFormat="true" ht="25.5" hidden="true" customHeight="false" outlineLevel="1" collapsed="false">
      <c r="A59" s="31"/>
      <c r="B59" s="32"/>
      <c r="C59" s="75" t="s">
        <v>32</v>
      </c>
      <c r="D59" s="73" t="n">
        <v>1354.35485198</v>
      </c>
      <c r="E59" s="73" t="n">
        <v>398.10545562</v>
      </c>
      <c r="F59" s="73" t="n">
        <v>397.78744849</v>
      </c>
      <c r="G59" s="73" t="n">
        <v>0.04552783</v>
      </c>
      <c r="H59" s="73" t="n">
        <v>0.2724793</v>
      </c>
      <c r="I59" s="73" t="n">
        <v>0.49765759</v>
      </c>
      <c r="J59" s="73" t="n">
        <v>0.08430689</v>
      </c>
      <c r="K59" s="73" t="n">
        <v>0.27365425</v>
      </c>
      <c r="L59" s="73" t="n">
        <v>0</v>
      </c>
      <c r="M59" s="73" t="n">
        <v>0.13969645</v>
      </c>
      <c r="N59" s="73" t="n">
        <v>0</v>
      </c>
      <c r="O59" s="73" t="n">
        <v>288.01969271</v>
      </c>
      <c r="P59" s="73" t="n">
        <v>16.31360534</v>
      </c>
      <c r="Q59" s="73" t="n">
        <v>0.12404405</v>
      </c>
      <c r="R59" s="73" t="n">
        <v>0</v>
      </c>
      <c r="S59" s="73" t="n">
        <v>0.07510534</v>
      </c>
      <c r="T59" s="73" t="n">
        <v>0.22199801</v>
      </c>
      <c r="U59" s="73" t="n">
        <v>0</v>
      </c>
      <c r="V59" s="73" t="n">
        <v>0.96967846</v>
      </c>
      <c r="W59" s="73" t="n">
        <v>1.76638211</v>
      </c>
      <c r="X59" s="73" t="n">
        <v>0.1415408</v>
      </c>
      <c r="Y59" s="73" t="n">
        <v>0.17788347</v>
      </c>
      <c r="Z59" s="73" t="n">
        <v>2.09403538</v>
      </c>
      <c r="AA59" s="73" t="n">
        <v>0</v>
      </c>
      <c r="AB59" s="73" t="n">
        <v>5.11938256</v>
      </c>
      <c r="AC59" s="73" t="n">
        <v>46.31932566</v>
      </c>
      <c r="AD59" s="73" t="n">
        <v>59.02869852</v>
      </c>
      <c r="AE59" s="73" t="n">
        <v>23.57749358</v>
      </c>
      <c r="AF59" s="73" t="n">
        <v>0</v>
      </c>
      <c r="AG59" s="73" t="n">
        <v>71.53130662</v>
      </c>
      <c r="AH59" s="73" t="n">
        <v>54.62676782</v>
      </c>
      <c r="AI59" s="73" t="n">
        <v>0</v>
      </c>
      <c r="AJ59" s="73" t="n">
        <v>0.08102352</v>
      </c>
      <c r="AK59" s="73" t="n">
        <v>0.26979538</v>
      </c>
      <c r="AL59" s="73" t="n">
        <v>0.02771584</v>
      </c>
      <c r="AM59" s="73" t="n">
        <v>5.55391025</v>
      </c>
      <c r="AN59" s="73" t="n">
        <v>0.99367131</v>
      </c>
      <c r="AO59" s="73" t="n">
        <v>1.14454283</v>
      </c>
      <c r="AP59" s="73" t="n">
        <v>0.11033352</v>
      </c>
      <c r="AQ59" s="73" t="n">
        <v>0</v>
      </c>
      <c r="AR59" s="73" t="n">
        <v>1.03420931</v>
      </c>
      <c r="AS59" s="73" t="n">
        <v>0</v>
      </c>
      <c r="AT59" s="73" t="n">
        <v>472.83032633</v>
      </c>
      <c r="AU59" s="73" t="n">
        <v>59.77151539</v>
      </c>
      <c r="AV59" s="73" t="n">
        <v>393.92073541</v>
      </c>
      <c r="AW59" s="73" t="n">
        <v>19.13807553</v>
      </c>
      <c r="AX59" s="73" t="n">
        <v>119.57839691</v>
      </c>
      <c r="AY59" s="73" t="n">
        <v>1.67148347</v>
      </c>
      <c r="AZ59" s="73" t="n">
        <v>107.70347605</v>
      </c>
      <c r="BA59" s="73" t="n">
        <v>10.20343739</v>
      </c>
      <c r="BB59" s="73" t="n">
        <v>52.86111757</v>
      </c>
      <c r="BC59" s="73" t="n">
        <v>52.01243781</v>
      </c>
      <c r="BD59" s="73" t="n">
        <v>0</v>
      </c>
      <c r="BE59" s="73" t="n">
        <v>0</v>
      </c>
      <c r="BF59" s="73" t="n">
        <v>0.84867976</v>
      </c>
      <c r="BG59" s="73" t="n">
        <v>0</v>
      </c>
      <c r="BH59" s="73" t="n">
        <v>0.56533065</v>
      </c>
      <c r="BI59" s="73" t="n">
        <v>0.15649645</v>
      </c>
      <c r="BJ59" s="73" t="n">
        <v>0.4088342</v>
      </c>
      <c r="BK59" s="73" t="n">
        <v>1.74664093</v>
      </c>
      <c r="BL59" s="73" t="n">
        <v>0.7095798</v>
      </c>
      <c r="BM59" s="73" t="n">
        <v>0.24844641</v>
      </c>
      <c r="BN59" s="73" t="n">
        <v>0</v>
      </c>
      <c r="BO59" s="73" t="n">
        <v>0.436331</v>
      </c>
      <c r="BP59" s="73" t="n">
        <v>0.15076914</v>
      </c>
      <c r="BQ59" s="73" t="n">
        <v>0.20151458</v>
      </c>
      <c r="BR59" s="73" t="n">
        <v>2.63787621</v>
      </c>
      <c r="BS59" s="73" t="n">
        <v>3.46199872</v>
      </c>
      <c r="BT59" s="73" t="n">
        <v>0.29834864</v>
      </c>
      <c r="BU59" s="73" t="n">
        <v>0.02892054</v>
      </c>
      <c r="BV59" s="73" t="n">
        <v>1.5653961</v>
      </c>
      <c r="BW59" s="73" t="n">
        <v>0.11870006</v>
      </c>
      <c r="BX59" s="73" t="n">
        <v>0.99409349</v>
      </c>
      <c r="BY59" s="73" t="n">
        <v>0.45653989</v>
      </c>
      <c r="BZ59" s="73" t="n">
        <v>0</v>
      </c>
      <c r="CA59" s="73" t="n">
        <v>9.90522785</v>
      </c>
      <c r="CB59" s="73" t="n">
        <v>0.324946</v>
      </c>
      <c r="CC59" s="73" t="n">
        <v>0</v>
      </c>
      <c r="CD59" s="73" t="n">
        <v>0.8805858</v>
      </c>
      <c r="CE59" s="73" t="n">
        <v>7.19577692</v>
      </c>
      <c r="CF59" s="73" t="n">
        <v>1.50391913</v>
      </c>
      <c r="CG59" s="73" t="n">
        <v>0</v>
      </c>
      <c r="CH59" s="73" t="n">
        <v>0.05230368</v>
      </c>
      <c r="CI59" s="73" t="n">
        <v>0.3346041</v>
      </c>
      <c r="CJ59" s="73" t="n">
        <v>0.3346041</v>
      </c>
      <c r="CK59" s="73" t="n">
        <v>0</v>
      </c>
      <c r="CL59" s="73" t="n">
        <v>0</v>
      </c>
      <c r="CM59" s="73" t="n">
        <v>0.28360405</v>
      </c>
      <c r="CN59" s="73" t="n">
        <v>0.01867275</v>
      </c>
      <c r="CO59" s="73" t="n">
        <v>0</v>
      </c>
      <c r="CP59" s="73" t="n">
        <v>0</v>
      </c>
      <c r="CQ59" s="73" t="n">
        <v>0.2649313</v>
      </c>
      <c r="CR59" s="73" t="n">
        <v>1.33640492</v>
      </c>
      <c r="CS59" s="73"/>
      <c r="CT59" s="78"/>
      <c r="CU59" s="78"/>
      <c r="CV59" s="78"/>
      <c r="CW59" s="78"/>
      <c r="CX59" s="78"/>
      <c r="CY59" s="78"/>
      <c r="CZ59" s="73"/>
      <c r="DB59" s="77"/>
    </row>
    <row r="60" s="76" customFormat="true" ht="12.75" hidden="true" customHeight="false" outlineLevel="1" collapsed="false">
      <c r="A60" s="31"/>
      <c r="B60" s="32"/>
      <c r="C60" s="75" t="s">
        <v>33</v>
      </c>
      <c r="D60" s="73" t="n">
        <v>49.21424836</v>
      </c>
      <c r="E60" s="73" t="n">
        <v>0.0568414</v>
      </c>
      <c r="F60" s="73" t="n">
        <v>0.05477841</v>
      </c>
      <c r="G60" s="73" t="n">
        <v>0</v>
      </c>
      <c r="H60" s="73" t="n">
        <v>0.00206299</v>
      </c>
      <c r="I60" s="73" t="n">
        <v>0.25222496</v>
      </c>
      <c r="J60" s="73" t="n">
        <v>0.15420316</v>
      </c>
      <c r="K60" s="73" t="n">
        <v>0.0980218</v>
      </c>
      <c r="L60" s="73" t="n">
        <v>0</v>
      </c>
      <c r="M60" s="73" t="n">
        <v>0</v>
      </c>
      <c r="N60" s="73" t="n">
        <v>0</v>
      </c>
      <c r="O60" s="73" t="n">
        <v>15.19586372</v>
      </c>
      <c r="P60" s="73" t="n">
        <v>2.2040919</v>
      </c>
      <c r="Q60" s="73" t="n">
        <v>0.03905</v>
      </c>
      <c r="R60" s="73" t="n">
        <v>0</v>
      </c>
      <c r="S60" s="73" t="n">
        <v>0</v>
      </c>
      <c r="T60" s="73" t="n">
        <v>1.05971163</v>
      </c>
      <c r="U60" s="73" t="n">
        <v>0</v>
      </c>
      <c r="V60" s="73" t="n">
        <v>0.00140167</v>
      </c>
      <c r="W60" s="73" t="n">
        <v>0.18031774</v>
      </c>
      <c r="X60" s="73" t="n">
        <v>0.04904007</v>
      </c>
      <c r="Y60" s="73" t="n">
        <v>0</v>
      </c>
      <c r="Z60" s="73" t="n">
        <v>0.04672368</v>
      </c>
      <c r="AA60" s="73" t="n">
        <v>0</v>
      </c>
      <c r="AB60" s="73" t="n">
        <v>0.101821</v>
      </c>
      <c r="AC60" s="73" t="n">
        <v>0</v>
      </c>
      <c r="AD60" s="73" t="n">
        <v>0.02245994</v>
      </c>
      <c r="AE60" s="73" t="n">
        <v>0.29758117</v>
      </c>
      <c r="AF60" s="73" t="n">
        <v>0</v>
      </c>
      <c r="AG60" s="73" t="n">
        <v>0.00010641</v>
      </c>
      <c r="AH60" s="73" t="n">
        <v>8.51889734</v>
      </c>
      <c r="AI60" s="73" t="n">
        <v>0</v>
      </c>
      <c r="AJ60" s="73" t="n">
        <v>0</v>
      </c>
      <c r="AK60" s="73" t="n">
        <v>0.03305013</v>
      </c>
      <c r="AL60" s="73" t="n">
        <v>0</v>
      </c>
      <c r="AM60" s="73" t="n">
        <v>2.64161104</v>
      </c>
      <c r="AN60" s="73" t="n">
        <v>0</v>
      </c>
      <c r="AO60" s="73" t="n">
        <v>0.01134082</v>
      </c>
      <c r="AP60" s="73" t="n">
        <v>0.01106428</v>
      </c>
      <c r="AQ60" s="73" t="n">
        <v>0</v>
      </c>
      <c r="AR60" s="73" t="n">
        <v>0.00027654</v>
      </c>
      <c r="AS60" s="73" t="n">
        <v>0</v>
      </c>
      <c r="AT60" s="73" t="n">
        <v>1.84755508</v>
      </c>
      <c r="AU60" s="73" t="n">
        <v>0.83136745</v>
      </c>
      <c r="AV60" s="73" t="n">
        <v>0.10029855</v>
      </c>
      <c r="AW60" s="73" t="n">
        <v>0.91588908</v>
      </c>
      <c r="AX60" s="73" t="n">
        <v>23.77279132</v>
      </c>
      <c r="AY60" s="73" t="n">
        <v>0.18339547</v>
      </c>
      <c r="AZ60" s="73" t="n">
        <v>22.5496535</v>
      </c>
      <c r="BA60" s="73" t="n">
        <v>1.03974235</v>
      </c>
      <c r="BB60" s="73" t="n">
        <v>3.48219366</v>
      </c>
      <c r="BC60" s="73" t="n">
        <v>3.00927212</v>
      </c>
      <c r="BD60" s="73" t="n">
        <v>0</v>
      </c>
      <c r="BE60" s="73" t="n">
        <v>0</v>
      </c>
      <c r="BF60" s="73" t="n">
        <v>0.47292154</v>
      </c>
      <c r="BG60" s="73" t="n">
        <v>0</v>
      </c>
      <c r="BH60" s="73" t="n">
        <v>0.2654149</v>
      </c>
      <c r="BI60" s="73" t="n">
        <v>0.00029235</v>
      </c>
      <c r="BJ60" s="73" t="n">
        <v>0.26512255</v>
      </c>
      <c r="BK60" s="73" t="n">
        <v>0.34096914</v>
      </c>
      <c r="BL60" s="73" t="n">
        <v>0.0548682</v>
      </c>
      <c r="BM60" s="73" t="n">
        <v>0.22909077</v>
      </c>
      <c r="BN60" s="73" t="n">
        <v>0</v>
      </c>
      <c r="BO60" s="73" t="n">
        <v>0</v>
      </c>
      <c r="BP60" s="73" t="n">
        <v>9.809E-005</v>
      </c>
      <c r="BQ60" s="73" t="n">
        <v>0.05691208</v>
      </c>
      <c r="BR60" s="73" t="n">
        <v>0.31557155</v>
      </c>
      <c r="BS60" s="73" t="n">
        <v>0.25681159</v>
      </c>
      <c r="BT60" s="73" t="n">
        <v>0.06930021</v>
      </c>
      <c r="BU60" s="73" t="n">
        <v>0.01492584</v>
      </c>
      <c r="BV60" s="73" t="n">
        <v>0.07178705</v>
      </c>
      <c r="BW60" s="73" t="n">
        <v>0.02360091</v>
      </c>
      <c r="BX60" s="73" t="n">
        <v>0.07010425</v>
      </c>
      <c r="BY60" s="73" t="n">
        <v>0.00709333</v>
      </c>
      <c r="BZ60" s="73" t="n">
        <v>0</v>
      </c>
      <c r="CA60" s="73" t="n">
        <v>2.03578073</v>
      </c>
      <c r="CB60" s="73" t="n">
        <v>0.01900418</v>
      </c>
      <c r="CC60" s="73" t="n">
        <v>0</v>
      </c>
      <c r="CD60" s="73" t="n">
        <v>1.78116846</v>
      </c>
      <c r="CE60" s="73" t="n">
        <v>0.000954</v>
      </c>
      <c r="CF60" s="73" t="n">
        <v>0.2080834</v>
      </c>
      <c r="CG60" s="73" t="n">
        <v>0.02657069</v>
      </c>
      <c r="CH60" s="73" t="n">
        <v>0.00392017</v>
      </c>
      <c r="CI60" s="73" t="n">
        <v>1.25522031</v>
      </c>
      <c r="CJ60" s="73" t="n">
        <v>1.25522031</v>
      </c>
      <c r="CK60" s="73" t="n">
        <v>0</v>
      </c>
      <c r="CL60" s="73" t="n">
        <v>0</v>
      </c>
      <c r="CM60" s="73" t="n">
        <v>0.01703335</v>
      </c>
      <c r="CN60" s="73" t="n">
        <v>0</v>
      </c>
      <c r="CO60" s="73" t="n">
        <v>0</v>
      </c>
      <c r="CP60" s="73" t="n">
        <v>0</v>
      </c>
      <c r="CQ60" s="73" t="n">
        <v>0.01703335</v>
      </c>
      <c r="CR60" s="73" t="n">
        <v>0.10471566</v>
      </c>
      <c r="CS60" s="73"/>
      <c r="CT60" s="78"/>
      <c r="CU60" s="78"/>
      <c r="CV60" s="78"/>
      <c r="CW60" s="78"/>
      <c r="CX60" s="78"/>
      <c r="CY60" s="78"/>
      <c r="CZ60" s="73"/>
      <c r="DB60" s="77"/>
    </row>
    <row r="61" s="76" customFormat="true" ht="12.75" hidden="true" customHeight="true" outlineLevel="1" collapsed="false">
      <c r="A61" s="31"/>
      <c r="B61" s="32" t="s">
        <v>34</v>
      </c>
      <c r="C61" s="75" t="s">
        <v>20</v>
      </c>
      <c r="D61" s="73" t="n">
        <v>4785.64676483</v>
      </c>
      <c r="E61" s="73" t="n">
        <v>0.46090432</v>
      </c>
      <c r="F61" s="73" t="n">
        <v>0.46090432</v>
      </c>
      <c r="G61" s="73" t="n">
        <v>0</v>
      </c>
      <c r="H61" s="73" t="n">
        <v>0</v>
      </c>
      <c r="I61" s="73" t="n">
        <v>145.91152896</v>
      </c>
      <c r="J61" s="73" t="n">
        <v>145.91152896</v>
      </c>
      <c r="K61" s="73" t="n">
        <v>0</v>
      </c>
      <c r="L61" s="73" t="n">
        <v>0</v>
      </c>
      <c r="M61" s="73" t="n">
        <v>0</v>
      </c>
      <c r="N61" s="73" t="n">
        <v>0</v>
      </c>
      <c r="O61" s="73" t="n">
        <v>3974.78869732</v>
      </c>
      <c r="P61" s="73" t="n">
        <v>766.10553729</v>
      </c>
      <c r="Q61" s="73" t="n">
        <v>0</v>
      </c>
      <c r="R61" s="73" t="n">
        <v>0</v>
      </c>
      <c r="S61" s="73" t="n">
        <v>0</v>
      </c>
      <c r="T61" s="73" t="n">
        <v>0</v>
      </c>
      <c r="U61" s="73" t="n">
        <v>0</v>
      </c>
      <c r="V61" s="73" t="n">
        <v>5.55011252</v>
      </c>
      <c r="W61" s="73" t="n">
        <v>0</v>
      </c>
      <c r="X61" s="73" t="n">
        <v>0</v>
      </c>
      <c r="Y61" s="73" t="n">
        <v>0</v>
      </c>
      <c r="Z61" s="73" t="n">
        <v>1.8326149</v>
      </c>
      <c r="AA61" s="73" t="n">
        <v>0</v>
      </c>
      <c r="AB61" s="73" t="n">
        <v>0</v>
      </c>
      <c r="AC61" s="73" t="n">
        <v>0</v>
      </c>
      <c r="AD61" s="73" t="n">
        <v>89.61896842</v>
      </c>
      <c r="AE61" s="73" t="n">
        <v>0</v>
      </c>
      <c r="AF61" s="73" t="n">
        <v>0</v>
      </c>
      <c r="AG61" s="73" t="n">
        <v>21.30673669</v>
      </c>
      <c r="AH61" s="73" t="n">
        <v>11.86897773</v>
      </c>
      <c r="AI61" s="73" t="n">
        <v>0</v>
      </c>
      <c r="AJ61" s="73" t="n">
        <v>3078.50574977</v>
      </c>
      <c r="AK61" s="73" t="n">
        <v>0</v>
      </c>
      <c r="AL61" s="73" t="n">
        <v>0</v>
      </c>
      <c r="AM61" s="73" t="n">
        <v>0</v>
      </c>
      <c r="AN61" s="73" t="n">
        <v>0</v>
      </c>
      <c r="AO61" s="73" t="n">
        <v>0</v>
      </c>
      <c r="AP61" s="73" t="n">
        <v>0</v>
      </c>
      <c r="AQ61" s="73" t="n">
        <v>0</v>
      </c>
      <c r="AR61" s="73" t="n">
        <v>0</v>
      </c>
      <c r="AS61" s="73" t="n">
        <v>0</v>
      </c>
      <c r="AT61" s="73" t="n">
        <v>0</v>
      </c>
      <c r="AU61" s="73" t="n">
        <v>0</v>
      </c>
      <c r="AV61" s="73" t="n">
        <v>0</v>
      </c>
      <c r="AW61" s="73" t="n">
        <v>0</v>
      </c>
      <c r="AX61" s="73" t="n">
        <v>596.42271622</v>
      </c>
      <c r="AY61" s="73" t="n">
        <v>0</v>
      </c>
      <c r="AZ61" s="73" t="n">
        <v>596.42271622</v>
      </c>
      <c r="BA61" s="73" t="n">
        <v>0</v>
      </c>
      <c r="BB61" s="73" t="n">
        <v>66.20800275</v>
      </c>
      <c r="BC61" s="73" t="n">
        <v>5.12861872</v>
      </c>
      <c r="BD61" s="73" t="n">
        <v>0</v>
      </c>
      <c r="BE61" s="73" t="n">
        <v>0</v>
      </c>
      <c r="BF61" s="73" t="n">
        <v>61.07938403</v>
      </c>
      <c r="BG61" s="73" t="n">
        <v>0</v>
      </c>
      <c r="BH61" s="73" t="n">
        <v>0</v>
      </c>
      <c r="BI61" s="73" t="n">
        <v>0</v>
      </c>
      <c r="BJ61" s="73" t="n">
        <v>0</v>
      </c>
      <c r="BK61" s="73" t="n">
        <v>0.03718302</v>
      </c>
      <c r="BL61" s="73" t="n">
        <v>0</v>
      </c>
      <c r="BM61" s="73" t="n">
        <v>0</v>
      </c>
      <c r="BN61" s="73" t="n">
        <v>0</v>
      </c>
      <c r="BO61" s="73" t="n">
        <v>0</v>
      </c>
      <c r="BP61" s="73" t="n">
        <v>0</v>
      </c>
      <c r="BQ61" s="73" t="n">
        <v>0.03718302</v>
      </c>
      <c r="BR61" s="73" t="n">
        <v>0</v>
      </c>
      <c r="BS61" s="73" t="n">
        <v>0</v>
      </c>
      <c r="BT61" s="73" t="n">
        <v>0</v>
      </c>
      <c r="BU61" s="73" t="n">
        <v>0</v>
      </c>
      <c r="BV61" s="73" t="n">
        <v>0</v>
      </c>
      <c r="BW61" s="73" t="n">
        <v>0</v>
      </c>
      <c r="BX61" s="73" t="n">
        <v>0</v>
      </c>
      <c r="BY61" s="73" t="n">
        <v>0</v>
      </c>
      <c r="BZ61" s="73" t="n">
        <v>0</v>
      </c>
      <c r="CA61" s="73" t="n">
        <v>0</v>
      </c>
      <c r="CB61" s="73" t="n">
        <v>0</v>
      </c>
      <c r="CC61" s="73" t="n">
        <v>0</v>
      </c>
      <c r="CD61" s="73" t="n">
        <v>0</v>
      </c>
      <c r="CE61" s="73" t="n">
        <v>0</v>
      </c>
      <c r="CF61" s="73" t="n">
        <v>0</v>
      </c>
      <c r="CG61" s="73" t="n">
        <v>0</v>
      </c>
      <c r="CH61" s="73" t="n">
        <v>1.81773224</v>
      </c>
      <c r="CI61" s="73" t="n">
        <v>0</v>
      </c>
      <c r="CJ61" s="73" t="n">
        <v>0</v>
      </c>
      <c r="CK61" s="73" t="n">
        <v>0</v>
      </c>
      <c r="CL61" s="73" t="n">
        <v>0</v>
      </c>
      <c r="CM61" s="73" t="n">
        <v>0</v>
      </c>
      <c r="CN61" s="73" t="n">
        <v>0</v>
      </c>
      <c r="CO61" s="73" t="n">
        <v>0</v>
      </c>
      <c r="CP61" s="73" t="n">
        <v>0</v>
      </c>
      <c r="CQ61" s="73" t="n">
        <v>0</v>
      </c>
      <c r="CR61" s="73" t="n">
        <v>0</v>
      </c>
      <c r="CS61" s="73"/>
      <c r="CT61" s="78"/>
      <c r="CU61" s="78"/>
      <c r="CV61" s="78"/>
      <c r="CW61" s="78"/>
      <c r="CX61" s="78"/>
      <c r="CY61" s="78"/>
      <c r="CZ61" s="73"/>
      <c r="DB61" s="77"/>
    </row>
    <row r="62" s="76" customFormat="true" ht="12.75" hidden="true" customHeight="false" outlineLevel="1" collapsed="false">
      <c r="A62" s="31"/>
      <c r="B62" s="32"/>
      <c r="C62" s="75" t="s">
        <v>31</v>
      </c>
      <c r="D62" s="73" t="n">
        <v>3609.79372475</v>
      </c>
      <c r="E62" s="73" t="n">
        <v>0.46090432</v>
      </c>
      <c r="F62" s="73" t="n">
        <v>0.46090432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73" t="n">
        <v>0</v>
      </c>
      <c r="M62" s="73" t="n">
        <v>0</v>
      </c>
      <c r="N62" s="73" t="n">
        <v>0</v>
      </c>
      <c r="O62" s="73" t="n">
        <v>3027.52751367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  <c r="AC62" s="73" t="n">
        <v>0</v>
      </c>
      <c r="AD62" s="73" t="n">
        <v>14.25374673</v>
      </c>
      <c r="AE62" s="73" t="n">
        <v>0</v>
      </c>
      <c r="AF62" s="73" t="n">
        <v>0</v>
      </c>
      <c r="AG62" s="73" t="n">
        <v>0</v>
      </c>
      <c r="AH62" s="73" t="n">
        <v>11.86897773</v>
      </c>
      <c r="AI62" s="73" t="n">
        <v>0</v>
      </c>
      <c r="AJ62" s="73" t="n">
        <v>3001.40478921</v>
      </c>
      <c r="AK62" s="73" t="n">
        <v>0</v>
      </c>
      <c r="AL62" s="73" t="n">
        <v>0</v>
      </c>
      <c r="AM62" s="73" t="n">
        <v>0</v>
      </c>
      <c r="AN62" s="73" t="n">
        <v>0</v>
      </c>
      <c r="AO62" s="73" t="n">
        <v>0</v>
      </c>
      <c r="AP62" s="73" t="n">
        <v>0</v>
      </c>
      <c r="AQ62" s="73" t="n">
        <v>0</v>
      </c>
      <c r="AR62" s="73" t="n">
        <v>0</v>
      </c>
      <c r="AS62" s="73" t="n">
        <v>0</v>
      </c>
      <c r="AT62" s="73" t="n">
        <v>0</v>
      </c>
      <c r="AU62" s="73" t="n">
        <v>0</v>
      </c>
      <c r="AV62" s="73" t="n">
        <v>0</v>
      </c>
      <c r="AW62" s="73" t="n">
        <v>0</v>
      </c>
      <c r="AX62" s="73" t="n">
        <v>576.63950502</v>
      </c>
      <c r="AY62" s="73" t="n">
        <v>0</v>
      </c>
      <c r="AZ62" s="73" t="n">
        <v>576.63950502</v>
      </c>
      <c r="BA62" s="73" t="n">
        <v>0</v>
      </c>
      <c r="BB62" s="73" t="n">
        <v>5.12861872</v>
      </c>
      <c r="BC62" s="73" t="n">
        <v>5.12861872</v>
      </c>
      <c r="BD62" s="73" t="n">
        <v>0</v>
      </c>
      <c r="BE62" s="73" t="n">
        <v>0</v>
      </c>
      <c r="BF62" s="73" t="n">
        <v>0</v>
      </c>
      <c r="BG62" s="73" t="n">
        <v>0</v>
      </c>
      <c r="BH62" s="73" t="n">
        <v>0</v>
      </c>
      <c r="BI62" s="73" t="n">
        <v>0</v>
      </c>
      <c r="BJ62" s="73" t="n">
        <v>0</v>
      </c>
      <c r="BK62" s="73" t="n">
        <v>0.03718302</v>
      </c>
      <c r="BL62" s="73" t="n">
        <v>0</v>
      </c>
      <c r="BM62" s="73" t="n">
        <v>0</v>
      </c>
      <c r="BN62" s="73" t="n">
        <v>0</v>
      </c>
      <c r="BO62" s="73" t="n">
        <v>0</v>
      </c>
      <c r="BP62" s="73" t="n">
        <v>0</v>
      </c>
      <c r="BQ62" s="73" t="n">
        <v>0.03718302</v>
      </c>
      <c r="BR62" s="73" t="n">
        <v>0</v>
      </c>
      <c r="BS62" s="73" t="n">
        <v>0</v>
      </c>
      <c r="BT62" s="73" t="n">
        <v>0</v>
      </c>
      <c r="BU62" s="73" t="n">
        <v>0</v>
      </c>
      <c r="BV62" s="73" t="n">
        <v>0</v>
      </c>
      <c r="BW62" s="73" t="n">
        <v>0</v>
      </c>
      <c r="BX62" s="73" t="n">
        <v>0</v>
      </c>
      <c r="BY62" s="73" t="n">
        <v>0</v>
      </c>
      <c r="BZ62" s="73" t="n">
        <v>0</v>
      </c>
      <c r="CA62" s="73" t="n">
        <v>0</v>
      </c>
      <c r="CB62" s="73" t="n">
        <v>0</v>
      </c>
      <c r="CC62" s="73" t="n">
        <v>0</v>
      </c>
      <c r="CD62" s="73" t="n">
        <v>0</v>
      </c>
      <c r="CE62" s="73" t="n">
        <v>0</v>
      </c>
      <c r="CF62" s="73" t="n">
        <v>0</v>
      </c>
      <c r="CG62" s="73" t="n">
        <v>0</v>
      </c>
      <c r="CH62" s="73" t="n">
        <v>0</v>
      </c>
      <c r="CI62" s="73" t="n">
        <v>0</v>
      </c>
      <c r="CJ62" s="73" t="n">
        <v>0</v>
      </c>
      <c r="CK62" s="73" t="n">
        <v>0</v>
      </c>
      <c r="CL62" s="73" t="n">
        <v>0</v>
      </c>
      <c r="CM62" s="73" t="n">
        <v>0</v>
      </c>
      <c r="CN62" s="73" t="n">
        <v>0</v>
      </c>
      <c r="CO62" s="73" t="n">
        <v>0</v>
      </c>
      <c r="CP62" s="73" t="n">
        <v>0</v>
      </c>
      <c r="CQ62" s="73" t="n">
        <v>0</v>
      </c>
      <c r="CR62" s="73" t="n">
        <v>0</v>
      </c>
      <c r="CS62" s="73"/>
      <c r="CT62" s="78"/>
      <c r="CU62" s="78"/>
      <c r="CV62" s="78"/>
      <c r="CW62" s="78"/>
      <c r="CX62" s="78"/>
      <c r="CY62" s="78"/>
      <c r="CZ62" s="73"/>
      <c r="DB62" s="77"/>
    </row>
    <row r="63" s="76" customFormat="true" ht="25.5" hidden="true" customHeight="false" outlineLevel="1" collapsed="false">
      <c r="A63" s="31"/>
      <c r="B63" s="32"/>
      <c r="C63" s="75" t="s">
        <v>32</v>
      </c>
      <c r="D63" s="73" t="n">
        <v>1112.8918965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145.91152896</v>
      </c>
      <c r="J63" s="73" t="n">
        <v>145.91152896</v>
      </c>
      <c r="K63" s="73" t="n">
        <v>0</v>
      </c>
      <c r="L63" s="73" t="n">
        <v>0</v>
      </c>
      <c r="M63" s="73" t="n">
        <v>0</v>
      </c>
      <c r="N63" s="73" t="n">
        <v>0</v>
      </c>
      <c r="O63" s="73" t="n">
        <v>947.26118365</v>
      </c>
      <c r="P63" s="73" t="n">
        <v>766.10553729</v>
      </c>
      <c r="Q63" s="73" t="n">
        <v>0</v>
      </c>
      <c r="R63" s="73" t="n">
        <v>0</v>
      </c>
      <c r="S63" s="73" t="n">
        <v>0</v>
      </c>
      <c r="T63" s="73" t="n">
        <v>0</v>
      </c>
      <c r="U63" s="73" t="n">
        <v>0</v>
      </c>
      <c r="V63" s="73" t="n">
        <v>5.55011252</v>
      </c>
      <c r="W63" s="73" t="n">
        <v>0</v>
      </c>
      <c r="X63" s="73" t="n">
        <v>0</v>
      </c>
      <c r="Y63" s="73" t="n">
        <v>0</v>
      </c>
      <c r="Z63" s="73" t="n">
        <v>1.8326149</v>
      </c>
      <c r="AA63" s="73" t="n">
        <v>0</v>
      </c>
      <c r="AB63" s="73" t="n">
        <v>0</v>
      </c>
      <c r="AC63" s="73" t="n">
        <v>0</v>
      </c>
      <c r="AD63" s="73" t="n">
        <v>75.36522169</v>
      </c>
      <c r="AE63" s="73" t="n">
        <v>0</v>
      </c>
      <c r="AF63" s="73" t="n">
        <v>0</v>
      </c>
      <c r="AG63" s="73" t="n">
        <v>21.30673669</v>
      </c>
      <c r="AH63" s="73" t="n">
        <v>0</v>
      </c>
      <c r="AI63" s="73" t="n">
        <v>0</v>
      </c>
      <c r="AJ63" s="73" t="n">
        <v>77.10096056</v>
      </c>
      <c r="AK63" s="73" t="n">
        <v>0</v>
      </c>
      <c r="AL63" s="73" t="n">
        <v>0</v>
      </c>
      <c r="AM63" s="73" t="n">
        <v>0</v>
      </c>
      <c r="AN63" s="73" t="n">
        <v>0</v>
      </c>
      <c r="AO63" s="73" t="n">
        <v>0</v>
      </c>
      <c r="AP63" s="73" t="n">
        <v>0</v>
      </c>
      <c r="AQ63" s="73" t="n">
        <v>0</v>
      </c>
      <c r="AR63" s="73" t="n">
        <v>0</v>
      </c>
      <c r="AS63" s="73" t="n">
        <v>0</v>
      </c>
      <c r="AT63" s="73" t="n">
        <v>0</v>
      </c>
      <c r="AU63" s="73" t="n">
        <v>0</v>
      </c>
      <c r="AV63" s="73" t="n">
        <v>0</v>
      </c>
      <c r="AW63" s="73" t="n">
        <v>0</v>
      </c>
      <c r="AX63" s="73" t="n">
        <v>19.71918389</v>
      </c>
      <c r="AY63" s="73" t="n">
        <v>0</v>
      </c>
      <c r="AZ63" s="73" t="n">
        <v>19.71918389</v>
      </c>
      <c r="BA63" s="73" t="n">
        <v>0</v>
      </c>
      <c r="BB63" s="73" t="n">
        <v>0</v>
      </c>
      <c r="BC63" s="73" t="n">
        <v>0</v>
      </c>
      <c r="BD63" s="73" t="n">
        <v>0</v>
      </c>
      <c r="BE63" s="73" t="n">
        <v>0</v>
      </c>
      <c r="BF63" s="73" t="n">
        <v>0</v>
      </c>
      <c r="BG63" s="73" t="n">
        <v>0</v>
      </c>
      <c r="BH63" s="73" t="n">
        <v>0</v>
      </c>
      <c r="BI63" s="73" t="n">
        <v>0</v>
      </c>
      <c r="BJ63" s="73" t="n">
        <v>0</v>
      </c>
      <c r="BK63" s="73" t="n">
        <v>0</v>
      </c>
      <c r="BL63" s="73" t="n">
        <v>0</v>
      </c>
      <c r="BM63" s="73" t="n">
        <v>0</v>
      </c>
      <c r="BN63" s="73" t="n">
        <v>0</v>
      </c>
      <c r="BO63" s="73" t="n">
        <v>0</v>
      </c>
      <c r="BP63" s="73" t="n">
        <v>0</v>
      </c>
      <c r="BQ63" s="73" t="n">
        <v>0</v>
      </c>
      <c r="BR63" s="73" t="n">
        <v>0</v>
      </c>
      <c r="BS63" s="73" t="n">
        <v>0</v>
      </c>
      <c r="BT63" s="73" t="n">
        <v>0</v>
      </c>
      <c r="BU63" s="73" t="n">
        <v>0</v>
      </c>
      <c r="BV63" s="73" t="n">
        <v>0</v>
      </c>
      <c r="BW63" s="73" t="n">
        <v>0</v>
      </c>
      <c r="BX63" s="73" t="n">
        <v>0</v>
      </c>
      <c r="BY63" s="73" t="n">
        <v>0</v>
      </c>
      <c r="BZ63" s="73" t="n">
        <v>0</v>
      </c>
      <c r="CA63" s="73" t="n">
        <v>0</v>
      </c>
      <c r="CB63" s="73" t="n">
        <v>0</v>
      </c>
      <c r="CC63" s="73" t="n">
        <v>0</v>
      </c>
      <c r="CD63" s="73" t="n">
        <v>0</v>
      </c>
      <c r="CE63" s="73" t="n">
        <v>0</v>
      </c>
      <c r="CF63" s="73" t="n">
        <v>0</v>
      </c>
      <c r="CG63" s="73" t="n">
        <v>0</v>
      </c>
      <c r="CH63" s="73" t="n">
        <v>0</v>
      </c>
      <c r="CI63" s="73" t="n">
        <v>0</v>
      </c>
      <c r="CJ63" s="73" t="n">
        <v>0</v>
      </c>
      <c r="CK63" s="73" t="n">
        <v>0</v>
      </c>
      <c r="CL63" s="73" t="n">
        <v>0</v>
      </c>
      <c r="CM63" s="73" t="n">
        <v>0</v>
      </c>
      <c r="CN63" s="73" t="n">
        <v>0</v>
      </c>
      <c r="CO63" s="73" t="n">
        <v>0</v>
      </c>
      <c r="CP63" s="73" t="n">
        <v>0</v>
      </c>
      <c r="CQ63" s="73" t="n">
        <v>0</v>
      </c>
      <c r="CR63" s="73" t="n">
        <v>0</v>
      </c>
      <c r="CS63" s="73"/>
      <c r="CT63" s="78"/>
      <c r="CU63" s="78"/>
      <c r="CV63" s="78"/>
      <c r="CW63" s="78"/>
      <c r="CX63" s="78"/>
      <c r="CY63" s="78"/>
      <c r="CZ63" s="73"/>
      <c r="DB63" s="77"/>
    </row>
    <row r="64" s="76" customFormat="true" ht="12.75" hidden="true" customHeight="false" outlineLevel="1" collapsed="false">
      <c r="A64" s="31"/>
      <c r="B64" s="32"/>
      <c r="C64" s="75" t="s">
        <v>33</v>
      </c>
      <c r="D64" s="73" t="n">
        <v>62.96114358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  <c r="L64" s="73" t="n">
        <v>0</v>
      </c>
      <c r="M64" s="73" t="n">
        <v>0</v>
      </c>
      <c r="N64" s="73" t="n">
        <v>0</v>
      </c>
      <c r="O64" s="73" t="n">
        <v>0</v>
      </c>
      <c r="P64" s="73" t="n">
        <v>0</v>
      </c>
      <c r="Q64" s="73" t="n">
        <v>0</v>
      </c>
      <c r="R64" s="73" t="n">
        <v>0</v>
      </c>
      <c r="S64" s="73" t="n">
        <v>0</v>
      </c>
      <c r="T64" s="73" t="n">
        <v>0</v>
      </c>
      <c r="U64" s="73" t="n">
        <v>0</v>
      </c>
      <c r="V64" s="73" t="n">
        <v>0</v>
      </c>
      <c r="W64" s="73" t="n">
        <v>0</v>
      </c>
      <c r="X64" s="73" t="n">
        <v>0</v>
      </c>
      <c r="Y64" s="73" t="n">
        <v>0</v>
      </c>
      <c r="Z64" s="73" t="n">
        <v>0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0</v>
      </c>
      <c r="AF64" s="73" t="n">
        <v>0</v>
      </c>
      <c r="AG64" s="73" t="n">
        <v>0</v>
      </c>
      <c r="AH64" s="73" t="n">
        <v>0</v>
      </c>
      <c r="AI64" s="73" t="n">
        <v>0</v>
      </c>
      <c r="AJ64" s="73" t="n">
        <v>0</v>
      </c>
      <c r="AK64" s="73" t="n">
        <v>0</v>
      </c>
      <c r="AL64" s="73" t="n">
        <v>0</v>
      </c>
      <c r="AM64" s="73" t="n">
        <v>0</v>
      </c>
      <c r="AN64" s="73" t="n">
        <v>0</v>
      </c>
      <c r="AO64" s="73" t="n">
        <v>0</v>
      </c>
      <c r="AP64" s="73" t="n">
        <v>0</v>
      </c>
      <c r="AQ64" s="73" t="n">
        <v>0</v>
      </c>
      <c r="AR64" s="73" t="n">
        <v>0</v>
      </c>
      <c r="AS64" s="73" t="n">
        <v>0</v>
      </c>
      <c r="AT64" s="73" t="n">
        <v>0</v>
      </c>
      <c r="AU64" s="73" t="n">
        <v>0</v>
      </c>
      <c r="AV64" s="73" t="n">
        <v>0</v>
      </c>
      <c r="AW64" s="73" t="n">
        <v>0</v>
      </c>
      <c r="AX64" s="73" t="n">
        <v>0.06402731</v>
      </c>
      <c r="AY64" s="73" t="n">
        <v>0</v>
      </c>
      <c r="AZ64" s="73" t="n">
        <v>0.06402731</v>
      </c>
      <c r="BA64" s="73" t="n">
        <v>0</v>
      </c>
      <c r="BB64" s="73" t="n">
        <v>61.07938403</v>
      </c>
      <c r="BC64" s="73" t="n">
        <v>0</v>
      </c>
      <c r="BD64" s="73" t="n">
        <v>0</v>
      </c>
      <c r="BE64" s="73" t="n">
        <v>0</v>
      </c>
      <c r="BF64" s="73" t="n">
        <v>61.07938403</v>
      </c>
      <c r="BG64" s="73" t="n">
        <v>0</v>
      </c>
      <c r="BH64" s="73" t="n">
        <v>0</v>
      </c>
      <c r="BI64" s="73" t="n">
        <v>0</v>
      </c>
      <c r="BJ64" s="73" t="n">
        <v>0</v>
      </c>
      <c r="BK64" s="73" t="n">
        <v>0</v>
      </c>
      <c r="BL64" s="73" t="n">
        <v>0</v>
      </c>
      <c r="BM64" s="73" t="n">
        <v>0</v>
      </c>
      <c r="BN64" s="73" t="n">
        <v>0</v>
      </c>
      <c r="BO64" s="73" t="n">
        <v>0</v>
      </c>
      <c r="BP64" s="73" t="n">
        <v>0</v>
      </c>
      <c r="BQ64" s="73" t="n">
        <v>0</v>
      </c>
      <c r="BR64" s="73" t="n">
        <v>0</v>
      </c>
      <c r="BS64" s="73" t="n">
        <v>0</v>
      </c>
      <c r="BT64" s="73" t="n">
        <v>0</v>
      </c>
      <c r="BU64" s="73" t="n">
        <v>0</v>
      </c>
      <c r="BV64" s="73" t="n">
        <v>0</v>
      </c>
      <c r="BW64" s="73" t="n">
        <v>0</v>
      </c>
      <c r="BX64" s="73" t="n">
        <v>0</v>
      </c>
      <c r="BY64" s="73" t="n">
        <v>0</v>
      </c>
      <c r="BZ64" s="73" t="n">
        <v>0</v>
      </c>
      <c r="CA64" s="73" t="n">
        <v>0</v>
      </c>
      <c r="CB64" s="73" t="n">
        <v>0</v>
      </c>
      <c r="CC64" s="73" t="n">
        <v>0</v>
      </c>
      <c r="CD64" s="73" t="n">
        <v>0</v>
      </c>
      <c r="CE64" s="73" t="n">
        <v>0</v>
      </c>
      <c r="CF64" s="73" t="n">
        <v>0</v>
      </c>
      <c r="CG64" s="73" t="n">
        <v>0</v>
      </c>
      <c r="CH64" s="73" t="n">
        <v>1.81773224</v>
      </c>
      <c r="CI64" s="73" t="n">
        <v>0</v>
      </c>
      <c r="CJ64" s="73" t="n">
        <v>0</v>
      </c>
      <c r="CK64" s="73" t="n">
        <v>0</v>
      </c>
      <c r="CL64" s="73" t="n">
        <v>0</v>
      </c>
      <c r="CM64" s="73" t="n">
        <v>0</v>
      </c>
      <c r="CN64" s="73" t="n">
        <v>0</v>
      </c>
      <c r="CO64" s="73" t="n">
        <v>0</v>
      </c>
      <c r="CP64" s="73" t="n">
        <v>0</v>
      </c>
      <c r="CQ64" s="73" t="n">
        <v>0</v>
      </c>
      <c r="CR64" s="73" t="n">
        <v>0</v>
      </c>
      <c r="CS64" s="73"/>
      <c r="CT64" s="78"/>
      <c r="CU64" s="78"/>
      <c r="CV64" s="78"/>
      <c r="CW64" s="78"/>
      <c r="CX64" s="78"/>
      <c r="CY64" s="78"/>
      <c r="CZ64" s="73"/>
      <c r="DB64" s="77"/>
    </row>
    <row r="65" s="76" customFormat="true" ht="12.75" hidden="false" customHeight="false" outlineLevel="0" collapsed="false">
      <c r="A65" s="38" t="s">
        <v>41</v>
      </c>
      <c r="B65" s="36"/>
      <c r="C65" s="37"/>
      <c r="D65" s="73" t="n">
        <v>3087.37702927</v>
      </c>
      <c r="E65" s="73" t="n">
        <v>554.49107214</v>
      </c>
      <c r="F65" s="73" t="n">
        <v>546.36969334</v>
      </c>
      <c r="G65" s="73" t="n">
        <v>8.1213788</v>
      </c>
      <c r="H65" s="73" t="n">
        <v>0</v>
      </c>
      <c r="I65" s="73" t="n">
        <v>33.12043675</v>
      </c>
      <c r="J65" s="73" t="n">
        <v>0</v>
      </c>
      <c r="K65" s="73" t="n">
        <v>0</v>
      </c>
      <c r="L65" s="73" t="n">
        <v>0</v>
      </c>
      <c r="M65" s="73" t="n">
        <v>33.12043675</v>
      </c>
      <c r="N65" s="73" t="n">
        <v>0</v>
      </c>
      <c r="O65" s="73" t="n">
        <v>1905.10180787</v>
      </c>
      <c r="P65" s="73" t="n">
        <v>1043.50784606</v>
      </c>
      <c r="Q65" s="73" t="n">
        <v>22.18632084</v>
      </c>
      <c r="R65" s="73" t="n">
        <v>0</v>
      </c>
      <c r="S65" s="73" t="n">
        <v>0</v>
      </c>
      <c r="T65" s="73" t="n">
        <v>55.14969467</v>
      </c>
      <c r="U65" s="73" t="n">
        <v>5.87234546</v>
      </c>
      <c r="V65" s="73" t="n">
        <v>47.21152045</v>
      </c>
      <c r="W65" s="73" t="n">
        <v>223.31628001</v>
      </c>
      <c r="X65" s="73" t="n">
        <v>0.05650476</v>
      </c>
      <c r="Y65" s="73" t="n">
        <v>0</v>
      </c>
      <c r="Z65" s="73" t="n">
        <v>0</v>
      </c>
      <c r="AA65" s="73" t="n">
        <v>23.35812896</v>
      </c>
      <c r="AB65" s="73" t="n">
        <v>4.31142137</v>
      </c>
      <c r="AC65" s="73" t="n">
        <v>22.245424</v>
      </c>
      <c r="AD65" s="73" t="n">
        <v>0.00020875</v>
      </c>
      <c r="AE65" s="73" t="n">
        <v>18.16055122</v>
      </c>
      <c r="AF65" s="73" t="n">
        <v>0.1868167</v>
      </c>
      <c r="AG65" s="73" t="n">
        <v>4.54121158</v>
      </c>
      <c r="AH65" s="73" t="n">
        <v>109.50127051</v>
      </c>
      <c r="AI65" s="73" t="n">
        <v>0</v>
      </c>
      <c r="AJ65" s="73" t="n">
        <v>0</v>
      </c>
      <c r="AK65" s="73" t="n">
        <v>3.9488949</v>
      </c>
      <c r="AL65" s="73" t="n">
        <v>320.55328918</v>
      </c>
      <c r="AM65" s="73" t="n">
        <v>0.99407845</v>
      </c>
      <c r="AN65" s="73" t="n">
        <v>0.18845367</v>
      </c>
      <c r="AO65" s="73" t="n">
        <v>2.67074949</v>
      </c>
      <c r="AP65" s="73" t="n">
        <v>1.09873193</v>
      </c>
      <c r="AQ65" s="73" t="n">
        <v>0.03551141</v>
      </c>
      <c r="AR65" s="73" t="n">
        <v>1.53650615</v>
      </c>
      <c r="AS65" s="73" t="n">
        <v>0</v>
      </c>
      <c r="AT65" s="73" t="n">
        <v>8.87510308</v>
      </c>
      <c r="AU65" s="73" t="n">
        <v>4.82605477</v>
      </c>
      <c r="AV65" s="73" t="n">
        <v>1.67844378</v>
      </c>
      <c r="AW65" s="73" t="n">
        <v>2.37060453</v>
      </c>
      <c r="AX65" s="73" t="n">
        <v>539.20103574</v>
      </c>
      <c r="AY65" s="73" t="n">
        <v>17.25695351</v>
      </c>
      <c r="AZ65" s="73" t="n">
        <v>486.07293638</v>
      </c>
      <c r="BA65" s="73" t="n">
        <v>35.87114585</v>
      </c>
      <c r="BB65" s="73" t="n">
        <v>14.46464961</v>
      </c>
      <c r="BC65" s="73" t="n">
        <v>13.62092476</v>
      </c>
      <c r="BD65" s="73" t="n">
        <v>0</v>
      </c>
      <c r="BE65" s="73" t="n">
        <v>0</v>
      </c>
      <c r="BF65" s="73" t="n">
        <v>0.84372485</v>
      </c>
      <c r="BG65" s="73" t="n">
        <v>0</v>
      </c>
      <c r="BH65" s="73" t="n">
        <v>1.62164062</v>
      </c>
      <c r="BI65" s="73" t="n">
        <v>0</v>
      </c>
      <c r="BJ65" s="73" t="n">
        <v>1.62164062</v>
      </c>
      <c r="BK65" s="73" t="n">
        <v>7.15018927</v>
      </c>
      <c r="BL65" s="73" t="n">
        <v>0.69676855</v>
      </c>
      <c r="BM65" s="73" t="n">
        <v>0</v>
      </c>
      <c r="BN65" s="73" t="n">
        <v>5.95665546</v>
      </c>
      <c r="BO65" s="73" t="n">
        <v>0.00075516</v>
      </c>
      <c r="BP65" s="73" t="n">
        <v>0.00040357</v>
      </c>
      <c r="BQ65" s="73" t="n">
        <v>0.49560653</v>
      </c>
      <c r="BR65" s="73" t="n">
        <v>4.6802583</v>
      </c>
      <c r="BS65" s="73" t="n">
        <v>2.72609316</v>
      </c>
      <c r="BT65" s="73" t="n">
        <v>0.0468691</v>
      </c>
      <c r="BU65" s="73" t="n">
        <v>1.03E-005</v>
      </c>
      <c r="BV65" s="73" t="n">
        <v>0.26866337</v>
      </c>
      <c r="BW65" s="73" t="n">
        <v>2.01188251</v>
      </c>
      <c r="BX65" s="73" t="n">
        <v>0.39858796</v>
      </c>
      <c r="BY65" s="73" t="n">
        <v>7.992E-005</v>
      </c>
      <c r="BZ65" s="73" t="n">
        <v>0</v>
      </c>
      <c r="CA65" s="73" t="n">
        <v>11.47794352</v>
      </c>
      <c r="CB65" s="73" t="n">
        <v>8.33672352</v>
      </c>
      <c r="CC65" s="73" t="n">
        <v>0</v>
      </c>
      <c r="CD65" s="73" t="n">
        <v>0.19004086</v>
      </c>
      <c r="CE65" s="73" t="n">
        <v>1.61667416</v>
      </c>
      <c r="CF65" s="73" t="n">
        <v>1.33004066</v>
      </c>
      <c r="CG65" s="73" t="n">
        <v>0.00446432</v>
      </c>
      <c r="CH65" s="73" t="n">
        <v>0.76505453</v>
      </c>
      <c r="CI65" s="73" t="n">
        <v>0.66154387</v>
      </c>
      <c r="CJ65" s="73" t="n">
        <v>0.66154387</v>
      </c>
      <c r="CK65" s="73" t="n">
        <v>0</v>
      </c>
      <c r="CL65" s="73" t="n">
        <v>0</v>
      </c>
      <c r="CM65" s="73" t="n">
        <v>0</v>
      </c>
      <c r="CN65" s="73" t="n">
        <v>0</v>
      </c>
      <c r="CO65" s="73" t="n">
        <v>0</v>
      </c>
      <c r="CP65" s="73" t="n">
        <v>0</v>
      </c>
      <c r="CQ65" s="73" t="n">
        <v>0</v>
      </c>
      <c r="CR65" s="73" t="n">
        <v>0.18099765</v>
      </c>
      <c r="CS65" s="73"/>
      <c r="CT65" s="78"/>
      <c r="CU65" s="78"/>
      <c r="CV65" s="78"/>
      <c r="CW65" s="78"/>
      <c r="CX65" s="78"/>
      <c r="CY65" s="78"/>
      <c r="CZ65" s="73"/>
      <c r="DB65" s="77"/>
    </row>
    <row r="66" s="76" customFormat="true" ht="12.75" hidden="true" customHeight="true" outlineLevel="1" collapsed="false">
      <c r="A66" s="31" t="s">
        <v>20</v>
      </c>
      <c r="B66" s="32" t="s">
        <v>30</v>
      </c>
      <c r="C66" s="75" t="s">
        <v>20</v>
      </c>
      <c r="D66" s="73" t="n">
        <v>2239.19606585</v>
      </c>
      <c r="E66" s="73" t="n">
        <v>478.65178699</v>
      </c>
      <c r="F66" s="73" t="n">
        <v>470.53040819</v>
      </c>
      <c r="G66" s="73" t="n">
        <v>8.1213788</v>
      </c>
      <c r="H66" s="73" t="n">
        <v>0</v>
      </c>
      <c r="I66" s="73" t="n">
        <v>7.12531029</v>
      </c>
      <c r="J66" s="73" t="n">
        <v>0</v>
      </c>
      <c r="K66" s="73" t="n">
        <v>0</v>
      </c>
      <c r="L66" s="73" t="n">
        <v>0</v>
      </c>
      <c r="M66" s="73" t="n">
        <v>7.12531029</v>
      </c>
      <c r="N66" s="73" t="n">
        <v>0</v>
      </c>
      <c r="O66" s="73" t="n">
        <v>1236.0671987</v>
      </c>
      <c r="P66" s="73" t="n">
        <v>818.32040354</v>
      </c>
      <c r="Q66" s="73" t="n">
        <v>22.18632084</v>
      </c>
      <c r="R66" s="73" t="n">
        <v>0</v>
      </c>
      <c r="S66" s="73" t="n">
        <v>0</v>
      </c>
      <c r="T66" s="73" t="n">
        <v>37.39874214</v>
      </c>
      <c r="U66" s="73" t="n">
        <v>5.87234546</v>
      </c>
      <c r="V66" s="73" t="n">
        <v>35.14281068</v>
      </c>
      <c r="W66" s="73" t="n">
        <v>202.62965049</v>
      </c>
      <c r="X66" s="73" t="n">
        <v>0.05650476</v>
      </c>
      <c r="Y66" s="73" t="n">
        <v>0</v>
      </c>
      <c r="Z66" s="73" t="n">
        <v>0</v>
      </c>
      <c r="AA66" s="73" t="n">
        <v>23.35812896</v>
      </c>
      <c r="AB66" s="73" t="n">
        <v>4.31142137</v>
      </c>
      <c r="AC66" s="73" t="n">
        <v>19.27399323</v>
      </c>
      <c r="AD66" s="73" t="n">
        <v>0.00020875</v>
      </c>
      <c r="AE66" s="73" t="n">
        <v>17.93796087</v>
      </c>
      <c r="AF66" s="73" t="n">
        <v>0.1868167</v>
      </c>
      <c r="AG66" s="73" t="n">
        <v>1.66290956</v>
      </c>
      <c r="AH66" s="73" t="n">
        <v>40.42427847</v>
      </c>
      <c r="AI66" s="73" t="n">
        <v>0</v>
      </c>
      <c r="AJ66" s="73" t="n">
        <v>0</v>
      </c>
      <c r="AK66" s="73" t="n">
        <v>3.9488949</v>
      </c>
      <c r="AL66" s="73" t="n">
        <v>2.36172953</v>
      </c>
      <c r="AM66" s="73" t="n">
        <v>0.99407845</v>
      </c>
      <c r="AN66" s="73" t="n">
        <v>0.18845367</v>
      </c>
      <c r="AO66" s="73" t="n">
        <v>2.67074949</v>
      </c>
      <c r="AP66" s="73" t="n">
        <v>1.09873193</v>
      </c>
      <c r="AQ66" s="73" t="n">
        <v>0.03551141</v>
      </c>
      <c r="AR66" s="73" t="n">
        <v>1.53650615</v>
      </c>
      <c r="AS66" s="73" t="n">
        <v>0</v>
      </c>
      <c r="AT66" s="73" t="n">
        <v>8.87510308</v>
      </c>
      <c r="AU66" s="73" t="n">
        <v>4.82605477</v>
      </c>
      <c r="AV66" s="73" t="n">
        <v>1.67844378</v>
      </c>
      <c r="AW66" s="73" t="n">
        <v>2.37060453</v>
      </c>
      <c r="AX66" s="73" t="n">
        <v>473.91850399</v>
      </c>
      <c r="AY66" s="73" t="n">
        <v>17.25695351</v>
      </c>
      <c r="AZ66" s="73" t="n">
        <v>420.79040463</v>
      </c>
      <c r="BA66" s="73" t="n">
        <v>35.87114585</v>
      </c>
      <c r="BB66" s="73" t="n">
        <v>13.54882623</v>
      </c>
      <c r="BC66" s="73" t="n">
        <v>12.70510138</v>
      </c>
      <c r="BD66" s="73" t="n">
        <v>0</v>
      </c>
      <c r="BE66" s="73" t="n">
        <v>0</v>
      </c>
      <c r="BF66" s="73" t="n">
        <v>0.84372485</v>
      </c>
      <c r="BG66" s="73" t="n">
        <v>0</v>
      </c>
      <c r="BH66" s="73" t="n">
        <v>1.62164062</v>
      </c>
      <c r="BI66" s="73" t="n">
        <v>0</v>
      </c>
      <c r="BJ66" s="73" t="n">
        <v>1.62164062</v>
      </c>
      <c r="BK66" s="73" t="n">
        <v>4.63487489</v>
      </c>
      <c r="BL66" s="73" t="n">
        <v>0.69676855</v>
      </c>
      <c r="BM66" s="73" t="n">
        <v>0</v>
      </c>
      <c r="BN66" s="73" t="n">
        <v>3.44134108</v>
      </c>
      <c r="BO66" s="73" t="n">
        <v>0.00075516</v>
      </c>
      <c r="BP66" s="73" t="n">
        <v>0.00040357</v>
      </c>
      <c r="BQ66" s="73" t="n">
        <v>0.49560653</v>
      </c>
      <c r="BR66" s="73" t="n">
        <v>4.41859448</v>
      </c>
      <c r="BS66" s="73" t="n">
        <v>2.72609316</v>
      </c>
      <c r="BT66" s="73" t="n">
        <v>0.0468691</v>
      </c>
      <c r="BU66" s="73" t="n">
        <v>1.03E-005</v>
      </c>
      <c r="BV66" s="73" t="n">
        <v>0.26866337</v>
      </c>
      <c r="BW66" s="73" t="n">
        <v>2.01188251</v>
      </c>
      <c r="BX66" s="73" t="n">
        <v>0.39858796</v>
      </c>
      <c r="BY66" s="73" t="n">
        <v>7.992E-005</v>
      </c>
      <c r="BZ66" s="73" t="n">
        <v>0</v>
      </c>
      <c r="CA66" s="73" t="n">
        <v>3.14133421</v>
      </c>
      <c r="CB66" s="73" t="n">
        <v>0.00011421</v>
      </c>
      <c r="CC66" s="73" t="n">
        <v>0</v>
      </c>
      <c r="CD66" s="73" t="n">
        <v>0.19004086</v>
      </c>
      <c r="CE66" s="73" t="n">
        <v>1.61667416</v>
      </c>
      <c r="CF66" s="73" t="n">
        <v>1.33004066</v>
      </c>
      <c r="CG66" s="73" t="n">
        <v>0.00446432</v>
      </c>
      <c r="CH66" s="73" t="n">
        <v>0.76505453</v>
      </c>
      <c r="CI66" s="73" t="n">
        <v>0.66154387</v>
      </c>
      <c r="CJ66" s="73" t="n">
        <v>0.66154387</v>
      </c>
      <c r="CK66" s="73" t="n">
        <v>0</v>
      </c>
      <c r="CL66" s="73" t="n">
        <v>0</v>
      </c>
      <c r="CM66" s="73" t="n">
        <v>0</v>
      </c>
      <c r="CN66" s="73" t="n">
        <v>0</v>
      </c>
      <c r="CO66" s="73" t="n">
        <v>0</v>
      </c>
      <c r="CP66" s="73" t="n">
        <v>0</v>
      </c>
      <c r="CQ66" s="73" t="n">
        <v>0</v>
      </c>
      <c r="CR66" s="73" t="n">
        <v>0.18099765</v>
      </c>
      <c r="CS66" s="73"/>
      <c r="CT66" s="78"/>
      <c r="CU66" s="78"/>
      <c r="CV66" s="78"/>
      <c r="CW66" s="78"/>
      <c r="CX66" s="78"/>
      <c r="CY66" s="78"/>
      <c r="CZ66" s="73"/>
      <c r="DB66" s="77"/>
    </row>
    <row r="67" s="76" customFormat="true" ht="12.75" hidden="true" customHeight="false" outlineLevel="1" collapsed="false">
      <c r="A67" s="31"/>
      <c r="B67" s="32"/>
      <c r="C67" s="75" t="s">
        <v>31</v>
      </c>
      <c r="D67" s="73" t="n">
        <v>971.01069402</v>
      </c>
      <c r="E67" s="73" t="n">
        <v>190.23710877</v>
      </c>
      <c r="F67" s="73" t="n">
        <v>187.84810574</v>
      </c>
      <c r="G67" s="73" t="n">
        <v>2.38900303</v>
      </c>
      <c r="H67" s="73" t="n">
        <v>0</v>
      </c>
      <c r="I67" s="73" t="n">
        <v>6.86769158</v>
      </c>
      <c r="J67" s="73" t="n">
        <v>0</v>
      </c>
      <c r="K67" s="73" t="n">
        <v>0</v>
      </c>
      <c r="L67" s="73" t="n">
        <v>0</v>
      </c>
      <c r="M67" s="73" t="n">
        <v>6.86769158</v>
      </c>
      <c r="N67" s="73" t="n">
        <v>0</v>
      </c>
      <c r="O67" s="73" t="n">
        <v>448.1260321</v>
      </c>
      <c r="P67" s="73" t="n">
        <v>321.91740703</v>
      </c>
      <c r="Q67" s="73" t="n">
        <v>22.18632084</v>
      </c>
      <c r="R67" s="73" t="n">
        <v>0</v>
      </c>
      <c r="S67" s="73" t="n">
        <v>0</v>
      </c>
      <c r="T67" s="73" t="n">
        <v>1.68795897</v>
      </c>
      <c r="U67" s="73" t="n">
        <v>5.87234546</v>
      </c>
      <c r="V67" s="73" t="n">
        <v>11.04090215</v>
      </c>
      <c r="W67" s="73" t="n">
        <v>7.57712187</v>
      </c>
      <c r="X67" s="73" t="n">
        <v>0.05650476</v>
      </c>
      <c r="Y67" s="73" t="n">
        <v>0</v>
      </c>
      <c r="Z67" s="73" t="n">
        <v>0</v>
      </c>
      <c r="AA67" s="73" t="n">
        <v>13.75910914</v>
      </c>
      <c r="AB67" s="73" t="n">
        <v>2.94023442</v>
      </c>
      <c r="AC67" s="73" t="n">
        <v>13.05389322</v>
      </c>
      <c r="AD67" s="73" t="n">
        <v>0.00020875</v>
      </c>
      <c r="AE67" s="73" t="n">
        <v>5.46594296</v>
      </c>
      <c r="AF67" s="73" t="n">
        <v>0</v>
      </c>
      <c r="AG67" s="73" t="n">
        <v>0.63616508</v>
      </c>
      <c r="AH67" s="73" t="n">
        <v>38.78914715</v>
      </c>
      <c r="AI67" s="73" t="n">
        <v>0</v>
      </c>
      <c r="AJ67" s="73" t="n">
        <v>0</v>
      </c>
      <c r="AK67" s="73" t="n">
        <v>0.0021676</v>
      </c>
      <c r="AL67" s="73" t="n">
        <v>2.34783432</v>
      </c>
      <c r="AM67" s="73" t="n">
        <v>0.79276838</v>
      </c>
      <c r="AN67" s="73" t="n">
        <v>1.604E-005</v>
      </c>
      <c r="AO67" s="73" t="n">
        <v>2.63523808</v>
      </c>
      <c r="AP67" s="73" t="n">
        <v>1.09873193</v>
      </c>
      <c r="AQ67" s="73" t="n">
        <v>0</v>
      </c>
      <c r="AR67" s="73" t="n">
        <v>1.53650615</v>
      </c>
      <c r="AS67" s="73" t="n">
        <v>0</v>
      </c>
      <c r="AT67" s="73" t="n">
        <v>3.75191894</v>
      </c>
      <c r="AU67" s="73" t="n">
        <v>1.62037014</v>
      </c>
      <c r="AV67" s="73" t="n">
        <v>1.55078336</v>
      </c>
      <c r="AW67" s="73" t="n">
        <v>0.58076544</v>
      </c>
      <c r="AX67" s="73" t="n">
        <v>299.14196685</v>
      </c>
      <c r="AY67" s="73" t="n">
        <v>16.36109178</v>
      </c>
      <c r="AZ67" s="73" t="n">
        <v>253.34673894</v>
      </c>
      <c r="BA67" s="73" t="n">
        <v>29.43413613</v>
      </c>
      <c r="BB67" s="73" t="n">
        <v>9.48948127</v>
      </c>
      <c r="BC67" s="73" t="n">
        <v>8.78718029</v>
      </c>
      <c r="BD67" s="73" t="n">
        <v>0</v>
      </c>
      <c r="BE67" s="73" t="n">
        <v>0</v>
      </c>
      <c r="BF67" s="73" t="n">
        <v>0.70230098</v>
      </c>
      <c r="BG67" s="73" t="n">
        <v>0</v>
      </c>
      <c r="BH67" s="73" t="n">
        <v>0.03463428</v>
      </c>
      <c r="BI67" s="73" t="n">
        <v>0</v>
      </c>
      <c r="BJ67" s="73" t="n">
        <v>0.03463428</v>
      </c>
      <c r="BK67" s="73" t="n">
        <v>4.52975002</v>
      </c>
      <c r="BL67" s="73" t="n">
        <v>0.69676855</v>
      </c>
      <c r="BM67" s="73" t="n">
        <v>0</v>
      </c>
      <c r="BN67" s="73" t="n">
        <v>3.44134108</v>
      </c>
      <c r="BO67" s="73" t="n">
        <v>0.00075516</v>
      </c>
      <c r="BP67" s="73" t="n">
        <v>0.00040357</v>
      </c>
      <c r="BQ67" s="73" t="n">
        <v>0.39048166</v>
      </c>
      <c r="BR67" s="73" t="n">
        <v>0.74356756</v>
      </c>
      <c r="BS67" s="73" t="n">
        <v>2.6605751</v>
      </c>
      <c r="BT67" s="73" t="n">
        <v>0.0468691</v>
      </c>
      <c r="BU67" s="73" t="n">
        <v>1.03E-005</v>
      </c>
      <c r="BV67" s="73" t="n">
        <v>0.20858947</v>
      </c>
      <c r="BW67" s="73" t="n">
        <v>2.00643835</v>
      </c>
      <c r="BX67" s="73" t="n">
        <v>0.39858796</v>
      </c>
      <c r="BY67" s="73" t="n">
        <v>7.992E-005</v>
      </c>
      <c r="BZ67" s="73" t="n">
        <v>0</v>
      </c>
      <c r="CA67" s="73" t="n">
        <v>1.6232153</v>
      </c>
      <c r="CB67" s="73" t="n">
        <v>0.00011421</v>
      </c>
      <c r="CC67" s="73" t="n">
        <v>0</v>
      </c>
      <c r="CD67" s="73" t="n">
        <v>0.13392434</v>
      </c>
      <c r="CE67" s="73" t="n">
        <v>0.96052639</v>
      </c>
      <c r="CF67" s="73" t="n">
        <v>0.52865036</v>
      </c>
      <c r="CG67" s="73" t="n">
        <v>0</v>
      </c>
      <c r="CH67" s="73" t="n">
        <v>0.41349523</v>
      </c>
      <c r="CI67" s="73" t="n">
        <v>0.66154387</v>
      </c>
      <c r="CJ67" s="73" t="n">
        <v>0.66154387</v>
      </c>
      <c r="CK67" s="73" t="n">
        <v>0</v>
      </c>
      <c r="CL67" s="73" t="n">
        <v>0</v>
      </c>
      <c r="CM67" s="73" t="n">
        <v>0</v>
      </c>
      <c r="CN67" s="73" t="n">
        <v>0</v>
      </c>
      <c r="CO67" s="73" t="n">
        <v>0</v>
      </c>
      <c r="CP67" s="73" t="n">
        <v>0</v>
      </c>
      <c r="CQ67" s="73" t="n">
        <v>0</v>
      </c>
      <c r="CR67" s="73" t="n">
        <v>0.09445903</v>
      </c>
      <c r="CS67" s="73"/>
      <c r="CT67" s="78"/>
      <c r="CU67" s="78"/>
      <c r="CV67" s="78"/>
      <c r="CW67" s="78"/>
      <c r="CX67" s="78"/>
      <c r="CY67" s="78"/>
      <c r="CZ67" s="73"/>
      <c r="DB67" s="77"/>
    </row>
    <row r="68" s="76" customFormat="true" ht="25.5" hidden="true" customHeight="false" outlineLevel="1" collapsed="false">
      <c r="A68" s="31"/>
      <c r="B68" s="32"/>
      <c r="C68" s="75" t="s">
        <v>32</v>
      </c>
      <c r="D68" s="73" t="n">
        <v>1227.52725375</v>
      </c>
      <c r="E68" s="73" t="n">
        <v>286.55591559</v>
      </c>
      <c r="F68" s="73" t="n">
        <v>280.83730277</v>
      </c>
      <c r="G68" s="73" t="n">
        <v>5.71861282</v>
      </c>
      <c r="H68" s="73" t="n">
        <v>0</v>
      </c>
      <c r="I68" s="73" t="n">
        <v>0.25761871</v>
      </c>
      <c r="J68" s="73" t="n">
        <v>0</v>
      </c>
      <c r="K68" s="73" t="n">
        <v>0</v>
      </c>
      <c r="L68" s="73" t="n">
        <v>0</v>
      </c>
      <c r="M68" s="73" t="n">
        <v>0.25761871</v>
      </c>
      <c r="N68" s="73" t="n">
        <v>0</v>
      </c>
      <c r="O68" s="73" t="n">
        <v>753.58044312</v>
      </c>
      <c r="P68" s="73" t="n">
        <v>496.38802485</v>
      </c>
      <c r="Q68" s="73" t="n">
        <v>0</v>
      </c>
      <c r="R68" s="73" t="n">
        <v>0</v>
      </c>
      <c r="S68" s="73" t="n">
        <v>0</v>
      </c>
      <c r="T68" s="73" t="n">
        <v>3.01223085</v>
      </c>
      <c r="U68" s="73" t="n">
        <v>0</v>
      </c>
      <c r="V68" s="73" t="n">
        <v>24.06313554</v>
      </c>
      <c r="W68" s="73" t="n">
        <v>195.05252862</v>
      </c>
      <c r="X68" s="73" t="n">
        <v>0</v>
      </c>
      <c r="Y68" s="73" t="n">
        <v>0</v>
      </c>
      <c r="Z68" s="73" t="n">
        <v>0</v>
      </c>
      <c r="AA68" s="73" t="n">
        <v>9.59901982</v>
      </c>
      <c r="AB68" s="73" t="n">
        <v>1.37118695</v>
      </c>
      <c r="AC68" s="73" t="n">
        <v>6.22010001</v>
      </c>
      <c r="AD68" s="73" t="n">
        <v>0</v>
      </c>
      <c r="AE68" s="73" t="n">
        <v>12.38724109</v>
      </c>
      <c r="AF68" s="73" t="n">
        <v>0.1868167</v>
      </c>
      <c r="AG68" s="73" t="n">
        <v>1.02674448</v>
      </c>
      <c r="AH68" s="73" t="n">
        <v>0.43084726</v>
      </c>
      <c r="AI68" s="73" t="n">
        <v>0</v>
      </c>
      <c r="AJ68" s="73" t="n">
        <v>0</v>
      </c>
      <c r="AK68" s="73" t="n">
        <v>3.62736167</v>
      </c>
      <c r="AL68" s="73" t="n">
        <v>0.01389521</v>
      </c>
      <c r="AM68" s="73" t="n">
        <v>0.20131007</v>
      </c>
      <c r="AN68" s="73" t="n">
        <v>0.18843763</v>
      </c>
      <c r="AO68" s="73" t="n">
        <v>0.03551141</v>
      </c>
      <c r="AP68" s="73" t="n">
        <v>0</v>
      </c>
      <c r="AQ68" s="73" t="n">
        <v>0.03551141</v>
      </c>
      <c r="AR68" s="73" t="n">
        <v>0</v>
      </c>
      <c r="AS68" s="73" t="n">
        <v>0</v>
      </c>
      <c r="AT68" s="73" t="n">
        <v>5.09131626</v>
      </c>
      <c r="AU68" s="73" t="n">
        <v>3.17385217</v>
      </c>
      <c r="AV68" s="73" t="n">
        <v>0.127625</v>
      </c>
      <c r="AW68" s="73" t="n">
        <v>1.78983909</v>
      </c>
      <c r="AX68" s="73" t="n">
        <v>170.98390089</v>
      </c>
      <c r="AY68" s="73" t="n">
        <v>0.89586173</v>
      </c>
      <c r="AZ68" s="73" t="n">
        <v>163.69389046</v>
      </c>
      <c r="BA68" s="73" t="n">
        <v>6.3941487</v>
      </c>
      <c r="BB68" s="73" t="n">
        <v>4.05864772</v>
      </c>
      <c r="BC68" s="73" t="n">
        <v>3.91748052</v>
      </c>
      <c r="BD68" s="73" t="n">
        <v>0</v>
      </c>
      <c r="BE68" s="73" t="n">
        <v>0</v>
      </c>
      <c r="BF68" s="73" t="n">
        <v>0.1411672</v>
      </c>
      <c r="BG68" s="73" t="n">
        <v>0</v>
      </c>
      <c r="BH68" s="73" t="n">
        <v>1.58700634</v>
      </c>
      <c r="BI68" s="73" t="n">
        <v>0</v>
      </c>
      <c r="BJ68" s="73" t="n">
        <v>1.58700634</v>
      </c>
      <c r="BK68" s="73" t="n">
        <v>0.10512487</v>
      </c>
      <c r="BL68" s="73" t="n">
        <v>0</v>
      </c>
      <c r="BM68" s="73" t="n">
        <v>0</v>
      </c>
      <c r="BN68" s="73" t="n">
        <v>0</v>
      </c>
      <c r="BO68" s="73" t="n">
        <v>0</v>
      </c>
      <c r="BP68" s="73" t="n">
        <v>0</v>
      </c>
      <c r="BQ68" s="73" t="n">
        <v>0.10512487</v>
      </c>
      <c r="BR68" s="73" t="n">
        <v>3.67502692</v>
      </c>
      <c r="BS68" s="73" t="n">
        <v>0.04809256</v>
      </c>
      <c r="BT68" s="73" t="n">
        <v>0</v>
      </c>
      <c r="BU68" s="73" t="n">
        <v>0</v>
      </c>
      <c r="BV68" s="73" t="n">
        <v>0.0426484</v>
      </c>
      <c r="BW68" s="73" t="n">
        <v>0.00544416</v>
      </c>
      <c r="BX68" s="73" t="n">
        <v>0</v>
      </c>
      <c r="BY68" s="73" t="n">
        <v>0</v>
      </c>
      <c r="BZ68" s="73" t="n">
        <v>0</v>
      </c>
      <c r="CA68" s="73" t="n">
        <v>1.00865153</v>
      </c>
      <c r="CB68" s="73" t="n">
        <v>0</v>
      </c>
      <c r="CC68" s="73" t="n">
        <v>0</v>
      </c>
      <c r="CD68" s="73" t="n">
        <v>0</v>
      </c>
      <c r="CE68" s="73" t="n">
        <v>0.34885709</v>
      </c>
      <c r="CF68" s="73" t="n">
        <v>0.65533012</v>
      </c>
      <c r="CG68" s="73" t="n">
        <v>0.00446432</v>
      </c>
      <c r="CH68" s="73" t="n">
        <v>0.3515593</v>
      </c>
      <c r="CI68" s="73" t="n">
        <v>0</v>
      </c>
      <c r="CJ68" s="73" t="n">
        <v>0</v>
      </c>
      <c r="CK68" s="73" t="n">
        <v>0</v>
      </c>
      <c r="CL68" s="73" t="n">
        <v>0</v>
      </c>
      <c r="CM68" s="73" t="n">
        <v>0</v>
      </c>
      <c r="CN68" s="73" t="n">
        <v>0</v>
      </c>
      <c r="CO68" s="73" t="n">
        <v>0</v>
      </c>
      <c r="CP68" s="73" t="n">
        <v>0</v>
      </c>
      <c r="CQ68" s="73" t="n">
        <v>0</v>
      </c>
      <c r="CR68" s="73" t="n">
        <v>9E-007</v>
      </c>
      <c r="CS68" s="73"/>
      <c r="CT68" s="78"/>
      <c r="CU68" s="78"/>
      <c r="CV68" s="78"/>
      <c r="CW68" s="78"/>
      <c r="CX68" s="78"/>
      <c r="CY68" s="78"/>
      <c r="CZ68" s="73"/>
      <c r="DB68" s="77"/>
    </row>
    <row r="69" s="76" customFormat="true" ht="12.75" hidden="true" customHeight="false" outlineLevel="1" collapsed="false">
      <c r="A69" s="31"/>
      <c r="B69" s="32"/>
      <c r="C69" s="75" t="s">
        <v>33</v>
      </c>
      <c r="D69" s="73" t="n">
        <v>40.65811808</v>
      </c>
      <c r="E69" s="73" t="n">
        <v>1.85876263</v>
      </c>
      <c r="F69" s="73" t="n">
        <v>1.84499968</v>
      </c>
      <c r="G69" s="73" t="n">
        <v>0.01376295</v>
      </c>
      <c r="H69" s="73" t="n">
        <v>0</v>
      </c>
      <c r="I69" s="73" t="n">
        <v>0</v>
      </c>
      <c r="J69" s="73" t="n">
        <v>0</v>
      </c>
      <c r="K69" s="73" t="n">
        <v>0</v>
      </c>
      <c r="L69" s="73" t="n">
        <v>0</v>
      </c>
      <c r="M69" s="73" t="n">
        <v>0</v>
      </c>
      <c r="N69" s="73" t="n">
        <v>0</v>
      </c>
      <c r="O69" s="73" t="n">
        <v>34.36072348</v>
      </c>
      <c r="P69" s="73" t="n">
        <v>0.01497166</v>
      </c>
      <c r="Q69" s="73" t="n">
        <v>0</v>
      </c>
      <c r="R69" s="73" t="n">
        <v>0</v>
      </c>
      <c r="S69" s="73" t="n">
        <v>0</v>
      </c>
      <c r="T69" s="73" t="n">
        <v>32.69855232</v>
      </c>
      <c r="U69" s="73" t="n">
        <v>0</v>
      </c>
      <c r="V69" s="73" t="n">
        <v>0.03877299</v>
      </c>
      <c r="W69" s="73" t="n">
        <v>0</v>
      </c>
      <c r="X69" s="73" t="n">
        <v>0</v>
      </c>
      <c r="Y69" s="73" t="n">
        <v>0</v>
      </c>
      <c r="Z69" s="73" t="n">
        <v>0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0.08477682</v>
      </c>
      <c r="AF69" s="73" t="n">
        <v>0</v>
      </c>
      <c r="AG69" s="73" t="n">
        <v>0</v>
      </c>
      <c r="AH69" s="73" t="n">
        <v>1.20428406</v>
      </c>
      <c r="AI69" s="73" t="n">
        <v>0</v>
      </c>
      <c r="AJ69" s="73" t="n">
        <v>0</v>
      </c>
      <c r="AK69" s="73" t="n">
        <v>0.31936563</v>
      </c>
      <c r="AL69" s="73" t="n">
        <v>0</v>
      </c>
      <c r="AM69" s="73" t="n">
        <v>0</v>
      </c>
      <c r="AN69" s="73" t="n">
        <v>0</v>
      </c>
      <c r="AO69" s="73" t="n">
        <v>0</v>
      </c>
      <c r="AP69" s="73" t="n">
        <v>0</v>
      </c>
      <c r="AQ69" s="73" t="n">
        <v>0</v>
      </c>
      <c r="AR69" s="73" t="n">
        <v>0</v>
      </c>
      <c r="AS69" s="73" t="n">
        <v>0</v>
      </c>
      <c r="AT69" s="73" t="n">
        <v>0.03186788</v>
      </c>
      <c r="AU69" s="73" t="n">
        <v>0.03183246</v>
      </c>
      <c r="AV69" s="73" t="n">
        <v>3.542E-005</v>
      </c>
      <c r="AW69" s="73" t="n">
        <v>0</v>
      </c>
      <c r="AX69" s="73" t="n">
        <v>3.79263625</v>
      </c>
      <c r="AY69" s="73" t="n">
        <v>0</v>
      </c>
      <c r="AZ69" s="73" t="n">
        <v>3.74977523</v>
      </c>
      <c r="BA69" s="73" t="n">
        <v>0.04286102</v>
      </c>
      <c r="BB69" s="73" t="n">
        <v>0.00069724</v>
      </c>
      <c r="BC69" s="73" t="n">
        <v>0.00044057</v>
      </c>
      <c r="BD69" s="73" t="n">
        <v>0</v>
      </c>
      <c r="BE69" s="73" t="n">
        <v>0</v>
      </c>
      <c r="BF69" s="73" t="n">
        <v>0.00025667</v>
      </c>
      <c r="BG69" s="73" t="n">
        <v>0</v>
      </c>
      <c r="BH69" s="73" t="n">
        <v>0</v>
      </c>
      <c r="BI69" s="73" t="n">
        <v>0</v>
      </c>
      <c r="BJ69" s="73" t="n">
        <v>0</v>
      </c>
      <c r="BK69" s="73" t="n">
        <v>0</v>
      </c>
      <c r="BL69" s="73" t="n">
        <v>0</v>
      </c>
      <c r="BM69" s="73" t="n">
        <v>0</v>
      </c>
      <c r="BN69" s="73" t="n">
        <v>0</v>
      </c>
      <c r="BO69" s="73" t="n">
        <v>0</v>
      </c>
      <c r="BP69" s="73" t="n">
        <v>0</v>
      </c>
      <c r="BQ69" s="73" t="n">
        <v>0</v>
      </c>
      <c r="BR69" s="73" t="n">
        <v>0</v>
      </c>
      <c r="BS69" s="73" t="n">
        <v>0.0174255</v>
      </c>
      <c r="BT69" s="73" t="n">
        <v>0</v>
      </c>
      <c r="BU69" s="73" t="n">
        <v>0</v>
      </c>
      <c r="BV69" s="73" t="n">
        <v>0.0174255</v>
      </c>
      <c r="BW69" s="73" t="n">
        <v>0</v>
      </c>
      <c r="BX69" s="73" t="n">
        <v>0</v>
      </c>
      <c r="BY69" s="73" t="n">
        <v>0</v>
      </c>
      <c r="BZ69" s="73" t="n">
        <v>0</v>
      </c>
      <c r="CA69" s="73" t="n">
        <v>0.50946738</v>
      </c>
      <c r="CB69" s="73" t="n">
        <v>0</v>
      </c>
      <c r="CC69" s="73" t="n">
        <v>0</v>
      </c>
      <c r="CD69" s="73" t="n">
        <v>0.05611652</v>
      </c>
      <c r="CE69" s="73" t="n">
        <v>0.30729068</v>
      </c>
      <c r="CF69" s="73" t="n">
        <v>0.14606018</v>
      </c>
      <c r="CG69" s="73" t="n">
        <v>0</v>
      </c>
      <c r="CH69" s="73" t="n">
        <v>0</v>
      </c>
      <c r="CI69" s="73" t="n">
        <v>0</v>
      </c>
      <c r="CJ69" s="73" t="n">
        <v>0</v>
      </c>
      <c r="CK69" s="73" t="n">
        <v>0</v>
      </c>
      <c r="CL69" s="73" t="n">
        <v>0</v>
      </c>
      <c r="CM69" s="73" t="n">
        <v>0</v>
      </c>
      <c r="CN69" s="73" t="n">
        <v>0</v>
      </c>
      <c r="CO69" s="73" t="n">
        <v>0</v>
      </c>
      <c r="CP69" s="73" t="n">
        <v>0</v>
      </c>
      <c r="CQ69" s="73" t="n">
        <v>0</v>
      </c>
      <c r="CR69" s="73" t="n">
        <v>0.08653772</v>
      </c>
      <c r="CS69" s="73"/>
      <c r="CT69" s="78"/>
      <c r="CU69" s="78"/>
      <c r="CV69" s="78"/>
      <c r="CW69" s="78"/>
      <c r="CX69" s="78"/>
      <c r="CY69" s="78"/>
      <c r="CZ69" s="73"/>
      <c r="DB69" s="77"/>
    </row>
    <row r="70" s="76" customFormat="true" ht="12.75" hidden="true" customHeight="true" outlineLevel="1" collapsed="false">
      <c r="A70" s="31"/>
      <c r="B70" s="32" t="s">
        <v>34</v>
      </c>
      <c r="C70" s="75" t="s">
        <v>20</v>
      </c>
      <c r="D70" s="73" t="n">
        <v>848.18096342</v>
      </c>
      <c r="E70" s="73" t="n">
        <v>75.83928515</v>
      </c>
      <c r="F70" s="73" t="n">
        <v>75.83928515</v>
      </c>
      <c r="G70" s="73" t="n">
        <v>0</v>
      </c>
      <c r="H70" s="73" t="n">
        <v>0</v>
      </c>
      <c r="I70" s="73" t="n">
        <v>25.99512646</v>
      </c>
      <c r="J70" s="73" t="n">
        <v>0</v>
      </c>
      <c r="K70" s="73" t="n">
        <v>0</v>
      </c>
      <c r="L70" s="73" t="n">
        <v>0</v>
      </c>
      <c r="M70" s="73" t="n">
        <v>25.99512646</v>
      </c>
      <c r="N70" s="73" t="n">
        <v>0</v>
      </c>
      <c r="O70" s="73" t="n">
        <v>669.03460917</v>
      </c>
      <c r="P70" s="73" t="n">
        <v>225.18744252</v>
      </c>
      <c r="Q70" s="73" t="n">
        <v>0</v>
      </c>
      <c r="R70" s="73" t="n">
        <v>0</v>
      </c>
      <c r="S70" s="73" t="n">
        <v>0</v>
      </c>
      <c r="T70" s="73" t="n">
        <v>17.75095253</v>
      </c>
      <c r="U70" s="73" t="n">
        <v>0</v>
      </c>
      <c r="V70" s="73" t="n">
        <v>12.06870977</v>
      </c>
      <c r="W70" s="73" t="n">
        <v>20.68662952</v>
      </c>
      <c r="X70" s="73" t="n">
        <v>0</v>
      </c>
      <c r="Y70" s="73" t="n">
        <v>0</v>
      </c>
      <c r="Z70" s="73" t="n">
        <v>0</v>
      </c>
      <c r="AA70" s="73" t="n">
        <v>0</v>
      </c>
      <c r="AB70" s="73" t="n">
        <v>0</v>
      </c>
      <c r="AC70" s="73" t="n">
        <v>2.97143077</v>
      </c>
      <c r="AD70" s="73" t="n">
        <v>0</v>
      </c>
      <c r="AE70" s="73" t="n">
        <v>0.22259035</v>
      </c>
      <c r="AF70" s="73" t="n">
        <v>0</v>
      </c>
      <c r="AG70" s="73" t="n">
        <v>2.87830202</v>
      </c>
      <c r="AH70" s="73" t="n">
        <v>69.07699204</v>
      </c>
      <c r="AI70" s="73" t="n">
        <v>0</v>
      </c>
      <c r="AJ70" s="73" t="n">
        <v>0</v>
      </c>
      <c r="AK70" s="73" t="n">
        <v>0</v>
      </c>
      <c r="AL70" s="73" t="n">
        <v>318.19155965</v>
      </c>
      <c r="AM70" s="73" t="n">
        <v>0</v>
      </c>
      <c r="AN70" s="73" t="n">
        <v>0</v>
      </c>
      <c r="AO70" s="73" t="n">
        <v>0</v>
      </c>
      <c r="AP70" s="73" t="n">
        <v>0</v>
      </c>
      <c r="AQ70" s="73" t="n">
        <v>0</v>
      </c>
      <c r="AR70" s="73" t="n">
        <v>0</v>
      </c>
      <c r="AS70" s="73" t="n">
        <v>0</v>
      </c>
      <c r="AT70" s="73" t="n">
        <v>0</v>
      </c>
      <c r="AU70" s="73" t="n">
        <v>0</v>
      </c>
      <c r="AV70" s="73" t="n">
        <v>0</v>
      </c>
      <c r="AW70" s="73" t="n">
        <v>0</v>
      </c>
      <c r="AX70" s="73" t="n">
        <v>65.28253175</v>
      </c>
      <c r="AY70" s="73" t="n">
        <v>0</v>
      </c>
      <c r="AZ70" s="73" t="n">
        <v>65.28253175</v>
      </c>
      <c r="BA70" s="73" t="n">
        <v>0</v>
      </c>
      <c r="BB70" s="73" t="n">
        <v>0.91582338</v>
      </c>
      <c r="BC70" s="73" t="n">
        <v>0.91582338</v>
      </c>
      <c r="BD70" s="73" t="n">
        <v>0</v>
      </c>
      <c r="BE70" s="73" t="n">
        <v>0</v>
      </c>
      <c r="BF70" s="73" t="n">
        <v>0</v>
      </c>
      <c r="BG70" s="73" t="n">
        <v>0</v>
      </c>
      <c r="BH70" s="73" t="n">
        <v>0</v>
      </c>
      <c r="BI70" s="73" t="n">
        <v>0</v>
      </c>
      <c r="BJ70" s="73" t="n">
        <v>0</v>
      </c>
      <c r="BK70" s="73" t="n">
        <v>2.51531438</v>
      </c>
      <c r="BL70" s="73" t="n">
        <v>0</v>
      </c>
      <c r="BM70" s="73" t="n">
        <v>0</v>
      </c>
      <c r="BN70" s="73" t="n">
        <v>2.51531438</v>
      </c>
      <c r="BO70" s="73" t="n">
        <v>0</v>
      </c>
      <c r="BP70" s="73" t="n">
        <v>0</v>
      </c>
      <c r="BQ70" s="73" t="n">
        <v>0</v>
      </c>
      <c r="BR70" s="73" t="n">
        <v>0.26166382</v>
      </c>
      <c r="BS70" s="73" t="n">
        <v>0</v>
      </c>
      <c r="BT70" s="73" t="n">
        <v>0</v>
      </c>
      <c r="BU70" s="73" t="n">
        <v>0</v>
      </c>
      <c r="BV70" s="73" t="n">
        <v>0</v>
      </c>
      <c r="BW70" s="73" t="n">
        <v>0</v>
      </c>
      <c r="BX70" s="73" t="n">
        <v>0</v>
      </c>
      <c r="BY70" s="73" t="n">
        <v>0</v>
      </c>
      <c r="BZ70" s="73" t="n">
        <v>0</v>
      </c>
      <c r="CA70" s="73" t="n">
        <v>8.33660931</v>
      </c>
      <c r="CB70" s="73" t="n">
        <v>8.33660931</v>
      </c>
      <c r="CC70" s="73" t="n">
        <v>0</v>
      </c>
      <c r="CD70" s="73" t="n">
        <v>0</v>
      </c>
      <c r="CE70" s="73" t="n">
        <v>0</v>
      </c>
      <c r="CF70" s="73" t="n">
        <v>0</v>
      </c>
      <c r="CG70" s="73" t="n">
        <v>0</v>
      </c>
      <c r="CH70" s="73" t="n">
        <v>0</v>
      </c>
      <c r="CI70" s="73" t="n">
        <v>0</v>
      </c>
      <c r="CJ70" s="73" t="n">
        <v>0</v>
      </c>
      <c r="CK70" s="73" t="n">
        <v>0</v>
      </c>
      <c r="CL70" s="73" t="n">
        <v>0</v>
      </c>
      <c r="CM70" s="73" t="n">
        <v>0</v>
      </c>
      <c r="CN70" s="73" t="n">
        <v>0</v>
      </c>
      <c r="CO70" s="73" t="n">
        <v>0</v>
      </c>
      <c r="CP70" s="73" t="n">
        <v>0</v>
      </c>
      <c r="CQ70" s="73" t="n">
        <v>0</v>
      </c>
      <c r="CR70" s="73" t="n">
        <v>0</v>
      </c>
      <c r="CS70" s="73"/>
      <c r="CT70" s="78"/>
      <c r="CU70" s="78"/>
      <c r="CV70" s="78"/>
      <c r="CW70" s="78"/>
      <c r="CX70" s="78"/>
      <c r="CY70" s="78"/>
      <c r="CZ70" s="73"/>
      <c r="DB70" s="77"/>
    </row>
    <row r="71" s="76" customFormat="true" ht="12.75" hidden="true" customHeight="false" outlineLevel="1" collapsed="false">
      <c r="A71" s="31"/>
      <c r="B71" s="32"/>
      <c r="C71" s="75" t="s">
        <v>31</v>
      </c>
      <c r="D71" s="73" t="n">
        <v>276.05076038</v>
      </c>
      <c r="E71" s="73" t="n">
        <v>6.75159564</v>
      </c>
      <c r="F71" s="73" t="n">
        <v>6.75159564</v>
      </c>
      <c r="G71" s="73" t="n">
        <v>0</v>
      </c>
      <c r="H71" s="73" t="n">
        <v>0</v>
      </c>
      <c r="I71" s="73" t="n">
        <v>6.31615745</v>
      </c>
      <c r="J71" s="73" t="n">
        <v>0</v>
      </c>
      <c r="K71" s="73" t="n">
        <v>0</v>
      </c>
      <c r="L71" s="73" t="n">
        <v>0</v>
      </c>
      <c r="M71" s="73" t="n">
        <v>6.31615745</v>
      </c>
      <c r="N71" s="73" t="n">
        <v>0</v>
      </c>
      <c r="O71" s="73" t="n">
        <v>198.76799666</v>
      </c>
      <c r="P71" s="73" t="n">
        <v>0</v>
      </c>
      <c r="Q71" s="73" t="n">
        <v>0</v>
      </c>
      <c r="R71" s="73" t="n">
        <v>0</v>
      </c>
      <c r="S71" s="73" t="n">
        <v>0</v>
      </c>
      <c r="T71" s="73" t="n">
        <v>0</v>
      </c>
      <c r="U71" s="73" t="n">
        <v>0</v>
      </c>
      <c r="V71" s="73" t="n">
        <v>1.81845834</v>
      </c>
      <c r="W71" s="73" t="n">
        <v>0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0</v>
      </c>
      <c r="AC71" s="73" t="n">
        <v>2.97143077</v>
      </c>
      <c r="AD71" s="73" t="n">
        <v>0</v>
      </c>
      <c r="AE71" s="73" t="n">
        <v>0.22259035</v>
      </c>
      <c r="AF71" s="73" t="n">
        <v>0</v>
      </c>
      <c r="AG71" s="73" t="n">
        <v>0</v>
      </c>
      <c r="AH71" s="73" t="n">
        <v>5.56475966</v>
      </c>
      <c r="AI71" s="73" t="n">
        <v>0</v>
      </c>
      <c r="AJ71" s="73" t="n">
        <v>0</v>
      </c>
      <c r="AK71" s="73" t="n">
        <v>0</v>
      </c>
      <c r="AL71" s="73" t="n">
        <v>188.19075754</v>
      </c>
      <c r="AM71" s="73" t="n">
        <v>0</v>
      </c>
      <c r="AN71" s="73" t="n">
        <v>0</v>
      </c>
      <c r="AO71" s="73" t="n">
        <v>0</v>
      </c>
      <c r="AP71" s="73" t="n">
        <v>0</v>
      </c>
      <c r="AQ71" s="73" t="n">
        <v>0</v>
      </c>
      <c r="AR71" s="73" t="n">
        <v>0</v>
      </c>
      <c r="AS71" s="73" t="n">
        <v>0</v>
      </c>
      <c r="AT71" s="73" t="n">
        <v>0</v>
      </c>
      <c r="AU71" s="73" t="n">
        <v>0</v>
      </c>
      <c r="AV71" s="73" t="n">
        <v>0</v>
      </c>
      <c r="AW71" s="73" t="n">
        <v>0</v>
      </c>
      <c r="AX71" s="73" t="n">
        <v>52.44726356</v>
      </c>
      <c r="AY71" s="73" t="n">
        <v>0</v>
      </c>
      <c r="AZ71" s="73" t="n">
        <v>52.44726356</v>
      </c>
      <c r="BA71" s="73" t="n">
        <v>0</v>
      </c>
      <c r="BB71" s="73" t="n">
        <v>0.91582338</v>
      </c>
      <c r="BC71" s="73" t="n">
        <v>0.91582338</v>
      </c>
      <c r="BD71" s="73" t="n">
        <v>0</v>
      </c>
      <c r="BE71" s="73" t="n">
        <v>0</v>
      </c>
      <c r="BF71" s="73" t="n">
        <v>0</v>
      </c>
      <c r="BG71" s="73" t="n">
        <v>0</v>
      </c>
      <c r="BH71" s="73" t="n">
        <v>0</v>
      </c>
      <c r="BI71" s="73" t="n">
        <v>0</v>
      </c>
      <c r="BJ71" s="73" t="n">
        <v>0</v>
      </c>
      <c r="BK71" s="73" t="n">
        <v>2.51531438</v>
      </c>
      <c r="BL71" s="73" t="n">
        <v>0</v>
      </c>
      <c r="BM71" s="73" t="n">
        <v>0</v>
      </c>
      <c r="BN71" s="73" t="n">
        <v>2.51531438</v>
      </c>
      <c r="BO71" s="73" t="n">
        <v>0</v>
      </c>
      <c r="BP71" s="73" t="n">
        <v>0</v>
      </c>
      <c r="BQ71" s="73" t="n">
        <v>0</v>
      </c>
      <c r="BR71" s="73" t="n">
        <v>0</v>
      </c>
      <c r="BS71" s="73" t="n">
        <v>0</v>
      </c>
      <c r="BT71" s="73" t="n">
        <v>0</v>
      </c>
      <c r="BU71" s="73" t="n">
        <v>0</v>
      </c>
      <c r="BV71" s="73" t="n">
        <v>0</v>
      </c>
      <c r="BW71" s="73" t="n">
        <v>0</v>
      </c>
      <c r="BX71" s="73" t="n">
        <v>0</v>
      </c>
      <c r="BY71" s="73" t="n">
        <v>0</v>
      </c>
      <c r="BZ71" s="73" t="n">
        <v>0</v>
      </c>
      <c r="CA71" s="73" t="n">
        <v>8.33660931</v>
      </c>
      <c r="CB71" s="73" t="n">
        <v>8.33660931</v>
      </c>
      <c r="CC71" s="73" t="n">
        <v>0</v>
      </c>
      <c r="CD71" s="73" t="n">
        <v>0</v>
      </c>
      <c r="CE71" s="73" t="n">
        <v>0</v>
      </c>
      <c r="CF71" s="73" t="n">
        <v>0</v>
      </c>
      <c r="CG71" s="73" t="n">
        <v>0</v>
      </c>
      <c r="CH71" s="73" t="n">
        <v>0</v>
      </c>
      <c r="CI71" s="73" t="n">
        <v>0</v>
      </c>
      <c r="CJ71" s="73" t="n">
        <v>0</v>
      </c>
      <c r="CK71" s="73" t="n">
        <v>0</v>
      </c>
      <c r="CL71" s="73" t="n">
        <v>0</v>
      </c>
      <c r="CM71" s="73" t="n">
        <v>0</v>
      </c>
      <c r="CN71" s="73" t="n">
        <v>0</v>
      </c>
      <c r="CO71" s="73" t="n">
        <v>0</v>
      </c>
      <c r="CP71" s="73" t="n">
        <v>0</v>
      </c>
      <c r="CQ71" s="73" t="n">
        <v>0</v>
      </c>
      <c r="CR71" s="73" t="n">
        <v>0</v>
      </c>
      <c r="CS71" s="73"/>
      <c r="CT71" s="78"/>
      <c r="CU71" s="78"/>
      <c r="CV71" s="78"/>
      <c r="CW71" s="78"/>
      <c r="CX71" s="78"/>
      <c r="CY71" s="78"/>
      <c r="CZ71" s="73"/>
      <c r="DB71" s="77"/>
    </row>
    <row r="72" s="76" customFormat="true" ht="25.5" hidden="true" customHeight="false" outlineLevel="1" collapsed="false">
      <c r="A72" s="31"/>
      <c r="B72" s="32"/>
      <c r="C72" s="75" t="s">
        <v>32</v>
      </c>
      <c r="D72" s="73" t="n">
        <v>551.32642549</v>
      </c>
      <c r="E72" s="73" t="n">
        <v>69.08768951</v>
      </c>
      <c r="F72" s="73" t="n">
        <v>69.08768951</v>
      </c>
      <c r="G72" s="73" t="n">
        <v>0</v>
      </c>
      <c r="H72" s="73" t="n">
        <v>0</v>
      </c>
      <c r="I72" s="73" t="n">
        <v>3.00864589</v>
      </c>
      <c r="J72" s="73" t="n">
        <v>0</v>
      </c>
      <c r="K72" s="73" t="n">
        <v>0</v>
      </c>
      <c r="L72" s="73" t="n">
        <v>0</v>
      </c>
      <c r="M72" s="73" t="n">
        <v>3.00864589</v>
      </c>
      <c r="N72" s="73" t="n">
        <v>0</v>
      </c>
      <c r="O72" s="73" t="n">
        <v>466.13315808</v>
      </c>
      <c r="P72" s="73" t="n">
        <v>225.18744252</v>
      </c>
      <c r="Q72" s="73" t="n">
        <v>0</v>
      </c>
      <c r="R72" s="73" t="n">
        <v>0</v>
      </c>
      <c r="S72" s="73" t="n">
        <v>0</v>
      </c>
      <c r="T72" s="73" t="n">
        <v>13.6174981</v>
      </c>
      <c r="U72" s="73" t="n">
        <v>0</v>
      </c>
      <c r="V72" s="73" t="n">
        <v>10.25025143</v>
      </c>
      <c r="W72" s="73" t="n">
        <v>20.68662952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  <c r="AC72" s="73" t="n">
        <v>0</v>
      </c>
      <c r="AD72" s="73" t="n">
        <v>0</v>
      </c>
      <c r="AE72" s="73" t="n">
        <v>0</v>
      </c>
      <c r="AF72" s="73" t="n">
        <v>0</v>
      </c>
      <c r="AG72" s="73" t="n">
        <v>2.87830202</v>
      </c>
      <c r="AH72" s="73" t="n">
        <v>63.51223238</v>
      </c>
      <c r="AI72" s="73" t="n">
        <v>0</v>
      </c>
      <c r="AJ72" s="73" t="n">
        <v>0</v>
      </c>
      <c r="AK72" s="73" t="n">
        <v>0</v>
      </c>
      <c r="AL72" s="73" t="n">
        <v>130.00080211</v>
      </c>
      <c r="AM72" s="73" t="n">
        <v>0</v>
      </c>
      <c r="AN72" s="73" t="n">
        <v>0</v>
      </c>
      <c r="AO72" s="73" t="n">
        <v>0</v>
      </c>
      <c r="AP72" s="73" t="n">
        <v>0</v>
      </c>
      <c r="AQ72" s="73" t="n">
        <v>0</v>
      </c>
      <c r="AR72" s="73" t="n">
        <v>0</v>
      </c>
      <c r="AS72" s="73" t="n">
        <v>0</v>
      </c>
      <c r="AT72" s="73" t="n">
        <v>0</v>
      </c>
      <c r="AU72" s="73" t="n">
        <v>0</v>
      </c>
      <c r="AV72" s="73" t="n">
        <v>0</v>
      </c>
      <c r="AW72" s="73" t="n">
        <v>0</v>
      </c>
      <c r="AX72" s="73" t="n">
        <v>12.83526819</v>
      </c>
      <c r="AY72" s="73" t="n">
        <v>0</v>
      </c>
      <c r="AZ72" s="73" t="n">
        <v>12.83526819</v>
      </c>
      <c r="BA72" s="73" t="n">
        <v>0</v>
      </c>
      <c r="BB72" s="73" t="n">
        <v>0</v>
      </c>
      <c r="BC72" s="73" t="n">
        <v>0</v>
      </c>
      <c r="BD72" s="73" t="n">
        <v>0</v>
      </c>
      <c r="BE72" s="73" t="n">
        <v>0</v>
      </c>
      <c r="BF72" s="73" t="n">
        <v>0</v>
      </c>
      <c r="BG72" s="73" t="n">
        <v>0</v>
      </c>
      <c r="BH72" s="73" t="n">
        <v>0</v>
      </c>
      <c r="BI72" s="73" t="n">
        <v>0</v>
      </c>
      <c r="BJ72" s="73" t="n">
        <v>0</v>
      </c>
      <c r="BK72" s="73" t="n">
        <v>0</v>
      </c>
      <c r="BL72" s="73" t="n">
        <v>0</v>
      </c>
      <c r="BM72" s="73" t="n">
        <v>0</v>
      </c>
      <c r="BN72" s="73" t="n">
        <v>0</v>
      </c>
      <c r="BO72" s="73" t="n">
        <v>0</v>
      </c>
      <c r="BP72" s="73" t="n">
        <v>0</v>
      </c>
      <c r="BQ72" s="73" t="n">
        <v>0</v>
      </c>
      <c r="BR72" s="73" t="n">
        <v>0.26166382</v>
      </c>
      <c r="BS72" s="73" t="n">
        <v>0</v>
      </c>
      <c r="BT72" s="73" t="n">
        <v>0</v>
      </c>
      <c r="BU72" s="73" t="n">
        <v>0</v>
      </c>
      <c r="BV72" s="73" t="n">
        <v>0</v>
      </c>
      <c r="BW72" s="73" t="n">
        <v>0</v>
      </c>
      <c r="BX72" s="73" t="n">
        <v>0</v>
      </c>
      <c r="BY72" s="73" t="n">
        <v>0</v>
      </c>
      <c r="BZ72" s="73" t="n">
        <v>0</v>
      </c>
      <c r="CA72" s="73" t="n">
        <v>0</v>
      </c>
      <c r="CB72" s="73" t="n">
        <v>0</v>
      </c>
      <c r="CC72" s="73" t="n">
        <v>0</v>
      </c>
      <c r="CD72" s="73" t="n">
        <v>0</v>
      </c>
      <c r="CE72" s="73" t="n">
        <v>0</v>
      </c>
      <c r="CF72" s="73" t="n">
        <v>0</v>
      </c>
      <c r="CG72" s="73" t="n">
        <v>0</v>
      </c>
      <c r="CH72" s="73" t="n">
        <v>0</v>
      </c>
      <c r="CI72" s="73" t="n">
        <v>0</v>
      </c>
      <c r="CJ72" s="73" t="n">
        <v>0</v>
      </c>
      <c r="CK72" s="73" t="n">
        <v>0</v>
      </c>
      <c r="CL72" s="73" t="n">
        <v>0</v>
      </c>
      <c r="CM72" s="73" t="n">
        <v>0</v>
      </c>
      <c r="CN72" s="73" t="n">
        <v>0</v>
      </c>
      <c r="CO72" s="73" t="n">
        <v>0</v>
      </c>
      <c r="CP72" s="73" t="n">
        <v>0</v>
      </c>
      <c r="CQ72" s="73" t="n">
        <v>0</v>
      </c>
      <c r="CR72" s="73" t="n">
        <v>0</v>
      </c>
      <c r="CS72" s="73"/>
      <c r="CT72" s="78"/>
      <c r="CU72" s="78"/>
      <c r="CV72" s="78"/>
      <c r="CW72" s="78"/>
      <c r="CX72" s="78"/>
      <c r="CY72" s="78"/>
      <c r="CZ72" s="73"/>
      <c r="DB72" s="77"/>
    </row>
    <row r="73" s="76" customFormat="true" ht="12.75" hidden="true" customHeight="false" outlineLevel="1" collapsed="false">
      <c r="A73" s="31"/>
      <c r="B73" s="32"/>
      <c r="C73" s="75" t="s">
        <v>33</v>
      </c>
      <c r="D73" s="73" t="n">
        <v>20.80377755</v>
      </c>
      <c r="E73" s="73" t="n">
        <v>0</v>
      </c>
      <c r="F73" s="73" t="n">
        <v>0</v>
      </c>
      <c r="G73" s="73" t="n">
        <v>0</v>
      </c>
      <c r="H73" s="73" t="n">
        <v>0</v>
      </c>
      <c r="I73" s="73" t="n">
        <v>16.67032312</v>
      </c>
      <c r="J73" s="73" t="n">
        <v>0</v>
      </c>
      <c r="K73" s="73" t="n">
        <v>0</v>
      </c>
      <c r="L73" s="73" t="n">
        <v>0</v>
      </c>
      <c r="M73" s="73" t="n">
        <v>16.67032312</v>
      </c>
      <c r="N73" s="73" t="n">
        <v>0</v>
      </c>
      <c r="O73" s="73" t="n">
        <v>4.13345443</v>
      </c>
      <c r="P73" s="73" t="n">
        <v>0</v>
      </c>
      <c r="Q73" s="73" t="n">
        <v>0</v>
      </c>
      <c r="R73" s="73" t="n">
        <v>0</v>
      </c>
      <c r="S73" s="73" t="n">
        <v>0</v>
      </c>
      <c r="T73" s="73" t="n">
        <v>4.13345443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  <c r="AC73" s="73" t="n">
        <v>0</v>
      </c>
      <c r="AD73" s="73" t="n">
        <v>0</v>
      </c>
      <c r="AE73" s="73" t="n">
        <v>0</v>
      </c>
      <c r="AF73" s="73" t="n">
        <v>0</v>
      </c>
      <c r="AG73" s="73" t="n">
        <v>0</v>
      </c>
      <c r="AH73" s="73" t="n">
        <v>0</v>
      </c>
      <c r="AI73" s="73" t="n">
        <v>0</v>
      </c>
      <c r="AJ73" s="73" t="n">
        <v>0</v>
      </c>
      <c r="AK73" s="73" t="n">
        <v>0</v>
      </c>
      <c r="AL73" s="73" t="n">
        <v>0</v>
      </c>
      <c r="AM73" s="73" t="n">
        <v>0</v>
      </c>
      <c r="AN73" s="73" t="n">
        <v>0</v>
      </c>
      <c r="AO73" s="73" t="n">
        <v>0</v>
      </c>
      <c r="AP73" s="73" t="n">
        <v>0</v>
      </c>
      <c r="AQ73" s="73" t="n">
        <v>0</v>
      </c>
      <c r="AR73" s="73" t="n">
        <v>0</v>
      </c>
      <c r="AS73" s="73" t="n">
        <v>0</v>
      </c>
      <c r="AT73" s="73" t="n">
        <v>0</v>
      </c>
      <c r="AU73" s="73" t="n">
        <v>0</v>
      </c>
      <c r="AV73" s="73" t="n">
        <v>0</v>
      </c>
      <c r="AW73" s="73" t="n">
        <v>0</v>
      </c>
      <c r="AX73" s="73" t="n">
        <v>0</v>
      </c>
      <c r="AY73" s="73" t="n">
        <v>0</v>
      </c>
      <c r="AZ73" s="73" t="n">
        <v>0</v>
      </c>
      <c r="BA73" s="73" t="n">
        <v>0</v>
      </c>
      <c r="BB73" s="73" t="n">
        <v>0</v>
      </c>
      <c r="BC73" s="73" t="n">
        <v>0</v>
      </c>
      <c r="BD73" s="73" t="n">
        <v>0</v>
      </c>
      <c r="BE73" s="73" t="n">
        <v>0</v>
      </c>
      <c r="BF73" s="73" t="n">
        <v>0</v>
      </c>
      <c r="BG73" s="73" t="n">
        <v>0</v>
      </c>
      <c r="BH73" s="73" t="n">
        <v>0</v>
      </c>
      <c r="BI73" s="73" t="n">
        <v>0</v>
      </c>
      <c r="BJ73" s="73" t="n">
        <v>0</v>
      </c>
      <c r="BK73" s="73" t="n">
        <v>0</v>
      </c>
      <c r="BL73" s="73" t="n">
        <v>0</v>
      </c>
      <c r="BM73" s="73" t="n">
        <v>0</v>
      </c>
      <c r="BN73" s="73" t="n">
        <v>0</v>
      </c>
      <c r="BO73" s="73" t="n">
        <v>0</v>
      </c>
      <c r="BP73" s="73" t="n">
        <v>0</v>
      </c>
      <c r="BQ73" s="73" t="n">
        <v>0</v>
      </c>
      <c r="BR73" s="73" t="n">
        <v>0</v>
      </c>
      <c r="BS73" s="73" t="n">
        <v>0</v>
      </c>
      <c r="BT73" s="73" t="n">
        <v>0</v>
      </c>
      <c r="BU73" s="73" t="n">
        <v>0</v>
      </c>
      <c r="BV73" s="73" t="n">
        <v>0</v>
      </c>
      <c r="BW73" s="73" t="n">
        <v>0</v>
      </c>
      <c r="BX73" s="73" t="n">
        <v>0</v>
      </c>
      <c r="BY73" s="73" t="n">
        <v>0</v>
      </c>
      <c r="BZ73" s="73" t="n">
        <v>0</v>
      </c>
      <c r="CA73" s="73" t="n">
        <v>0</v>
      </c>
      <c r="CB73" s="73" t="n">
        <v>0</v>
      </c>
      <c r="CC73" s="73" t="n">
        <v>0</v>
      </c>
      <c r="CD73" s="73" t="n">
        <v>0</v>
      </c>
      <c r="CE73" s="73" t="n">
        <v>0</v>
      </c>
      <c r="CF73" s="73" t="n">
        <v>0</v>
      </c>
      <c r="CG73" s="73" t="n">
        <v>0</v>
      </c>
      <c r="CH73" s="73" t="n">
        <v>0</v>
      </c>
      <c r="CI73" s="73" t="n">
        <v>0</v>
      </c>
      <c r="CJ73" s="73" t="n">
        <v>0</v>
      </c>
      <c r="CK73" s="73" t="n">
        <v>0</v>
      </c>
      <c r="CL73" s="73" t="n">
        <v>0</v>
      </c>
      <c r="CM73" s="73" t="n">
        <v>0</v>
      </c>
      <c r="CN73" s="73" t="n">
        <v>0</v>
      </c>
      <c r="CO73" s="73" t="n">
        <v>0</v>
      </c>
      <c r="CP73" s="73" t="n">
        <v>0</v>
      </c>
      <c r="CQ73" s="73" t="n">
        <v>0</v>
      </c>
      <c r="CR73" s="73" t="n">
        <v>0</v>
      </c>
      <c r="CS73" s="73"/>
      <c r="CT73" s="78"/>
      <c r="CU73" s="78"/>
      <c r="CV73" s="78"/>
      <c r="CW73" s="78"/>
      <c r="CX73" s="78"/>
      <c r="CY73" s="78"/>
      <c r="CZ73" s="73"/>
      <c r="DB73" s="77"/>
    </row>
    <row r="74" s="76" customFormat="true" ht="12.75" hidden="false" customHeight="false" outlineLevel="0" collapsed="false">
      <c r="A74" s="38" t="s">
        <v>42</v>
      </c>
      <c r="B74" s="36"/>
      <c r="C74" s="37"/>
      <c r="D74" s="73" t="n">
        <v>2555.46342466</v>
      </c>
      <c r="E74" s="73" t="n">
        <v>153.14243321</v>
      </c>
      <c r="F74" s="73" t="n">
        <v>135.67172127</v>
      </c>
      <c r="G74" s="73" t="n">
        <v>15.13974169</v>
      </c>
      <c r="H74" s="73" t="n">
        <v>2.33097025</v>
      </c>
      <c r="I74" s="73" t="n">
        <v>24.75433224</v>
      </c>
      <c r="J74" s="73" t="n">
        <v>0</v>
      </c>
      <c r="K74" s="73" t="n">
        <v>0</v>
      </c>
      <c r="L74" s="73" t="n">
        <v>0</v>
      </c>
      <c r="M74" s="73" t="n">
        <v>24.75433224</v>
      </c>
      <c r="N74" s="73" t="n">
        <v>0</v>
      </c>
      <c r="O74" s="73" t="n">
        <v>324.50967853</v>
      </c>
      <c r="P74" s="73" t="n">
        <v>49.31857067</v>
      </c>
      <c r="Q74" s="73" t="n">
        <v>3.8099327</v>
      </c>
      <c r="R74" s="73" t="n">
        <v>0</v>
      </c>
      <c r="S74" s="73" t="n">
        <v>19.8086892</v>
      </c>
      <c r="T74" s="73" t="n">
        <v>28.6921048</v>
      </c>
      <c r="U74" s="73" t="n">
        <v>12.99538255</v>
      </c>
      <c r="V74" s="73" t="n">
        <v>88.85870174</v>
      </c>
      <c r="W74" s="73" t="n">
        <v>0.50985122</v>
      </c>
      <c r="X74" s="73" t="n">
        <v>0</v>
      </c>
      <c r="Y74" s="73" t="n">
        <v>0</v>
      </c>
      <c r="Z74" s="73" t="n">
        <v>26.4854893</v>
      </c>
      <c r="AA74" s="73" t="n">
        <v>0</v>
      </c>
      <c r="AB74" s="73" t="n">
        <v>5.60211962</v>
      </c>
      <c r="AC74" s="73" t="n">
        <v>13.55377736</v>
      </c>
      <c r="AD74" s="73" t="n">
        <v>0</v>
      </c>
      <c r="AE74" s="73" t="n">
        <v>0.10524525</v>
      </c>
      <c r="AF74" s="73" t="n">
        <v>0</v>
      </c>
      <c r="AG74" s="73" t="n">
        <v>0</v>
      </c>
      <c r="AH74" s="73" t="n">
        <v>2.81242102</v>
      </c>
      <c r="AI74" s="73" t="n">
        <v>0</v>
      </c>
      <c r="AJ74" s="73" t="n">
        <v>0</v>
      </c>
      <c r="AK74" s="73" t="n">
        <v>71.93628618</v>
      </c>
      <c r="AL74" s="73" t="n">
        <v>0.02110692</v>
      </c>
      <c r="AM74" s="73" t="n">
        <v>0</v>
      </c>
      <c r="AN74" s="73" t="n">
        <v>786.57248693</v>
      </c>
      <c r="AO74" s="73" t="n">
        <v>1.2061077</v>
      </c>
      <c r="AP74" s="73" t="n">
        <v>0.60490545</v>
      </c>
      <c r="AQ74" s="73" t="n">
        <v>0</v>
      </c>
      <c r="AR74" s="73" t="n">
        <v>0.60120225</v>
      </c>
      <c r="AS74" s="73" t="n">
        <v>0</v>
      </c>
      <c r="AT74" s="73" t="n">
        <v>12.64194695</v>
      </c>
      <c r="AU74" s="73" t="n">
        <v>6.79730325</v>
      </c>
      <c r="AV74" s="73" t="n">
        <v>5.72227365</v>
      </c>
      <c r="AW74" s="73" t="n">
        <v>0.12237005</v>
      </c>
      <c r="AX74" s="73" t="n">
        <v>1044.48339949</v>
      </c>
      <c r="AY74" s="73" t="n">
        <v>33.21249532</v>
      </c>
      <c r="AZ74" s="73" t="n">
        <v>401.0698204</v>
      </c>
      <c r="BA74" s="73" t="n">
        <v>610.20108377</v>
      </c>
      <c r="BB74" s="73" t="n">
        <v>109.28170177</v>
      </c>
      <c r="BC74" s="73" t="n">
        <v>108.33019431</v>
      </c>
      <c r="BD74" s="73" t="n">
        <v>0</v>
      </c>
      <c r="BE74" s="73" t="n">
        <v>0</v>
      </c>
      <c r="BF74" s="73" t="n">
        <v>0.95150746</v>
      </c>
      <c r="BG74" s="73" t="n">
        <v>0</v>
      </c>
      <c r="BH74" s="73" t="n">
        <v>16.69241304</v>
      </c>
      <c r="BI74" s="73" t="n">
        <v>14.95917486</v>
      </c>
      <c r="BJ74" s="73" t="n">
        <v>1.73323818</v>
      </c>
      <c r="BK74" s="73" t="n">
        <v>5.52017076</v>
      </c>
      <c r="BL74" s="73" t="n">
        <v>0.06657735</v>
      </c>
      <c r="BM74" s="73" t="n">
        <v>1.71820315</v>
      </c>
      <c r="BN74" s="73" t="n">
        <v>0.09962627</v>
      </c>
      <c r="BO74" s="73" t="n">
        <v>0.29507906</v>
      </c>
      <c r="BP74" s="73" t="n">
        <v>3.34068493</v>
      </c>
      <c r="BQ74" s="73" t="n">
        <v>0</v>
      </c>
      <c r="BR74" s="73" t="n">
        <v>27.23240074</v>
      </c>
      <c r="BS74" s="73" t="n">
        <v>0.10598513</v>
      </c>
      <c r="BT74" s="73" t="n">
        <v>0.04109362</v>
      </c>
      <c r="BU74" s="73" t="n">
        <v>0</v>
      </c>
      <c r="BV74" s="73" t="n">
        <v>0.06487663</v>
      </c>
      <c r="BW74" s="73" t="n">
        <v>0</v>
      </c>
      <c r="BX74" s="73" t="n">
        <v>6.6E-007</v>
      </c>
      <c r="BY74" s="73" t="n">
        <v>1.422E-005</v>
      </c>
      <c r="BZ74" s="73" t="n">
        <v>0</v>
      </c>
      <c r="CA74" s="73" t="n">
        <v>1.88740262</v>
      </c>
      <c r="CB74" s="73" t="n">
        <v>1.08669797</v>
      </c>
      <c r="CC74" s="73" t="n">
        <v>0.65820289</v>
      </c>
      <c r="CD74" s="73" t="n">
        <v>0</v>
      </c>
      <c r="CE74" s="73" t="n">
        <v>0.03580649</v>
      </c>
      <c r="CF74" s="73" t="n">
        <v>0.10669527</v>
      </c>
      <c r="CG74" s="73" t="n">
        <v>0</v>
      </c>
      <c r="CH74" s="73" t="n">
        <v>0.00039387</v>
      </c>
      <c r="CI74" s="73" t="n">
        <v>47.1700579</v>
      </c>
      <c r="CJ74" s="73" t="n">
        <v>47.1700579</v>
      </c>
      <c r="CK74" s="73" t="n">
        <v>0</v>
      </c>
      <c r="CL74" s="73" t="n">
        <v>0</v>
      </c>
      <c r="CM74" s="73" t="n">
        <v>0</v>
      </c>
      <c r="CN74" s="73" t="n">
        <v>0</v>
      </c>
      <c r="CO74" s="73" t="n">
        <v>0</v>
      </c>
      <c r="CP74" s="73" t="n">
        <v>0</v>
      </c>
      <c r="CQ74" s="73" t="n">
        <v>0</v>
      </c>
      <c r="CR74" s="73" t="n">
        <v>0.26251378</v>
      </c>
      <c r="CS74" s="73"/>
      <c r="CT74" s="78"/>
      <c r="CU74" s="78"/>
      <c r="CV74" s="78"/>
      <c r="CW74" s="78"/>
      <c r="CX74" s="78"/>
      <c r="CY74" s="78"/>
      <c r="CZ74" s="73"/>
      <c r="DB74" s="77"/>
    </row>
    <row r="75" s="76" customFormat="true" ht="12.75" hidden="true" customHeight="true" outlineLevel="1" collapsed="false">
      <c r="A75" s="31" t="s">
        <v>20</v>
      </c>
      <c r="B75" s="32" t="s">
        <v>30</v>
      </c>
      <c r="C75" s="75" t="s">
        <v>20</v>
      </c>
      <c r="D75" s="73" t="n">
        <v>1219.99219378</v>
      </c>
      <c r="E75" s="73" t="n">
        <v>114.52473957</v>
      </c>
      <c r="F75" s="73" t="n">
        <v>104.3929952</v>
      </c>
      <c r="G75" s="73" t="n">
        <v>7.80077412</v>
      </c>
      <c r="H75" s="73" t="n">
        <v>2.33097025</v>
      </c>
      <c r="I75" s="73" t="n">
        <v>0.62638696</v>
      </c>
      <c r="J75" s="73" t="n">
        <v>0</v>
      </c>
      <c r="K75" s="73" t="n">
        <v>0</v>
      </c>
      <c r="L75" s="73" t="n">
        <v>0</v>
      </c>
      <c r="M75" s="73" t="n">
        <v>0.62638696</v>
      </c>
      <c r="N75" s="73" t="n">
        <v>0</v>
      </c>
      <c r="O75" s="73" t="n">
        <v>94.62145136</v>
      </c>
      <c r="P75" s="73" t="n">
        <v>43.08084847</v>
      </c>
      <c r="Q75" s="73" t="n">
        <v>2.24466182</v>
      </c>
      <c r="R75" s="73" t="n">
        <v>0</v>
      </c>
      <c r="S75" s="73" t="n">
        <v>0</v>
      </c>
      <c r="T75" s="73" t="n">
        <v>4.9079104</v>
      </c>
      <c r="U75" s="73" t="n">
        <v>0.18708405</v>
      </c>
      <c r="V75" s="73" t="n">
        <v>26.2804405</v>
      </c>
      <c r="W75" s="73" t="n">
        <v>0.50985122</v>
      </c>
      <c r="X75" s="73" t="n">
        <v>0</v>
      </c>
      <c r="Y75" s="73" t="n">
        <v>0</v>
      </c>
      <c r="Z75" s="73" t="n">
        <v>0.16907943</v>
      </c>
      <c r="AA75" s="73" t="n">
        <v>0</v>
      </c>
      <c r="AB75" s="73" t="n">
        <v>3.45898325</v>
      </c>
      <c r="AC75" s="73" t="n">
        <v>13.40988188</v>
      </c>
      <c r="AD75" s="73" t="n">
        <v>0</v>
      </c>
      <c r="AE75" s="73" t="n">
        <v>0.10524525</v>
      </c>
      <c r="AF75" s="73" t="n">
        <v>0</v>
      </c>
      <c r="AG75" s="73" t="n">
        <v>0</v>
      </c>
      <c r="AH75" s="73" t="n">
        <v>0.24584898</v>
      </c>
      <c r="AI75" s="73" t="n">
        <v>0</v>
      </c>
      <c r="AJ75" s="73" t="n">
        <v>0</v>
      </c>
      <c r="AK75" s="73" t="n">
        <v>0.00052108</v>
      </c>
      <c r="AL75" s="73" t="n">
        <v>0.02109503</v>
      </c>
      <c r="AM75" s="73" t="n">
        <v>0</v>
      </c>
      <c r="AN75" s="73" t="n">
        <v>43.75282134</v>
      </c>
      <c r="AO75" s="73" t="n">
        <v>1.2061077</v>
      </c>
      <c r="AP75" s="73" t="n">
        <v>0.60490545</v>
      </c>
      <c r="AQ75" s="73" t="n">
        <v>0</v>
      </c>
      <c r="AR75" s="73" t="n">
        <v>0.60120225</v>
      </c>
      <c r="AS75" s="73" t="n">
        <v>0</v>
      </c>
      <c r="AT75" s="73" t="n">
        <v>11.69682223</v>
      </c>
      <c r="AU75" s="73" t="n">
        <v>5.85217853</v>
      </c>
      <c r="AV75" s="73" t="n">
        <v>5.72227365</v>
      </c>
      <c r="AW75" s="73" t="n">
        <v>0.12237005</v>
      </c>
      <c r="AX75" s="73" t="n">
        <v>881.36082339</v>
      </c>
      <c r="AY75" s="73" t="n">
        <v>12.69060474</v>
      </c>
      <c r="AZ75" s="73" t="n">
        <v>258.46913488</v>
      </c>
      <c r="BA75" s="73" t="n">
        <v>610.20108377</v>
      </c>
      <c r="BB75" s="73" t="n">
        <v>19.80497084</v>
      </c>
      <c r="BC75" s="73" t="n">
        <v>19.03042046</v>
      </c>
      <c r="BD75" s="73" t="n">
        <v>0</v>
      </c>
      <c r="BE75" s="73" t="n">
        <v>0</v>
      </c>
      <c r="BF75" s="73" t="n">
        <v>0.77455038</v>
      </c>
      <c r="BG75" s="73" t="n">
        <v>0</v>
      </c>
      <c r="BH75" s="73" t="n">
        <v>16.69241304</v>
      </c>
      <c r="BI75" s="73" t="n">
        <v>14.95917486</v>
      </c>
      <c r="BJ75" s="73" t="n">
        <v>1.73323818</v>
      </c>
      <c r="BK75" s="73" t="n">
        <v>5.52017076</v>
      </c>
      <c r="BL75" s="73" t="n">
        <v>0.06657735</v>
      </c>
      <c r="BM75" s="73" t="n">
        <v>1.71820315</v>
      </c>
      <c r="BN75" s="73" t="n">
        <v>0.09962627</v>
      </c>
      <c r="BO75" s="73" t="n">
        <v>0.29507906</v>
      </c>
      <c r="BP75" s="73" t="n">
        <v>3.34068493</v>
      </c>
      <c r="BQ75" s="73" t="n">
        <v>0</v>
      </c>
      <c r="BR75" s="73" t="n">
        <v>16.25825363</v>
      </c>
      <c r="BS75" s="73" t="n">
        <v>0.10598513</v>
      </c>
      <c r="BT75" s="73" t="n">
        <v>0.04109362</v>
      </c>
      <c r="BU75" s="73" t="n">
        <v>0</v>
      </c>
      <c r="BV75" s="73" t="n">
        <v>0.06487663</v>
      </c>
      <c r="BW75" s="73" t="n">
        <v>0</v>
      </c>
      <c r="BX75" s="73" t="n">
        <v>6.6E-007</v>
      </c>
      <c r="BY75" s="73" t="n">
        <v>1.422E-005</v>
      </c>
      <c r="BZ75" s="73" t="n">
        <v>0</v>
      </c>
      <c r="CA75" s="73" t="n">
        <v>1.88740262</v>
      </c>
      <c r="CB75" s="73" t="n">
        <v>1.08669797</v>
      </c>
      <c r="CC75" s="73" t="n">
        <v>0.65820289</v>
      </c>
      <c r="CD75" s="73" t="n">
        <v>0</v>
      </c>
      <c r="CE75" s="73" t="n">
        <v>0.03580649</v>
      </c>
      <c r="CF75" s="73" t="n">
        <v>0.10669527</v>
      </c>
      <c r="CG75" s="73" t="n">
        <v>0</v>
      </c>
      <c r="CH75" s="73" t="n">
        <v>0.00039387</v>
      </c>
      <c r="CI75" s="73" t="n">
        <v>11.67093756</v>
      </c>
      <c r="CJ75" s="73" t="n">
        <v>11.67093756</v>
      </c>
      <c r="CK75" s="73" t="n">
        <v>0</v>
      </c>
      <c r="CL75" s="73" t="n">
        <v>0</v>
      </c>
      <c r="CM75" s="73" t="n">
        <v>0</v>
      </c>
      <c r="CN75" s="73" t="n">
        <v>0</v>
      </c>
      <c r="CO75" s="73" t="n">
        <v>0</v>
      </c>
      <c r="CP75" s="73" t="n">
        <v>0</v>
      </c>
      <c r="CQ75" s="73" t="n">
        <v>0</v>
      </c>
      <c r="CR75" s="73" t="n">
        <v>0.26251378</v>
      </c>
      <c r="CS75" s="73"/>
      <c r="CT75" s="78"/>
      <c r="CU75" s="78"/>
      <c r="CV75" s="78"/>
      <c r="CW75" s="78"/>
      <c r="CX75" s="78"/>
      <c r="CY75" s="78"/>
      <c r="CZ75" s="73"/>
      <c r="DB75" s="77"/>
    </row>
    <row r="76" s="76" customFormat="true" ht="12.75" hidden="true" customHeight="false" outlineLevel="1" collapsed="false">
      <c r="A76" s="31"/>
      <c r="B76" s="32"/>
      <c r="C76" s="75" t="s">
        <v>31</v>
      </c>
      <c r="D76" s="73" t="n">
        <v>461.68430612</v>
      </c>
      <c r="E76" s="73" t="n">
        <v>53.81477819</v>
      </c>
      <c r="F76" s="73" t="n">
        <v>43.68307415</v>
      </c>
      <c r="G76" s="73" t="n">
        <v>7.80073379</v>
      </c>
      <c r="H76" s="73" t="n">
        <v>2.33097025</v>
      </c>
      <c r="I76" s="73" t="n">
        <v>0</v>
      </c>
      <c r="J76" s="73" t="n">
        <v>0</v>
      </c>
      <c r="K76" s="73" t="n">
        <v>0</v>
      </c>
      <c r="L76" s="73" t="n">
        <v>0</v>
      </c>
      <c r="M76" s="73" t="n">
        <v>0</v>
      </c>
      <c r="N76" s="73" t="n">
        <v>0</v>
      </c>
      <c r="O76" s="73" t="n">
        <v>66.99235994</v>
      </c>
      <c r="P76" s="73" t="n">
        <v>26.83155715</v>
      </c>
      <c r="Q76" s="73" t="n">
        <v>1.30310739</v>
      </c>
      <c r="R76" s="73" t="n">
        <v>0</v>
      </c>
      <c r="S76" s="73" t="n">
        <v>0</v>
      </c>
      <c r="T76" s="73" t="n">
        <v>4.7220086</v>
      </c>
      <c r="U76" s="73" t="n">
        <v>0.18708405</v>
      </c>
      <c r="V76" s="73" t="n">
        <v>17.8165541</v>
      </c>
      <c r="W76" s="73" t="n">
        <v>0.49954471</v>
      </c>
      <c r="X76" s="73" t="n">
        <v>0</v>
      </c>
      <c r="Y76" s="73" t="n">
        <v>0</v>
      </c>
      <c r="Z76" s="73" t="n">
        <v>0.16907943</v>
      </c>
      <c r="AA76" s="73" t="n">
        <v>0</v>
      </c>
      <c r="AB76" s="73" t="n">
        <v>2.15857865</v>
      </c>
      <c r="AC76" s="73" t="n">
        <v>12.9326566</v>
      </c>
      <c r="AD76" s="73" t="n">
        <v>0</v>
      </c>
      <c r="AE76" s="73" t="n">
        <v>0.10524525</v>
      </c>
      <c r="AF76" s="73" t="n">
        <v>0</v>
      </c>
      <c r="AG76" s="73" t="n">
        <v>0</v>
      </c>
      <c r="AH76" s="73" t="n">
        <v>0.24584898</v>
      </c>
      <c r="AI76" s="73" t="n">
        <v>0</v>
      </c>
      <c r="AJ76" s="73" t="n">
        <v>0</v>
      </c>
      <c r="AK76" s="73" t="n">
        <v>0</v>
      </c>
      <c r="AL76" s="73" t="n">
        <v>0.02109503</v>
      </c>
      <c r="AM76" s="73" t="n">
        <v>0</v>
      </c>
      <c r="AN76" s="73" t="n">
        <v>41.57770999</v>
      </c>
      <c r="AO76" s="73" t="n">
        <v>1.2061077</v>
      </c>
      <c r="AP76" s="73" t="n">
        <v>0.60490545</v>
      </c>
      <c r="AQ76" s="73" t="n">
        <v>0</v>
      </c>
      <c r="AR76" s="73" t="n">
        <v>0.60120225</v>
      </c>
      <c r="AS76" s="73" t="n">
        <v>0</v>
      </c>
      <c r="AT76" s="73" t="n">
        <v>7.7713352</v>
      </c>
      <c r="AU76" s="73" t="n">
        <v>3.91915821</v>
      </c>
      <c r="AV76" s="73" t="n">
        <v>3.72980694</v>
      </c>
      <c r="AW76" s="73" t="n">
        <v>0.12237005</v>
      </c>
      <c r="AX76" s="73" t="n">
        <v>235.13416886</v>
      </c>
      <c r="AY76" s="73" t="n">
        <v>12.28620682</v>
      </c>
      <c r="AZ76" s="73" t="n">
        <v>198.23322375</v>
      </c>
      <c r="BA76" s="73" t="n">
        <v>24.61473829</v>
      </c>
      <c r="BB76" s="73" t="n">
        <v>15.75926458</v>
      </c>
      <c r="BC76" s="73" t="n">
        <v>15.59565652</v>
      </c>
      <c r="BD76" s="73" t="n">
        <v>0</v>
      </c>
      <c r="BE76" s="73" t="n">
        <v>0</v>
      </c>
      <c r="BF76" s="73" t="n">
        <v>0.16360806</v>
      </c>
      <c r="BG76" s="73" t="n">
        <v>0</v>
      </c>
      <c r="BH76" s="73" t="n">
        <v>16.10375584</v>
      </c>
      <c r="BI76" s="73" t="n">
        <v>14.95917486</v>
      </c>
      <c r="BJ76" s="73" t="n">
        <v>1.14458098</v>
      </c>
      <c r="BK76" s="73" t="n">
        <v>3.75392928</v>
      </c>
      <c r="BL76" s="73" t="n">
        <v>0</v>
      </c>
      <c r="BM76" s="73" t="n">
        <v>0.01853902</v>
      </c>
      <c r="BN76" s="73" t="n">
        <v>0.09962627</v>
      </c>
      <c r="BO76" s="73" t="n">
        <v>0.29507906</v>
      </c>
      <c r="BP76" s="73" t="n">
        <v>3.34068493</v>
      </c>
      <c r="BQ76" s="73" t="n">
        <v>0</v>
      </c>
      <c r="BR76" s="73" t="n">
        <v>7.21629779</v>
      </c>
      <c r="BS76" s="73" t="n">
        <v>0.10598513</v>
      </c>
      <c r="BT76" s="73" t="n">
        <v>0.04109362</v>
      </c>
      <c r="BU76" s="73" t="n">
        <v>0</v>
      </c>
      <c r="BV76" s="73" t="n">
        <v>0.06487663</v>
      </c>
      <c r="BW76" s="73" t="n">
        <v>0</v>
      </c>
      <c r="BX76" s="73" t="n">
        <v>6.6E-007</v>
      </c>
      <c r="BY76" s="73" t="n">
        <v>1.422E-005</v>
      </c>
      <c r="BZ76" s="73" t="n">
        <v>0</v>
      </c>
      <c r="CA76" s="73" t="n">
        <v>0.31639722</v>
      </c>
      <c r="CB76" s="73" t="n">
        <v>0.27417009</v>
      </c>
      <c r="CC76" s="73" t="n">
        <v>0.00849892</v>
      </c>
      <c r="CD76" s="73" t="n">
        <v>0</v>
      </c>
      <c r="CE76" s="73" t="n">
        <v>0</v>
      </c>
      <c r="CF76" s="73" t="n">
        <v>0.03372821</v>
      </c>
      <c r="CG76" s="73" t="n">
        <v>0</v>
      </c>
      <c r="CH76" s="73" t="n">
        <v>0</v>
      </c>
      <c r="CI76" s="73" t="n">
        <v>11.67093756</v>
      </c>
      <c r="CJ76" s="73" t="n">
        <v>11.67093756</v>
      </c>
      <c r="CK76" s="73" t="n">
        <v>0</v>
      </c>
      <c r="CL76" s="73" t="n">
        <v>0</v>
      </c>
      <c r="CM76" s="73" t="n">
        <v>0</v>
      </c>
      <c r="CN76" s="73" t="n">
        <v>0</v>
      </c>
      <c r="CO76" s="73" t="n">
        <v>0</v>
      </c>
      <c r="CP76" s="73" t="n">
        <v>0</v>
      </c>
      <c r="CQ76" s="73" t="n">
        <v>0</v>
      </c>
      <c r="CR76" s="73" t="n">
        <v>0.26127884</v>
      </c>
      <c r="CS76" s="73"/>
      <c r="CT76" s="78"/>
      <c r="CU76" s="78"/>
      <c r="CV76" s="78"/>
      <c r="CW76" s="78"/>
      <c r="CX76" s="78"/>
      <c r="CY76" s="78"/>
      <c r="CZ76" s="73"/>
      <c r="DB76" s="77"/>
    </row>
    <row r="77" s="76" customFormat="true" ht="25.5" hidden="true" customHeight="false" outlineLevel="1" collapsed="false">
      <c r="A77" s="31"/>
      <c r="B77" s="32"/>
      <c r="C77" s="75" t="s">
        <v>32</v>
      </c>
      <c r="D77" s="73" t="n">
        <v>737.14593306</v>
      </c>
      <c r="E77" s="73" t="n">
        <v>42.24425682</v>
      </c>
      <c r="F77" s="73" t="n">
        <v>42.2442568</v>
      </c>
      <c r="G77" s="73" t="n">
        <v>2E-008</v>
      </c>
      <c r="H77" s="73" t="n">
        <v>0</v>
      </c>
      <c r="I77" s="73" t="n">
        <v>0.62638696</v>
      </c>
      <c r="J77" s="73" t="n">
        <v>0</v>
      </c>
      <c r="K77" s="73" t="n">
        <v>0</v>
      </c>
      <c r="L77" s="73" t="n">
        <v>0</v>
      </c>
      <c r="M77" s="73" t="n">
        <v>0.62638696</v>
      </c>
      <c r="N77" s="73" t="n">
        <v>0</v>
      </c>
      <c r="O77" s="73" t="n">
        <v>27.62909142</v>
      </c>
      <c r="P77" s="73" t="n">
        <v>16.24929132</v>
      </c>
      <c r="Q77" s="73" t="n">
        <v>0.94155443</v>
      </c>
      <c r="R77" s="73" t="n">
        <v>0</v>
      </c>
      <c r="S77" s="73" t="n">
        <v>0</v>
      </c>
      <c r="T77" s="73" t="n">
        <v>0.1859018</v>
      </c>
      <c r="U77" s="73" t="n">
        <v>0</v>
      </c>
      <c r="V77" s="73" t="n">
        <v>8.4638864</v>
      </c>
      <c r="W77" s="73" t="n">
        <v>0.01030651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1.3004046</v>
      </c>
      <c r="AC77" s="73" t="n">
        <v>0.47722528</v>
      </c>
      <c r="AD77" s="73" t="n">
        <v>0</v>
      </c>
      <c r="AE77" s="73" t="n">
        <v>0</v>
      </c>
      <c r="AF77" s="73" t="n">
        <v>0</v>
      </c>
      <c r="AG77" s="73" t="n">
        <v>0</v>
      </c>
      <c r="AH77" s="73" t="n">
        <v>0</v>
      </c>
      <c r="AI77" s="73" t="n">
        <v>0</v>
      </c>
      <c r="AJ77" s="73" t="n">
        <v>0</v>
      </c>
      <c r="AK77" s="73" t="n">
        <v>0.00052108</v>
      </c>
      <c r="AL77" s="73" t="n">
        <v>0</v>
      </c>
      <c r="AM77" s="73" t="n">
        <v>0</v>
      </c>
      <c r="AN77" s="73" t="n">
        <v>1.92406466</v>
      </c>
      <c r="AO77" s="73" t="n">
        <v>0</v>
      </c>
      <c r="AP77" s="73" t="n">
        <v>0</v>
      </c>
      <c r="AQ77" s="73" t="n">
        <v>0</v>
      </c>
      <c r="AR77" s="73" t="n">
        <v>0</v>
      </c>
      <c r="AS77" s="73" t="n">
        <v>0</v>
      </c>
      <c r="AT77" s="73" t="n">
        <v>3.92548703</v>
      </c>
      <c r="AU77" s="73" t="n">
        <v>1.93302032</v>
      </c>
      <c r="AV77" s="73" t="n">
        <v>1.99246671</v>
      </c>
      <c r="AW77" s="73" t="n">
        <v>0</v>
      </c>
      <c r="AX77" s="73" t="n">
        <v>644.37601765</v>
      </c>
      <c r="AY77" s="73" t="n">
        <v>0.40439792</v>
      </c>
      <c r="AZ77" s="73" t="n">
        <v>58.75833712</v>
      </c>
      <c r="BA77" s="73" t="n">
        <v>585.21328261</v>
      </c>
      <c r="BB77" s="73" t="n">
        <v>3.67207357</v>
      </c>
      <c r="BC77" s="73" t="n">
        <v>3.10959602</v>
      </c>
      <c r="BD77" s="73" t="n">
        <v>0</v>
      </c>
      <c r="BE77" s="73" t="n">
        <v>0</v>
      </c>
      <c r="BF77" s="73" t="n">
        <v>0.56247755</v>
      </c>
      <c r="BG77" s="73" t="n">
        <v>0</v>
      </c>
      <c r="BH77" s="73" t="n">
        <v>0.53911928</v>
      </c>
      <c r="BI77" s="73" t="n">
        <v>0</v>
      </c>
      <c r="BJ77" s="73" t="n">
        <v>0.53911928</v>
      </c>
      <c r="BK77" s="73" t="n">
        <v>1.76624148</v>
      </c>
      <c r="BL77" s="73" t="n">
        <v>0.06657735</v>
      </c>
      <c r="BM77" s="73" t="n">
        <v>1.69966413</v>
      </c>
      <c r="BN77" s="73" t="n">
        <v>0</v>
      </c>
      <c r="BO77" s="73" t="n">
        <v>0</v>
      </c>
      <c r="BP77" s="73" t="n">
        <v>0</v>
      </c>
      <c r="BQ77" s="73" t="n">
        <v>0</v>
      </c>
      <c r="BR77" s="73" t="n">
        <v>8.87179489</v>
      </c>
      <c r="BS77" s="73" t="n">
        <v>0</v>
      </c>
      <c r="BT77" s="73" t="n">
        <v>0</v>
      </c>
      <c r="BU77" s="73" t="n">
        <v>0</v>
      </c>
      <c r="BV77" s="73" t="n">
        <v>0</v>
      </c>
      <c r="BW77" s="73" t="n">
        <v>0</v>
      </c>
      <c r="BX77" s="73" t="n">
        <v>0</v>
      </c>
      <c r="BY77" s="73" t="n">
        <v>0</v>
      </c>
      <c r="BZ77" s="73" t="n">
        <v>0</v>
      </c>
      <c r="CA77" s="73" t="n">
        <v>1.5710054</v>
      </c>
      <c r="CB77" s="73" t="n">
        <v>0.81252788</v>
      </c>
      <c r="CC77" s="73" t="n">
        <v>0.64970397</v>
      </c>
      <c r="CD77" s="73" t="n">
        <v>0</v>
      </c>
      <c r="CE77" s="73" t="n">
        <v>0.03580649</v>
      </c>
      <c r="CF77" s="73" t="n">
        <v>0.07296706</v>
      </c>
      <c r="CG77" s="73" t="n">
        <v>0</v>
      </c>
      <c r="CH77" s="73" t="n">
        <v>0.00039387</v>
      </c>
      <c r="CI77" s="73" t="n">
        <v>0</v>
      </c>
      <c r="CJ77" s="73" t="n">
        <v>0</v>
      </c>
      <c r="CK77" s="73" t="n">
        <v>0</v>
      </c>
      <c r="CL77" s="73" t="n">
        <v>0</v>
      </c>
      <c r="CM77" s="73" t="n">
        <v>0</v>
      </c>
      <c r="CN77" s="73" t="n">
        <v>0</v>
      </c>
      <c r="CO77" s="73" t="n">
        <v>0</v>
      </c>
      <c r="CP77" s="73" t="n">
        <v>0</v>
      </c>
      <c r="CQ77" s="73" t="n">
        <v>0</v>
      </c>
      <c r="CR77" s="73" t="n">
        <v>3E-008</v>
      </c>
      <c r="CS77" s="73"/>
      <c r="CT77" s="78"/>
      <c r="CU77" s="78"/>
      <c r="CV77" s="78"/>
      <c r="CW77" s="78"/>
      <c r="CX77" s="78"/>
      <c r="CY77" s="78"/>
      <c r="CZ77" s="73"/>
      <c r="DB77" s="77"/>
    </row>
    <row r="78" s="76" customFormat="true" ht="12.75" hidden="true" customHeight="false" outlineLevel="1" collapsed="false">
      <c r="A78" s="31"/>
      <c r="B78" s="32"/>
      <c r="C78" s="75" t="s">
        <v>33</v>
      </c>
      <c r="D78" s="73" t="n">
        <v>21.1619546</v>
      </c>
      <c r="E78" s="73" t="n">
        <v>18.46570456</v>
      </c>
      <c r="F78" s="73" t="n">
        <v>18.46566425</v>
      </c>
      <c r="G78" s="73" t="n">
        <v>4.031E-005</v>
      </c>
      <c r="H78" s="73" t="n">
        <v>0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  <c r="N78" s="73" t="n">
        <v>0</v>
      </c>
      <c r="O78" s="73" t="n">
        <v>0</v>
      </c>
      <c r="P78" s="73" t="n">
        <v>0</v>
      </c>
      <c r="Q78" s="73" t="n">
        <v>0</v>
      </c>
      <c r="R78" s="73" t="n">
        <v>0</v>
      </c>
      <c r="S78" s="73" t="n">
        <v>0</v>
      </c>
      <c r="T78" s="73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 t="n">
        <v>0</v>
      </c>
      <c r="AD78" s="73" t="n">
        <v>0</v>
      </c>
      <c r="AE78" s="73" t="n">
        <v>0</v>
      </c>
      <c r="AF78" s="73" t="n">
        <v>0</v>
      </c>
      <c r="AG78" s="73" t="n">
        <v>0</v>
      </c>
      <c r="AH78" s="73" t="n">
        <v>0</v>
      </c>
      <c r="AI78" s="73" t="n">
        <v>0</v>
      </c>
      <c r="AJ78" s="73" t="n">
        <v>0</v>
      </c>
      <c r="AK78" s="73" t="n">
        <v>0</v>
      </c>
      <c r="AL78" s="73" t="n">
        <v>0</v>
      </c>
      <c r="AM78" s="73" t="n">
        <v>0</v>
      </c>
      <c r="AN78" s="73" t="n">
        <v>0.25104669</v>
      </c>
      <c r="AO78" s="73" t="n">
        <v>0</v>
      </c>
      <c r="AP78" s="73" t="n">
        <v>0</v>
      </c>
      <c r="AQ78" s="73" t="n">
        <v>0</v>
      </c>
      <c r="AR78" s="73" t="n">
        <v>0</v>
      </c>
      <c r="AS78" s="73" t="n">
        <v>0</v>
      </c>
      <c r="AT78" s="73" t="n">
        <v>0</v>
      </c>
      <c r="AU78" s="73" t="n">
        <v>0</v>
      </c>
      <c r="AV78" s="73" t="n">
        <v>0</v>
      </c>
      <c r="AW78" s="73" t="n">
        <v>0</v>
      </c>
      <c r="AX78" s="73" t="n">
        <v>1.85063688</v>
      </c>
      <c r="AY78" s="73" t="n">
        <v>0</v>
      </c>
      <c r="AZ78" s="73" t="n">
        <v>1.47757401</v>
      </c>
      <c r="BA78" s="73" t="n">
        <v>0.37306287</v>
      </c>
      <c r="BB78" s="73" t="n">
        <v>0.37363269</v>
      </c>
      <c r="BC78" s="73" t="n">
        <v>0.32516792</v>
      </c>
      <c r="BD78" s="73" t="n">
        <v>0</v>
      </c>
      <c r="BE78" s="73" t="n">
        <v>0</v>
      </c>
      <c r="BF78" s="73" t="n">
        <v>0.04846477</v>
      </c>
      <c r="BG78" s="73" t="n">
        <v>0</v>
      </c>
      <c r="BH78" s="73" t="n">
        <v>0.04953792</v>
      </c>
      <c r="BI78" s="73" t="n">
        <v>0</v>
      </c>
      <c r="BJ78" s="73" t="n">
        <v>0.04953792</v>
      </c>
      <c r="BK78" s="73" t="n">
        <v>0</v>
      </c>
      <c r="BL78" s="73" t="n">
        <v>0</v>
      </c>
      <c r="BM78" s="73" t="n">
        <v>0</v>
      </c>
      <c r="BN78" s="73" t="n">
        <v>0</v>
      </c>
      <c r="BO78" s="73" t="n">
        <v>0</v>
      </c>
      <c r="BP78" s="73" t="n">
        <v>0</v>
      </c>
      <c r="BQ78" s="73" t="n">
        <v>0</v>
      </c>
      <c r="BR78" s="73" t="n">
        <v>0.17016095</v>
      </c>
      <c r="BS78" s="73" t="n">
        <v>0</v>
      </c>
      <c r="BT78" s="73" t="n">
        <v>0</v>
      </c>
      <c r="BU78" s="73" t="n">
        <v>0</v>
      </c>
      <c r="BV78" s="73" t="n">
        <v>0</v>
      </c>
      <c r="BW78" s="73" t="n">
        <v>0</v>
      </c>
      <c r="BX78" s="73" t="n">
        <v>0</v>
      </c>
      <c r="BY78" s="73" t="n">
        <v>0</v>
      </c>
      <c r="BZ78" s="73" t="n">
        <v>0</v>
      </c>
      <c r="CA78" s="73" t="n">
        <v>0</v>
      </c>
      <c r="CB78" s="73" t="n">
        <v>0</v>
      </c>
      <c r="CC78" s="73" t="n">
        <v>0</v>
      </c>
      <c r="CD78" s="73" t="n">
        <v>0</v>
      </c>
      <c r="CE78" s="73" t="n">
        <v>0</v>
      </c>
      <c r="CF78" s="73" t="n">
        <v>0</v>
      </c>
      <c r="CG78" s="73" t="n">
        <v>0</v>
      </c>
      <c r="CH78" s="73" t="n">
        <v>0</v>
      </c>
      <c r="CI78" s="73" t="n">
        <v>0</v>
      </c>
      <c r="CJ78" s="73" t="n">
        <v>0</v>
      </c>
      <c r="CK78" s="73" t="n">
        <v>0</v>
      </c>
      <c r="CL78" s="73" t="n">
        <v>0</v>
      </c>
      <c r="CM78" s="73" t="n">
        <v>0</v>
      </c>
      <c r="CN78" s="73" t="n">
        <v>0</v>
      </c>
      <c r="CO78" s="73" t="n">
        <v>0</v>
      </c>
      <c r="CP78" s="73" t="n">
        <v>0</v>
      </c>
      <c r="CQ78" s="73" t="n">
        <v>0</v>
      </c>
      <c r="CR78" s="73" t="n">
        <v>0.00123491</v>
      </c>
      <c r="CS78" s="73"/>
      <c r="CT78" s="78"/>
      <c r="CU78" s="78"/>
      <c r="CV78" s="78"/>
      <c r="CW78" s="78"/>
      <c r="CX78" s="78"/>
      <c r="CY78" s="78"/>
      <c r="CZ78" s="73"/>
      <c r="DB78" s="77"/>
    </row>
    <row r="79" s="76" customFormat="true" ht="12.75" hidden="true" customHeight="true" outlineLevel="1" collapsed="false">
      <c r="A79" s="31"/>
      <c r="B79" s="32" t="s">
        <v>34</v>
      </c>
      <c r="C79" s="75" t="s">
        <v>20</v>
      </c>
      <c r="D79" s="73" t="n">
        <v>1335.47123088</v>
      </c>
      <c r="E79" s="73" t="n">
        <v>38.61769364</v>
      </c>
      <c r="F79" s="73" t="n">
        <v>31.27872607</v>
      </c>
      <c r="G79" s="73" t="n">
        <v>7.33896757</v>
      </c>
      <c r="H79" s="73" t="n">
        <v>0</v>
      </c>
      <c r="I79" s="73" t="n">
        <v>24.12794528</v>
      </c>
      <c r="J79" s="73" t="n">
        <v>0</v>
      </c>
      <c r="K79" s="73" t="n">
        <v>0</v>
      </c>
      <c r="L79" s="73" t="n">
        <v>0</v>
      </c>
      <c r="M79" s="73" t="n">
        <v>24.12794528</v>
      </c>
      <c r="N79" s="73" t="n">
        <v>0</v>
      </c>
      <c r="O79" s="73" t="n">
        <v>229.88822717</v>
      </c>
      <c r="P79" s="73" t="n">
        <v>6.2377222</v>
      </c>
      <c r="Q79" s="73" t="n">
        <v>1.56527088</v>
      </c>
      <c r="R79" s="73" t="n">
        <v>0</v>
      </c>
      <c r="S79" s="73" t="n">
        <v>19.8086892</v>
      </c>
      <c r="T79" s="73" t="n">
        <v>23.7841944</v>
      </c>
      <c r="U79" s="73" t="n">
        <v>12.8082985</v>
      </c>
      <c r="V79" s="73" t="n">
        <v>62.57826124</v>
      </c>
      <c r="W79" s="73" t="n">
        <v>0</v>
      </c>
      <c r="X79" s="73" t="n">
        <v>0</v>
      </c>
      <c r="Y79" s="73" t="n">
        <v>0</v>
      </c>
      <c r="Z79" s="73" t="n">
        <v>26.31640987</v>
      </c>
      <c r="AA79" s="73" t="n">
        <v>0</v>
      </c>
      <c r="AB79" s="73" t="n">
        <v>2.14313637</v>
      </c>
      <c r="AC79" s="73" t="n">
        <v>0.14389548</v>
      </c>
      <c r="AD79" s="73" t="n">
        <v>0</v>
      </c>
      <c r="AE79" s="73" t="n">
        <v>0</v>
      </c>
      <c r="AF79" s="73" t="n">
        <v>0</v>
      </c>
      <c r="AG79" s="73" t="n">
        <v>0</v>
      </c>
      <c r="AH79" s="73" t="n">
        <v>2.56657204</v>
      </c>
      <c r="AI79" s="73" t="n">
        <v>0</v>
      </c>
      <c r="AJ79" s="73" t="n">
        <v>0</v>
      </c>
      <c r="AK79" s="73" t="n">
        <v>71.9357651</v>
      </c>
      <c r="AL79" s="73" t="n">
        <v>1.189E-005</v>
      </c>
      <c r="AM79" s="73" t="n">
        <v>0</v>
      </c>
      <c r="AN79" s="73" t="n">
        <v>742.81966559</v>
      </c>
      <c r="AO79" s="73" t="n">
        <v>0</v>
      </c>
      <c r="AP79" s="73" t="n">
        <v>0</v>
      </c>
      <c r="AQ79" s="73" t="n">
        <v>0</v>
      </c>
      <c r="AR79" s="73" t="n">
        <v>0</v>
      </c>
      <c r="AS79" s="73" t="n">
        <v>0</v>
      </c>
      <c r="AT79" s="73" t="n">
        <v>0.94512472</v>
      </c>
      <c r="AU79" s="73" t="n">
        <v>0.94512472</v>
      </c>
      <c r="AV79" s="73" t="n">
        <v>0</v>
      </c>
      <c r="AW79" s="73" t="n">
        <v>0</v>
      </c>
      <c r="AX79" s="73" t="n">
        <v>163.1225761</v>
      </c>
      <c r="AY79" s="73" t="n">
        <v>20.52189058</v>
      </c>
      <c r="AZ79" s="73" t="n">
        <v>142.60068552</v>
      </c>
      <c r="BA79" s="73" t="n">
        <v>0</v>
      </c>
      <c r="BB79" s="73" t="n">
        <v>89.47673093</v>
      </c>
      <c r="BC79" s="73" t="n">
        <v>89.29977385</v>
      </c>
      <c r="BD79" s="73" t="n">
        <v>0</v>
      </c>
      <c r="BE79" s="73" t="n">
        <v>0</v>
      </c>
      <c r="BF79" s="73" t="n">
        <v>0.17695708</v>
      </c>
      <c r="BG79" s="73" t="n">
        <v>0</v>
      </c>
      <c r="BH79" s="73" t="n">
        <v>0</v>
      </c>
      <c r="BI79" s="73" t="n">
        <v>0</v>
      </c>
      <c r="BJ79" s="73" t="n">
        <v>0</v>
      </c>
      <c r="BK79" s="73" t="n">
        <v>0</v>
      </c>
      <c r="BL79" s="73" t="n">
        <v>0</v>
      </c>
      <c r="BM79" s="73" t="n">
        <v>0</v>
      </c>
      <c r="BN79" s="73" t="n">
        <v>0</v>
      </c>
      <c r="BO79" s="73" t="n">
        <v>0</v>
      </c>
      <c r="BP79" s="73" t="n">
        <v>0</v>
      </c>
      <c r="BQ79" s="73" t="n">
        <v>0</v>
      </c>
      <c r="BR79" s="73" t="n">
        <v>10.97414711</v>
      </c>
      <c r="BS79" s="73" t="n">
        <v>0</v>
      </c>
      <c r="BT79" s="73" t="n">
        <v>0</v>
      </c>
      <c r="BU79" s="73" t="n">
        <v>0</v>
      </c>
      <c r="BV79" s="73" t="n">
        <v>0</v>
      </c>
      <c r="BW79" s="73" t="n">
        <v>0</v>
      </c>
      <c r="BX79" s="73" t="n">
        <v>0</v>
      </c>
      <c r="BY79" s="73" t="n">
        <v>0</v>
      </c>
      <c r="BZ79" s="73" t="n">
        <v>0</v>
      </c>
      <c r="CA79" s="73" t="n">
        <v>0</v>
      </c>
      <c r="CB79" s="73" t="n">
        <v>0</v>
      </c>
      <c r="CC79" s="73" t="n">
        <v>0</v>
      </c>
      <c r="CD79" s="73" t="n">
        <v>0</v>
      </c>
      <c r="CE79" s="73" t="n">
        <v>0</v>
      </c>
      <c r="CF79" s="73" t="n">
        <v>0</v>
      </c>
      <c r="CG79" s="73" t="n">
        <v>0</v>
      </c>
      <c r="CH79" s="73" t="n">
        <v>0</v>
      </c>
      <c r="CI79" s="73" t="n">
        <v>35.49912034</v>
      </c>
      <c r="CJ79" s="73" t="n">
        <v>35.49912034</v>
      </c>
      <c r="CK79" s="73" t="n">
        <v>0</v>
      </c>
      <c r="CL79" s="73" t="n">
        <v>0</v>
      </c>
      <c r="CM79" s="73" t="n">
        <v>0</v>
      </c>
      <c r="CN79" s="73" t="n">
        <v>0</v>
      </c>
      <c r="CO79" s="73" t="n">
        <v>0</v>
      </c>
      <c r="CP79" s="73" t="n">
        <v>0</v>
      </c>
      <c r="CQ79" s="73" t="n">
        <v>0</v>
      </c>
      <c r="CR79" s="73" t="n">
        <v>0</v>
      </c>
      <c r="CS79" s="73"/>
      <c r="CT79" s="78"/>
      <c r="CU79" s="78"/>
      <c r="CV79" s="78"/>
      <c r="CW79" s="78"/>
      <c r="CX79" s="78"/>
      <c r="CY79" s="78"/>
      <c r="CZ79" s="73"/>
      <c r="DB79" s="77"/>
    </row>
    <row r="80" s="76" customFormat="true" ht="12.75" hidden="true" customHeight="false" outlineLevel="1" collapsed="false">
      <c r="A80" s="31"/>
      <c r="B80" s="32"/>
      <c r="C80" s="75" t="s">
        <v>31</v>
      </c>
      <c r="D80" s="73" t="n">
        <v>273.50893606</v>
      </c>
      <c r="E80" s="73" t="n">
        <v>25.56312055</v>
      </c>
      <c r="F80" s="73" t="n">
        <v>18.22415298</v>
      </c>
      <c r="G80" s="73" t="n">
        <v>7.33896757</v>
      </c>
      <c r="H80" s="73" t="n">
        <v>0</v>
      </c>
      <c r="I80" s="73" t="n">
        <v>0</v>
      </c>
      <c r="J80" s="73" t="n">
        <v>0</v>
      </c>
      <c r="K80" s="73" t="n">
        <v>0</v>
      </c>
      <c r="L80" s="73" t="n">
        <v>0</v>
      </c>
      <c r="M80" s="73" t="n">
        <v>0</v>
      </c>
      <c r="N80" s="73" t="n">
        <v>0</v>
      </c>
      <c r="O80" s="73" t="n">
        <v>119.30388374</v>
      </c>
      <c r="P80" s="73" t="n">
        <v>3.27562941</v>
      </c>
      <c r="Q80" s="73" t="n">
        <v>0.99879487</v>
      </c>
      <c r="R80" s="73" t="n">
        <v>0</v>
      </c>
      <c r="S80" s="73" t="n">
        <v>0</v>
      </c>
      <c r="T80" s="73" t="n">
        <v>23.7841944</v>
      </c>
      <c r="U80" s="73" t="n">
        <v>12.8082985</v>
      </c>
      <c r="V80" s="73" t="n">
        <v>47.37855915</v>
      </c>
      <c r="W80" s="73" t="n">
        <v>0</v>
      </c>
      <c r="X80" s="73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 t="n">
        <v>0</v>
      </c>
      <c r="AD80" s="73" t="n">
        <v>0</v>
      </c>
      <c r="AE80" s="73" t="n">
        <v>0</v>
      </c>
      <c r="AF80" s="73" t="n">
        <v>0</v>
      </c>
      <c r="AG80" s="73" t="n">
        <v>0</v>
      </c>
      <c r="AH80" s="73" t="n">
        <v>2.56657204</v>
      </c>
      <c r="AI80" s="73" t="n">
        <v>0</v>
      </c>
      <c r="AJ80" s="73" t="n">
        <v>0</v>
      </c>
      <c r="AK80" s="73" t="n">
        <v>28.49182348</v>
      </c>
      <c r="AL80" s="73" t="n">
        <v>1.189E-005</v>
      </c>
      <c r="AM80" s="73" t="n">
        <v>0</v>
      </c>
      <c r="AN80" s="73" t="n">
        <v>34.54026812</v>
      </c>
      <c r="AO80" s="73" t="n">
        <v>0</v>
      </c>
      <c r="AP80" s="73" t="n">
        <v>0</v>
      </c>
      <c r="AQ80" s="73" t="n">
        <v>0</v>
      </c>
      <c r="AR80" s="73" t="n">
        <v>0</v>
      </c>
      <c r="AS80" s="73" t="n">
        <v>0</v>
      </c>
      <c r="AT80" s="73" t="n">
        <v>0</v>
      </c>
      <c r="AU80" s="73" t="n">
        <v>0</v>
      </c>
      <c r="AV80" s="73" t="n">
        <v>0</v>
      </c>
      <c r="AW80" s="73" t="n">
        <v>0</v>
      </c>
      <c r="AX80" s="73" t="n">
        <v>56.67264829</v>
      </c>
      <c r="AY80" s="73" t="n">
        <v>14.46016338</v>
      </c>
      <c r="AZ80" s="73" t="n">
        <v>42.21248491</v>
      </c>
      <c r="BA80" s="73" t="n">
        <v>0</v>
      </c>
      <c r="BB80" s="73" t="n">
        <v>1.01753719</v>
      </c>
      <c r="BC80" s="73" t="n">
        <v>0.84058011</v>
      </c>
      <c r="BD80" s="73" t="n">
        <v>0</v>
      </c>
      <c r="BE80" s="73" t="n">
        <v>0</v>
      </c>
      <c r="BF80" s="73" t="n">
        <v>0.17695708</v>
      </c>
      <c r="BG80" s="73" t="n">
        <v>0</v>
      </c>
      <c r="BH80" s="73" t="n">
        <v>0</v>
      </c>
      <c r="BI80" s="73" t="n">
        <v>0</v>
      </c>
      <c r="BJ80" s="73" t="n">
        <v>0</v>
      </c>
      <c r="BK80" s="73" t="n">
        <v>0</v>
      </c>
      <c r="BL80" s="73" t="n">
        <v>0</v>
      </c>
      <c r="BM80" s="73" t="n">
        <v>0</v>
      </c>
      <c r="BN80" s="73" t="n">
        <v>0</v>
      </c>
      <c r="BO80" s="73" t="n">
        <v>0</v>
      </c>
      <c r="BP80" s="73" t="n">
        <v>0</v>
      </c>
      <c r="BQ80" s="73" t="n">
        <v>0</v>
      </c>
      <c r="BR80" s="73" t="n">
        <v>0.91235783</v>
      </c>
      <c r="BS80" s="73" t="n">
        <v>0</v>
      </c>
      <c r="BT80" s="73" t="n">
        <v>0</v>
      </c>
      <c r="BU80" s="73" t="n">
        <v>0</v>
      </c>
      <c r="BV80" s="73" t="n">
        <v>0</v>
      </c>
      <c r="BW80" s="73" t="n">
        <v>0</v>
      </c>
      <c r="BX80" s="73" t="n">
        <v>0</v>
      </c>
      <c r="BY80" s="73" t="n">
        <v>0</v>
      </c>
      <c r="BZ80" s="73" t="n">
        <v>0</v>
      </c>
      <c r="CA80" s="73" t="n">
        <v>0</v>
      </c>
      <c r="CB80" s="73" t="n">
        <v>0</v>
      </c>
      <c r="CC80" s="73" t="n">
        <v>0</v>
      </c>
      <c r="CD80" s="73" t="n">
        <v>0</v>
      </c>
      <c r="CE80" s="73" t="n">
        <v>0</v>
      </c>
      <c r="CF80" s="73" t="n">
        <v>0</v>
      </c>
      <c r="CG80" s="73" t="n">
        <v>0</v>
      </c>
      <c r="CH80" s="73" t="n">
        <v>0</v>
      </c>
      <c r="CI80" s="73" t="n">
        <v>35.49912034</v>
      </c>
      <c r="CJ80" s="73" t="n">
        <v>35.49912034</v>
      </c>
      <c r="CK80" s="73" t="n">
        <v>0</v>
      </c>
      <c r="CL80" s="73" t="n">
        <v>0</v>
      </c>
      <c r="CM80" s="73" t="n">
        <v>0</v>
      </c>
      <c r="CN80" s="73" t="n">
        <v>0</v>
      </c>
      <c r="CO80" s="73" t="n">
        <v>0</v>
      </c>
      <c r="CP80" s="73" t="n">
        <v>0</v>
      </c>
      <c r="CQ80" s="73" t="n">
        <v>0</v>
      </c>
      <c r="CR80" s="73" t="n">
        <v>0</v>
      </c>
      <c r="CS80" s="73"/>
      <c r="CT80" s="78"/>
      <c r="CU80" s="78"/>
      <c r="CV80" s="78"/>
      <c r="CW80" s="78"/>
      <c r="CX80" s="78"/>
      <c r="CY80" s="78"/>
      <c r="CZ80" s="73"/>
      <c r="DB80" s="77"/>
    </row>
    <row r="81" s="76" customFormat="true" ht="25.5" hidden="true" customHeight="false" outlineLevel="1" collapsed="false">
      <c r="A81" s="31"/>
      <c r="B81" s="32"/>
      <c r="C81" s="75" t="s">
        <v>32</v>
      </c>
      <c r="D81" s="73" t="n">
        <v>483.57115818</v>
      </c>
      <c r="E81" s="73" t="n">
        <v>13.05457309</v>
      </c>
      <c r="F81" s="73" t="n">
        <v>13.05457309</v>
      </c>
      <c r="G81" s="73" t="n">
        <v>0</v>
      </c>
      <c r="H81" s="73" t="n">
        <v>0</v>
      </c>
      <c r="I81" s="73" t="n">
        <v>24.12794528</v>
      </c>
      <c r="J81" s="73" t="n">
        <v>0</v>
      </c>
      <c r="K81" s="73" t="n">
        <v>0</v>
      </c>
      <c r="L81" s="73" t="n">
        <v>0</v>
      </c>
      <c r="M81" s="73" t="n">
        <v>24.12794528</v>
      </c>
      <c r="N81" s="73" t="n">
        <v>0</v>
      </c>
      <c r="O81" s="73" t="n">
        <v>110.58434343</v>
      </c>
      <c r="P81" s="73" t="n">
        <v>2.96209279</v>
      </c>
      <c r="Q81" s="73" t="n">
        <v>0.56647601</v>
      </c>
      <c r="R81" s="73" t="n">
        <v>0</v>
      </c>
      <c r="S81" s="73" t="n">
        <v>19.8086892</v>
      </c>
      <c r="T81" s="73" t="n">
        <v>0</v>
      </c>
      <c r="U81" s="73" t="n">
        <v>0</v>
      </c>
      <c r="V81" s="73" t="n">
        <v>15.19970209</v>
      </c>
      <c r="W81" s="73" t="n">
        <v>0</v>
      </c>
      <c r="X81" s="73" t="n">
        <v>0</v>
      </c>
      <c r="Y81" s="73" t="n">
        <v>0</v>
      </c>
      <c r="Z81" s="73" t="n">
        <v>26.31640987</v>
      </c>
      <c r="AA81" s="73" t="n">
        <v>0</v>
      </c>
      <c r="AB81" s="73" t="n">
        <v>2.14313637</v>
      </c>
      <c r="AC81" s="73" t="n">
        <v>0.14389548</v>
      </c>
      <c r="AD81" s="73" t="n">
        <v>0</v>
      </c>
      <c r="AE81" s="73" t="n">
        <v>0</v>
      </c>
      <c r="AF81" s="73" t="n">
        <v>0</v>
      </c>
      <c r="AG81" s="73" t="n">
        <v>0</v>
      </c>
      <c r="AH81" s="73" t="n">
        <v>0</v>
      </c>
      <c r="AI81" s="73" t="n">
        <v>0</v>
      </c>
      <c r="AJ81" s="73" t="n">
        <v>0</v>
      </c>
      <c r="AK81" s="73" t="n">
        <v>43.44394162</v>
      </c>
      <c r="AL81" s="73" t="n">
        <v>0</v>
      </c>
      <c r="AM81" s="73" t="n">
        <v>0</v>
      </c>
      <c r="AN81" s="73" t="n">
        <v>129.88826083</v>
      </c>
      <c r="AO81" s="73" t="n">
        <v>0</v>
      </c>
      <c r="AP81" s="73" t="n">
        <v>0</v>
      </c>
      <c r="AQ81" s="73" t="n">
        <v>0</v>
      </c>
      <c r="AR81" s="73" t="n">
        <v>0</v>
      </c>
      <c r="AS81" s="73" t="n">
        <v>0</v>
      </c>
      <c r="AT81" s="73" t="n">
        <v>0.94512472</v>
      </c>
      <c r="AU81" s="73" t="n">
        <v>0.94512472</v>
      </c>
      <c r="AV81" s="73" t="n">
        <v>0</v>
      </c>
      <c r="AW81" s="73" t="n">
        <v>0</v>
      </c>
      <c r="AX81" s="73" t="n">
        <v>106.44992781</v>
      </c>
      <c r="AY81" s="73" t="n">
        <v>6.0617272</v>
      </c>
      <c r="AZ81" s="73" t="n">
        <v>100.38820061</v>
      </c>
      <c r="BA81" s="73" t="n">
        <v>0</v>
      </c>
      <c r="BB81" s="73" t="n">
        <v>88.45919374</v>
      </c>
      <c r="BC81" s="73" t="n">
        <v>88.45919374</v>
      </c>
      <c r="BD81" s="73" t="n">
        <v>0</v>
      </c>
      <c r="BE81" s="73" t="n">
        <v>0</v>
      </c>
      <c r="BF81" s="73" t="n">
        <v>0</v>
      </c>
      <c r="BG81" s="73" t="n">
        <v>0</v>
      </c>
      <c r="BH81" s="73" t="n">
        <v>0</v>
      </c>
      <c r="BI81" s="73" t="n">
        <v>0</v>
      </c>
      <c r="BJ81" s="73" t="n">
        <v>0</v>
      </c>
      <c r="BK81" s="73" t="n">
        <v>0</v>
      </c>
      <c r="BL81" s="73" t="n">
        <v>0</v>
      </c>
      <c r="BM81" s="73" t="n">
        <v>0</v>
      </c>
      <c r="BN81" s="73" t="n">
        <v>0</v>
      </c>
      <c r="BO81" s="73" t="n">
        <v>0</v>
      </c>
      <c r="BP81" s="73" t="n">
        <v>0</v>
      </c>
      <c r="BQ81" s="73" t="n">
        <v>0</v>
      </c>
      <c r="BR81" s="73" t="n">
        <v>10.06178928</v>
      </c>
      <c r="BS81" s="73" t="n">
        <v>0</v>
      </c>
      <c r="BT81" s="73" t="n">
        <v>0</v>
      </c>
      <c r="BU81" s="73" t="n">
        <v>0</v>
      </c>
      <c r="BV81" s="73" t="n">
        <v>0</v>
      </c>
      <c r="BW81" s="73" t="n">
        <v>0</v>
      </c>
      <c r="BX81" s="73" t="n">
        <v>0</v>
      </c>
      <c r="BY81" s="73" t="n">
        <v>0</v>
      </c>
      <c r="BZ81" s="73" t="n">
        <v>0</v>
      </c>
      <c r="CA81" s="73" t="n">
        <v>0</v>
      </c>
      <c r="CB81" s="73" t="n">
        <v>0</v>
      </c>
      <c r="CC81" s="73" t="n">
        <v>0</v>
      </c>
      <c r="CD81" s="73" t="n">
        <v>0</v>
      </c>
      <c r="CE81" s="73" t="n">
        <v>0</v>
      </c>
      <c r="CF81" s="73" t="n">
        <v>0</v>
      </c>
      <c r="CG81" s="73" t="n">
        <v>0</v>
      </c>
      <c r="CH81" s="73" t="n">
        <v>0</v>
      </c>
      <c r="CI81" s="73" t="n">
        <v>0</v>
      </c>
      <c r="CJ81" s="73" t="n">
        <v>0</v>
      </c>
      <c r="CK81" s="73" t="n">
        <v>0</v>
      </c>
      <c r="CL81" s="73" t="n">
        <v>0</v>
      </c>
      <c r="CM81" s="73" t="n">
        <v>0</v>
      </c>
      <c r="CN81" s="73" t="n">
        <v>0</v>
      </c>
      <c r="CO81" s="73" t="n">
        <v>0</v>
      </c>
      <c r="CP81" s="73" t="n">
        <v>0</v>
      </c>
      <c r="CQ81" s="73" t="n">
        <v>0</v>
      </c>
      <c r="CR81" s="73" t="n">
        <v>0</v>
      </c>
      <c r="CS81" s="73"/>
      <c r="CT81" s="78"/>
      <c r="CU81" s="78"/>
      <c r="CV81" s="78"/>
      <c r="CW81" s="78"/>
      <c r="CX81" s="78"/>
      <c r="CY81" s="78"/>
      <c r="CZ81" s="73"/>
      <c r="DB81" s="77"/>
    </row>
    <row r="82" s="76" customFormat="true" ht="12.75" hidden="true" customHeight="false" outlineLevel="1" collapsed="false">
      <c r="A82" s="31"/>
      <c r="B82" s="32"/>
      <c r="C82" s="75" t="s">
        <v>33</v>
      </c>
      <c r="D82" s="73" t="n">
        <v>578.39113664</v>
      </c>
      <c r="E82" s="73" t="n">
        <v>0</v>
      </c>
      <c r="F82" s="73" t="n"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  <c r="N82" s="73" t="n">
        <v>0</v>
      </c>
      <c r="O82" s="73" t="n">
        <v>0</v>
      </c>
      <c r="P82" s="73" t="n">
        <v>0</v>
      </c>
      <c r="Q82" s="73" t="n">
        <v>0</v>
      </c>
      <c r="R82" s="73" t="n">
        <v>0</v>
      </c>
      <c r="S82" s="73" t="n">
        <v>0</v>
      </c>
      <c r="T82" s="73" t="n">
        <v>0</v>
      </c>
      <c r="U82" s="73" t="n">
        <v>0</v>
      </c>
      <c r="V82" s="73" t="n">
        <v>0</v>
      </c>
      <c r="W82" s="73" t="n">
        <v>0</v>
      </c>
      <c r="X82" s="73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 t="n">
        <v>0</v>
      </c>
      <c r="AD82" s="73" t="n">
        <v>0</v>
      </c>
      <c r="AE82" s="73" t="n">
        <v>0</v>
      </c>
      <c r="AF82" s="73" t="n">
        <v>0</v>
      </c>
      <c r="AG82" s="73" t="n">
        <v>0</v>
      </c>
      <c r="AH82" s="73" t="n">
        <v>0</v>
      </c>
      <c r="AI82" s="73" t="n">
        <v>0</v>
      </c>
      <c r="AJ82" s="73" t="n">
        <v>0</v>
      </c>
      <c r="AK82" s="73" t="n">
        <v>0</v>
      </c>
      <c r="AL82" s="73" t="n">
        <v>0</v>
      </c>
      <c r="AM82" s="73" t="n">
        <v>0</v>
      </c>
      <c r="AN82" s="73" t="n">
        <v>578.39113664</v>
      </c>
      <c r="AO82" s="73" t="n">
        <v>0</v>
      </c>
      <c r="AP82" s="73" t="n">
        <v>0</v>
      </c>
      <c r="AQ82" s="73" t="n">
        <v>0</v>
      </c>
      <c r="AR82" s="73" t="n">
        <v>0</v>
      </c>
      <c r="AS82" s="73" t="n">
        <v>0</v>
      </c>
      <c r="AT82" s="73" t="n">
        <v>0</v>
      </c>
      <c r="AU82" s="73" t="n">
        <v>0</v>
      </c>
      <c r="AV82" s="73" t="n">
        <v>0</v>
      </c>
      <c r="AW82" s="73" t="n">
        <v>0</v>
      </c>
      <c r="AX82" s="73" t="n">
        <v>0</v>
      </c>
      <c r="AY82" s="73" t="n">
        <v>0</v>
      </c>
      <c r="AZ82" s="73" t="n">
        <v>0</v>
      </c>
      <c r="BA82" s="73" t="n">
        <v>0</v>
      </c>
      <c r="BB82" s="73" t="n">
        <v>0</v>
      </c>
      <c r="BC82" s="73" t="n">
        <v>0</v>
      </c>
      <c r="BD82" s="73" t="n">
        <v>0</v>
      </c>
      <c r="BE82" s="73" t="n">
        <v>0</v>
      </c>
      <c r="BF82" s="73" t="n">
        <v>0</v>
      </c>
      <c r="BG82" s="73" t="n">
        <v>0</v>
      </c>
      <c r="BH82" s="73" t="n">
        <v>0</v>
      </c>
      <c r="BI82" s="73" t="n">
        <v>0</v>
      </c>
      <c r="BJ82" s="73" t="n">
        <v>0</v>
      </c>
      <c r="BK82" s="73" t="n">
        <v>0</v>
      </c>
      <c r="BL82" s="73" t="n">
        <v>0</v>
      </c>
      <c r="BM82" s="73" t="n">
        <v>0</v>
      </c>
      <c r="BN82" s="73" t="n">
        <v>0</v>
      </c>
      <c r="BO82" s="73" t="n">
        <v>0</v>
      </c>
      <c r="BP82" s="73" t="n">
        <v>0</v>
      </c>
      <c r="BQ82" s="73" t="n">
        <v>0</v>
      </c>
      <c r="BR82" s="73" t="n">
        <v>0</v>
      </c>
      <c r="BS82" s="73" t="n">
        <v>0</v>
      </c>
      <c r="BT82" s="73" t="n">
        <v>0</v>
      </c>
      <c r="BU82" s="73" t="n">
        <v>0</v>
      </c>
      <c r="BV82" s="73" t="n">
        <v>0</v>
      </c>
      <c r="BW82" s="73" t="n">
        <v>0</v>
      </c>
      <c r="BX82" s="73" t="n">
        <v>0</v>
      </c>
      <c r="BY82" s="73" t="n">
        <v>0</v>
      </c>
      <c r="BZ82" s="73" t="n">
        <v>0</v>
      </c>
      <c r="CA82" s="73" t="n">
        <v>0</v>
      </c>
      <c r="CB82" s="73" t="n">
        <v>0</v>
      </c>
      <c r="CC82" s="73" t="n">
        <v>0</v>
      </c>
      <c r="CD82" s="73" t="n">
        <v>0</v>
      </c>
      <c r="CE82" s="73" t="n">
        <v>0</v>
      </c>
      <c r="CF82" s="73" t="n">
        <v>0</v>
      </c>
      <c r="CG82" s="73" t="n">
        <v>0</v>
      </c>
      <c r="CH82" s="73" t="n">
        <v>0</v>
      </c>
      <c r="CI82" s="73" t="n">
        <v>0</v>
      </c>
      <c r="CJ82" s="73" t="n">
        <v>0</v>
      </c>
      <c r="CK82" s="73" t="n">
        <v>0</v>
      </c>
      <c r="CL82" s="73" t="n">
        <v>0</v>
      </c>
      <c r="CM82" s="73" t="n">
        <v>0</v>
      </c>
      <c r="CN82" s="73" t="n">
        <v>0</v>
      </c>
      <c r="CO82" s="73" t="n">
        <v>0</v>
      </c>
      <c r="CP82" s="73" t="n">
        <v>0</v>
      </c>
      <c r="CQ82" s="73" t="n">
        <v>0</v>
      </c>
      <c r="CR82" s="73" t="n">
        <v>0</v>
      </c>
      <c r="CS82" s="73"/>
      <c r="CT82" s="78"/>
      <c r="CU82" s="78"/>
      <c r="CV82" s="78"/>
      <c r="CW82" s="78"/>
      <c r="CX82" s="78"/>
      <c r="CY82" s="78"/>
      <c r="CZ82" s="73"/>
      <c r="DB82" s="77"/>
    </row>
    <row r="83" s="76" customFormat="true" ht="12.75" hidden="false" customHeight="false" outlineLevel="0" collapsed="false">
      <c r="A83" s="38" t="s">
        <v>43</v>
      </c>
      <c r="B83" s="36"/>
      <c r="C83" s="37"/>
      <c r="D83" s="73" t="n">
        <v>20277.79191836</v>
      </c>
      <c r="E83" s="73" t="n">
        <v>2691.12465411</v>
      </c>
      <c r="F83" s="73" t="n">
        <v>2611.43490789</v>
      </c>
      <c r="G83" s="73" t="n">
        <v>0</v>
      </c>
      <c r="H83" s="73" t="n">
        <v>79.68974622</v>
      </c>
      <c r="I83" s="73" t="n">
        <v>1.422E-005</v>
      </c>
      <c r="J83" s="73" t="n">
        <v>0</v>
      </c>
      <c r="K83" s="73" t="n">
        <v>0</v>
      </c>
      <c r="L83" s="73" t="n">
        <v>0</v>
      </c>
      <c r="M83" s="73" t="n">
        <v>1.422E-005</v>
      </c>
      <c r="N83" s="73" t="n">
        <v>0</v>
      </c>
      <c r="O83" s="73" t="n">
        <v>11734.64144222</v>
      </c>
      <c r="P83" s="73" t="n">
        <v>920.35324383</v>
      </c>
      <c r="Q83" s="73" t="n">
        <v>60.6933228</v>
      </c>
      <c r="R83" s="73" t="n">
        <v>2.48E-005</v>
      </c>
      <c r="S83" s="73" t="n">
        <v>16.74271969</v>
      </c>
      <c r="T83" s="73" t="n">
        <v>18.81218343</v>
      </c>
      <c r="U83" s="73" t="n">
        <v>0.00946474</v>
      </c>
      <c r="V83" s="73" t="n">
        <v>8.30285919</v>
      </c>
      <c r="W83" s="73" t="n">
        <v>8.12891591</v>
      </c>
      <c r="X83" s="73" t="n">
        <v>1.89996099</v>
      </c>
      <c r="Y83" s="73" t="n">
        <v>146.1142915</v>
      </c>
      <c r="Z83" s="73" t="n">
        <v>65.90539537</v>
      </c>
      <c r="AA83" s="73" t="n">
        <v>9.26216745</v>
      </c>
      <c r="AB83" s="73" t="n">
        <v>53.79986976</v>
      </c>
      <c r="AC83" s="73" t="n">
        <v>36.71036004</v>
      </c>
      <c r="AD83" s="73" t="n">
        <v>1089.86078332</v>
      </c>
      <c r="AE83" s="73" t="n">
        <v>129.516736</v>
      </c>
      <c r="AF83" s="73" t="n">
        <v>92.07582023</v>
      </c>
      <c r="AG83" s="73" t="n">
        <v>7572.28980863</v>
      </c>
      <c r="AH83" s="73" t="n">
        <v>192.72956787</v>
      </c>
      <c r="AI83" s="73" t="n">
        <v>426.31584686</v>
      </c>
      <c r="AJ83" s="73" t="n">
        <v>867.9039705</v>
      </c>
      <c r="AK83" s="73" t="n">
        <v>6.72295148</v>
      </c>
      <c r="AL83" s="73" t="n">
        <v>0.07081161</v>
      </c>
      <c r="AM83" s="73" t="n">
        <v>10.42036622</v>
      </c>
      <c r="AN83" s="73" t="n">
        <v>1571.71223441</v>
      </c>
      <c r="AO83" s="73" t="n">
        <v>11.05027029</v>
      </c>
      <c r="AP83" s="73" t="n">
        <v>0.94153737</v>
      </c>
      <c r="AQ83" s="73" t="n">
        <v>0</v>
      </c>
      <c r="AR83" s="73" t="n">
        <v>9.85779051</v>
      </c>
      <c r="AS83" s="73" t="n">
        <v>0.25094241</v>
      </c>
      <c r="AT83" s="73" t="n">
        <v>138.65761045</v>
      </c>
      <c r="AU83" s="73" t="n">
        <v>94.37456332</v>
      </c>
      <c r="AV83" s="73" t="n">
        <v>10.74181912</v>
      </c>
      <c r="AW83" s="73" t="n">
        <v>33.54122801</v>
      </c>
      <c r="AX83" s="73" t="n">
        <v>3496.44651454</v>
      </c>
      <c r="AY83" s="73" t="n">
        <v>133.48119642</v>
      </c>
      <c r="AZ83" s="73" t="n">
        <v>3114.06901508</v>
      </c>
      <c r="BA83" s="73" t="n">
        <v>248.89630304</v>
      </c>
      <c r="BB83" s="73" t="n">
        <v>368.06233852</v>
      </c>
      <c r="BC83" s="73" t="n">
        <v>186.03921289</v>
      </c>
      <c r="BD83" s="73" t="n">
        <v>0</v>
      </c>
      <c r="BE83" s="73" t="n">
        <v>0</v>
      </c>
      <c r="BF83" s="73" t="n">
        <v>182.02312563</v>
      </c>
      <c r="BG83" s="73" t="n">
        <v>0</v>
      </c>
      <c r="BH83" s="73" t="n">
        <v>10.29678783</v>
      </c>
      <c r="BI83" s="73" t="n">
        <v>1.36188443</v>
      </c>
      <c r="BJ83" s="73" t="n">
        <v>8.9349034</v>
      </c>
      <c r="BK83" s="73" t="n">
        <v>3.06651776</v>
      </c>
      <c r="BL83" s="73" t="n">
        <v>0</v>
      </c>
      <c r="BM83" s="73" t="n">
        <v>0.46134106</v>
      </c>
      <c r="BN83" s="73" t="n">
        <v>0</v>
      </c>
      <c r="BO83" s="73" t="n">
        <v>1.09974592</v>
      </c>
      <c r="BP83" s="73" t="n">
        <v>0.15037412</v>
      </c>
      <c r="BQ83" s="73" t="n">
        <v>1.35505666</v>
      </c>
      <c r="BR83" s="73" t="n">
        <v>196.18473721</v>
      </c>
      <c r="BS83" s="73" t="n">
        <v>13.17525405</v>
      </c>
      <c r="BT83" s="73" t="n">
        <v>0.2348006</v>
      </c>
      <c r="BU83" s="73" t="n">
        <v>3.795E-005</v>
      </c>
      <c r="BV83" s="73" t="n">
        <v>10.48420103</v>
      </c>
      <c r="BW83" s="73" t="n">
        <v>2.26081723</v>
      </c>
      <c r="BX83" s="73" t="n">
        <v>0.15160234</v>
      </c>
      <c r="BY83" s="73" t="n">
        <v>8.82E-005</v>
      </c>
      <c r="BZ83" s="73" t="n">
        <v>0.0437067</v>
      </c>
      <c r="CA83" s="73" t="n">
        <v>41.50694076</v>
      </c>
      <c r="CB83" s="73" t="n">
        <v>7.67083768</v>
      </c>
      <c r="CC83" s="73" t="n">
        <v>0</v>
      </c>
      <c r="CD83" s="73" t="n">
        <v>0.73555838</v>
      </c>
      <c r="CE83" s="73" t="n">
        <v>0.14855253</v>
      </c>
      <c r="CF83" s="73" t="n">
        <v>1.69629485</v>
      </c>
      <c r="CG83" s="73" t="n">
        <v>31.25569732</v>
      </c>
      <c r="CH83" s="73" t="n">
        <v>0</v>
      </c>
      <c r="CI83" s="73" t="n">
        <v>1.2793385</v>
      </c>
      <c r="CJ83" s="73" t="n">
        <v>1.2793385</v>
      </c>
      <c r="CK83" s="73" t="n">
        <v>0</v>
      </c>
      <c r="CL83" s="73" t="n">
        <v>0</v>
      </c>
      <c r="CM83" s="73" t="n">
        <v>0.02777969</v>
      </c>
      <c r="CN83" s="73" t="n">
        <v>0.02777969</v>
      </c>
      <c r="CO83" s="73" t="n">
        <v>0</v>
      </c>
      <c r="CP83" s="73" t="n">
        <v>0</v>
      </c>
      <c r="CQ83" s="73" t="n">
        <v>0</v>
      </c>
      <c r="CR83" s="73" t="n">
        <v>0.5594838</v>
      </c>
      <c r="CS83" s="73"/>
      <c r="CT83" s="78"/>
      <c r="CU83" s="78"/>
      <c r="CV83" s="78"/>
      <c r="CW83" s="78"/>
      <c r="CX83" s="78"/>
      <c r="CY83" s="78"/>
      <c r="CZ83" s="73"/>
      <c r="DB83" s="77"/>
    </row>
    <row r="84" s="76" customFormat="true" ht="12.75" hidden="true" customHeight="true" outlineLevel="1" collapsed="false">
      <c r="A84" s="31" t="s">
        <v>20</v>
      </c>
      <c r="B84" s="32" t="s">
        <v>30</v>
      </c>
      <c r="C84" s="75" t="s">
        <v>20</v>
      </c>
      <c r="D84" s="73" t="n">
        <v>6702.15546014</v>
      </c>
      <c r="E84" s="73" t="n">
        <v>2519.88968339</v>
      </c>
      <c r="F84" s="73" t="n">
        <v>2516.37121093</v>
      </c>
      <c r="G84" s="73" t="n">
        <v>0</v>
      </c>
      <c r="H84" s="73" t="n">
        <v>3.51847246</v>
      </c>
      <c r="I84" s="73" t="n">
        <v>1.422E-005</v>
      </c>
      <c r="J84" s="73" t="n">
        <v>0</v>
      </c>
      <c r="K84" s="73" t="n">
        <v>0</v>
      </c>
      <c r="L84" s="73" t="n">
        <v>0</v>
      </c>
      <c r="M84" s="73" t="n">
        <v>1.422E-005</v>
      </c>
      <c r="N84" s="73" t="n">
        <v>0</v>
      </c>
      <c r="O84" s="73" t="n">
        <v>1723.22983225</v>
      </c>
      <c r="P84" s="73" t="n">
        <v>337.60361516</v>
      </c>
      <c r="Q84" s="73" t="n">
        <v>60.6933228</v>
      </c>
      <c r="R84" s="73" t="n">
        <v>2.48E-005</v>
      </c>
      <c r="S84" s="73" t="n">
        <v>16.74271969</v>
      </c>
      <c r="T84" s="73" t="n">
        <v>18.81218343</v>
      </c>
      <c r="U84" s="73" t="n">
        <v>0.00946474</v>
      </c>
      <c r="V84" s="73" t="n">
        <v>0.99679897</v>
      </c>
      <c r="W84" s="73" t="n">
        <v>5.58307818</v>
      </c>
      <c r="X84" s="73" t="n">
        <v>1.89996099</v>
      </c>
      <c r="Y84" s="73" t="n">
        <v>146.1142915</v>
      </c>
      <c r="Z84" s="73" t="n">
        <v>9.161417</v>
      </c>
      <c r="AA84" s="73" t="n">
        <v>9.26216745</v>
      </c>
      <c r="AB84" s="73" t="n">
        <v>39.32955799</v>
      </c>
      <c r="AC84" s="73" t="n">
        <v>36.71036004</v>
      </c>
      <c r="AD84" s="73" t="n">
        <v>22.66836128</v>
      </c>
      <c r="AE84" s="73" t="n">
        <v>129.516736</v>
      </c>
      <c r="AF84" s="73" t="n">
        <v>92.07582023</v>
      </c>
      <c r="AG84" s="73" t="n">
        <v>94.48340712</v>
      </c>
      <c r="AH84" s="73" t="n">
        <v>192.72952627</v>
      </c>
      <c r="AI84" s="73" t="n">
        <v>426.31584686</v>
      </c>
      <c r="AJ84" s="73" t="n">
        <v>67.02184123</v>
      </c>
      <c r="AK84" s="73" t="n">
        <v>6.72295148</v>
      </c>
      <c r="AL84" s="73" t="n">
        <v>0.07081161</v>
      </c>
      <c r="AM84" s="73" t="n">
        <v>8.70556743</v>
      </c>
      <c r="AN84" s="73" t="n">
        <v>64.83074687</v>
      </c>
      <c r="AO84" s="73" t="n">
        <v>11.05027029</v>
      </c>
      <c r="AP84" s="73" t="n">
        <v>0.94153737</v>
      </c>
      <c r="AQ84" s="73" t="n">
        <v>0</v>
      </c>
      <c r="AR84" s="73" t="n">
        <v>9.85779051</v>
      </c>
      <c r="AS84" s="73" t="n">
        <v>0.25094241</v>
      </c>
      <c r="AT84" s="73" t="n">
        <v>134.32556574</v>
      </c>
      <c r="AU84" s="73" t="n">
        <v>94.37456332</v>
      </c>
      <c r="AV84" s="73" t="n">
        <v>10.74181912</v>
      </c>
      <c r="AW84" s="73" t="n">
        <v>29.2091833</v>
      </c>
      <c r="AX84" s="73" t="n">
        <v>1939.18606326</v>
      </c>
      <c r="AY84" s="73" t="n">
        <v>61.03990353</v>
      </c>
      <c r="AZ84" s="73" t="n">
        <v>1629.24985669</v>
      </c>
      <c r="BA84" s="73" t="n">
        <v>248.89630304</v>
      </c>
      <c r="BB84" s="73" t="n">
        <v>225.54141637</v>
      </c>
      <c r="BC84" s="73" t="n">
        <v>186.03921289</v>
      </c>
      <c r="BD84" s="73" t="n">
        <v>0</v>
      </c>
      <c r="BE84" s="73" t="n">
        <v>0</v>
      </c>
      <c r="BF84" s="73" t="n">
        <v>39.50220348</v>
      </c>
      <c r="BG84" s="73" t="n">
        <v>0</v>
      </c>
      <c r="BH84" s="73" t="n">
        <v>6.90435618</v>
      </c>
      <c r="BI84" s="73" t="n">
        <v>1.36188443</v>
      </c>
      <c r="BJ84" s="73" t="n">
        <v>5.54247175</v>
      </c>
      <c r="BK84" s="73" t="n">
        <v>3.06651776</v>
      </c>
      <c r="BL84" s="73" t="n">
        <v>0</v>
      </c>
      <c r="BM84" s="73" t="n">
        <v>0.46134106</v>
      </c>
      <c r="BN84" s="73" t="n">
        <v>0</v>
      </c>
      <c r="BO84" s="73" t="n">
        <v>1.09974592</v>
      </c>
      <c r="BP84" s="73" t="n">
        <v>0.15037412</v>
      </c>
      <c r="BQ84" s="73" t="n">
        <v>1.35505666</v>
      </c>
      <c r="BR84" s="73" t="n">
        <v>17.58219701</v>
      </c>
      <c r="BS84" s="73" t="n">
        <v>13.17525405</v>
      </c>
      <c r="BT84" s="73" t="n">
        <v>0.2348006</v>
      </c>
      <c r="BU84" s="73" t="n">
        <v>3.795E-005</v>
      </c>
      <c r="BV84" s="73" t="n">
        <v>10.48420103</v>
      </c>
      <c r="BW84" s="73" t="n">
        <v>2.26081723</v>
      </c>
      <c r="BX84" s="73" t="n">
        <v>0.15160234</v>
      </c>
      <c r="BY84" s="73" t="n">
        <v>8.82E-005</v>
      </c>
      <c r="BZ84" s="73" t="n">
        <v>0.0437067</v>
      </c>
      <c r="CA84" s="73" t="n">
        <v>41.50694076</v>
      </c>
      <c r="CB84" s="73" t="n">
        <v>7.67083768</v>
      </c>
      <c r="CC84" s="73" t="n">
        <v>0</v>
      </c>
      <c r="CD84" s="73" t="n">
        <v>0.73555838</v>
      </c>
      <c r="CE84" s="73" t="n">
        <v>0.14855253</v>
      </c>
      <c r="CF84" s="73" t="n">
        <v>1.69629485</v>
      </c>
      <c r="CG84" s="73" t="n">
        <v>31.25569732</v>
      </c>
      <c r="CH84" s="73" t="n">
        <v>0</v>
      </c>
      <c r="CI84" s="73" t="n">
        <v>1.2793385</v>
      </c>
      <c r="CJ84" s="73" t="n">
        <v>1.2793385</v>
      </c>
      <c r="CK84" s="73" t="n">
        <v>0</v>
      </c>
      <c r="CL84" s="73" t="n">
        <v>0</v>
      </c>
      <c r="CM84" s="73" t="n">
        <v>0.02777969</v>
      </c>
      <c r="CN84" s="73" t="n">
        <v>0.02777969</v>
      </c>
      <c r="CO84" s="73" t="n">
        <v>0</v>
      </c>
      <c r="CP84" s="73" t="n">
        <v>0</v>
      </c>
      <c r="CQ84" s="73" t="n">
        <v>0</v>
      </c>
      <c r="CR84" s="73" t="n">
        <v>0.5594838</v>
      </c>
      <c r="CS84" s="73"/>
      <c r="CT84" s="78"/>
      <c r="CU84" s="78"/>
      <c r="CV84" s="78"/>
      <c r="CW84" s="78"/>
      <c r="CX84" s="78"/>
      <c r="CY84" s="78"/>
      <c r="CZ84" s="73"/>
      <c r="DB84" s="77"/>
    </row>
    <row r="85" s="76" customFormat="true" ht="12.75" hidden="true" customHeight="false" outlineLevel="1" collapsed="false">
      <c r="A85" s="31"/>
      <c r="B85" s="32"/>
      <c r="C85" s="75" t="s">
        <v>31</v>
      </c>
      <c r="D85" s="73" t="n">
        <v>3706.98997959</v>
      </c>
      <c r="E85" s="73" t="n">
        <v>1366.6014152</v>
      </c>
      <c r="F85" s="73" t="n">
        <v>1366.31685416</v>
      </c>
      <c r="G85" s="73" t="n">
        <v>0</v>
      </c>
      <c r="H85" s="73" t="n">
        <v>0.28456104</v>
      </c>
      <c r="I85" s="73" t="n">
        <v>0</v>
      </c>
      <c r="J85" s="73" t="n">
        <v>0</v>
      </c>
      <c r="K85" s="73" t="n">
        <v>0</v>
      </c>
      <c r="L85" s="73" t="n">
        <v>0</v>
      </c>
      <c r="M85" s="73" t="n">
        <v>0</v>
      </c>
      <c r="N85" s="73" t="n">
        <v>0</v>
      </c>
      <c r="O85" s="73" t="n">
        <v>920.38086212</v>
      </c>
      <c r="P85" s="73" t="n">
        <v>200.42815572</v>
      </c>
      <c r="Q85" s="73" t="n">
        <v>57.59404797</v>
      </c>
      <c r="R85" s="73" t="n">
        <v>2.48E-005</v>
      </c>
      <c r="S85" s="73" t="n">
        <v>7.36929345</v>
      </c>
      <c r="T85" s="73" t="n">
        <v>6.83162852</v>
      </c>
      <c r="U85" s="73" t="n">
        <v>0.00946474</v>
      </c>
      <c r="V85" s="73" t="n">
        <v>0.74979006</v>
      </c>
      <c r="W85" s="73" t="n">
        <v>3.26148036</v>
      </c>
      <c r="X85" s="73" t="n">
        <v>0.32977651</v>
      </c>
      <c r="Y85" s="73" t="n">
        <v>114.05734279</v>
      </c>
      <c r="Z85" s="73" t="n">
        <v>4.53013798</v>
      </c>
      <c r="AA85" s="73" t="n">
        <v>9.26216745</v>
      </c>
      <c r="AB85" s="73" t="n">
        <v>7.00110912</v>
      </c>
      <c r="AC85" s="73" t="n">
        <v>3.60585147</v>
      </c>
      <c r="AD85" s="73" t="n">
        <v>17.64674033</v>
      </c>
      <c r="AE85" s="73" t="n">
        <v>100.52508105</v>
      </c>
      <c r="AF85" s="73" t="n">
        <v>91.96938745</v>
      </c>
      <c r="AG85" s="73" t="n">
        <v>69.74632481</v>
      </c>
      <c r="AH85" s="73" t="n">
        <v>168.07522386</v>
      </c>
      <c r="AI85" s="73" t="n">
        <v>3.13950404</v>
      </c>
      <c r="AJ85" s="73" t="n">
        <v>45.33708467</v>
      </c>
      <c r="AK85" s="73" t="n">
        <v>4.89343874</v>
      </c>
      <c r="AL85" s="73" t="n">
        <v>8.863E-005</v>
      </c>
      <c r="AM85" s="73" t="n">
        <v>4.0177176</v>
      </c>
      <c r="AN85" s="73" t="n">
        <v>6.91880005</v>
      </c>
      <c r="AO85" s="73" t="n">
        <v>3.22519213</v>
      </c>
      <c r="AP85" s="73" t="n">
        <v>0.94153737</v>
      </c>
      <c r="AQ85" s="73" t="n">
        <v>0</v>
      </c>
      <c r="AR85" s="73" t="n">
        <v>2.03271235</v>
      </c>
      <c r="AS85" s="73" t="n">
        <v>0.25094241</v>
      </c>
      <c r="AT85" s="73" t="n">
        <v>21.34509228</v>
      </c>
      <c r="AU85" s="73" t="n">
        <v>6.99539737</v>
      </c>
      <c r="AV85" s="73" t="n">
        <v>10.05501663</v>
      </c>
      <c r="AW85" s="73" t="n">
        <v>4.29467828</v>
      </c>
      <c r="AX85" s="73" t="n">
        <v>1316.62634356</v>
      </c>
      <c r="AY85" s="73" t="n">
        <v>21.00373035</v>
      </c>
      <c r="AZ85" s="73" t="n">
        <v>1089.21413156</v>
      </c>
      <c r="BA85" s="73" t="n">
        <v>206.40848165</v>
      </c>
      <c r="BB85" s="73" t="n">
        <v>18.55175807</v>
      </c>
      <c r="BC85" s="73" t="n">
        <v>6.97024905</v>
      </c>
      <c r="BD85" s="73" t="n">
        <v>0</v>
      </c>
      <c r="BE85" s="73" t="n">
        <v>0</v>
      </c>
      <c r="BF85" s="73" t="n">
        <v>11.58150902</v>
      </c>
      <c r="BG85" s="73" t="n">
        <v>0</v>
      </c>
      <c r="BH85" s="73" t="n">
        <v>3.70224932</v>
      </c>
      <c r="BI85" s="73" t="n">
        <v>0.04702281</v>
      </c>
      <c r="BJ85" s="73" t="n">
        <v>3.65522651</v>
      </c>
      <c r="BK85" s="73" t="n">
        <v>1.01645778</v>
      </c>
      <c r="BL85" s="73" t="n">
        <v>0</v>
      </c>
      <c r="BM85" s="73" t="n">
        <v>0.06641648</v>
      </c>
      <c r="BN85" s="73" t="n">
        <v>0</v>
      </c>
      <c r="BO85" s="73" t="n">
        <v>0.42793737</v>
      </c>
      <c r="BP85" s="73" t="n">
        <v>0.04851463</v>
      </c>
      <c r="BQ85" s="73" t="n">
        <v>0.4735893</v>
      </c>
      <c r="BR85" s="73" t="n">
        <v>11.5332636</v>
      </c>
      <c r="BS85" s="73" t="n">
        <v>3.49005791</v>
      </c>
      <c r="BT85" s="73" t="n">
        <v>0.13746712</v>
      </c>
      <c r="BU85" s="73" t="n">
        <v>3.795E-005</v>
      </c>
      <c r="BV85" s="73" t="n">
        <v>0.92166529</v>
      </c>
      <c r="BW85" s="73" t="n">
        <v>2.26081723</v>
      </c>
      <c r="BX85" s="73" t="n">
        <v>0.12636362</v>
      </c>
      <c r="BY85" s="73" t="n">
        <v>0</v>
      </c>
      <c r="BZ85" s="73" t="n">
        <v>0.0437067</v>
      </c>
      <c r="CA85" s="73" t="n">
        <v>32.4685765</v>
      </c>
      <c r="CB85" s="73" t="n">
        <v>1.01538738</v>
      </c>
      <c r="CC85" s="73" t="n">
        <v>0</v>
      </c>
      <c r="CD85" s="73" t="n">
        <v>0.00027336</v>
      </c>
      <c r="CE85" s="73" t="n">
        <v>0.14855253</v>
      </c>
      <c r="CF85" s="73" t="n">
        <v>0.04866591</v>
      </c>
      <c r="CG85" s="73" t="n">
        <v>31.25569732</v>
      </c>
      <c r="CH85" s="73" t="n">
        <v>0</v>
      </c>
      <c r="CI85" s="73" t="n">
        <v>0.62897808</v>
      </c>
      <c r="CJ85" s="73" t="n">
        <v>0.62897808</v>
      </c>
      <c r="CK85" s="73" t="n">
        <v>0</v>
      </c>
      <c r="CL85" s="73" t="n">
        <v>0</v>
      </c>
      <c r="CM85" s="73" t="n">
        <v>0.02777969</v>
      </c>
      <c r="CN85" s="73" t="n">
        <v>0.02777969</v>
      </c>
      <c r="CO85" s="73" t="n">
        <v>0</v>
      </c>
      <c r="CP85" s="73" t="n">
        <v>0</v>
      </c>
      <c r="CQ85" s="73" t="n">
        <v>0</v>
      </c>
      <c r="CR85" s="73" t="n">
        <v>0.4731533</v>
      </c>
      <c r="CS85" s="73"/>
      <c r="CT85" s="78"/>
      <c r="CU85" s="78"/>
      <c r="CV85" s="78"/>
      <c r="CW85" s="78"/>
      <c r="CX85" s="78"/>
      <c r="CY85" s="78"/>
      <c r="CZ85" s="73"/>
      <c r="DB85" s="77"/>
    </row>
    <row r="86" s="76" customFormat="true" ht="25.5" hidden="true" customHeight="false" outlineLevel="1" collapsed="false">
      <c r="A86" s="31"/>
      <c r="B86" s="32"/>
      <c r="C86" s="75" t="s">
        <v>32</v>
      </c>
      <c r="D86" s="73" t="n">
        <v>2523.82566221</v>
      </c>
      <c r="E86" s="73" t="n">
        <v>1149.42895464</v>
      </c>
      <c r="F86" s="73" t="n">
        <v>1146.64150829</v>
      </c>
      <c r="G86" s="73" t="n">
        <v>0</v>
      </c>
      <c r="H86" s="73" t="n">
        <v>2.78744635</v>
      </c>
      <c r="I86" s="73" t="n">
        <v>0</v>
      </c>
      <c r="J86" s="73" t="n">
        <v>0</v>
      </c>
      <c r="K86" s="73" t="n">
        <v>0</v>
      </c>
      <c r="L86" s="73" t="n">
        <v>0</v>
      </c>
      <c r="M86" s="73" t="n">
        <v>0</v>
      </c>
      <c r="N86" s="73" t="n">
        <v>0</v>
      </c>
      <c r="O86" s="73" t="n">
        <v>370.40269881</v>
      </c>
      <c r="P86" s="73" t="n">
        <v>136.31721089</v>
      </c>
      <c r="Q86" s="73" t="n">
        <v>1.7452009</v>
      </c>
      <c r="R86" s="73" t="n">
        <v>0</v>
      </c>
      <c r="S86" s="73" t="n">
        <v>9.33249044</v>
      </c>
      <c r="T86" s="73" t="n">
        <v>6.31968273</v>
      </c>
      <c r="U86" s="73" t="n">
        <v>0</v>
      </c>
      <c r="V86" s="73" t="n">
        <v>0.24611227</v>
      </c>
      <c r="W86" s="73" t="n">
        <v>2.32159782</v>
      </c>
      <c r="X86" s="73" t="n">
        <v>1.57018448</v>
      </c>
      <c r="Y86" s="73" t="n">
        <v>32.05694871</v>
      </c>
      <c r="Z86" s="73" t="n">
        <v>4.63122902</v>
      </c>
      <c r="AA86" s="73" t="n">
        <v>0</v>
      </c>
      <c r="AB86" s="73" t="n">
        <v>32.3264746</v>
      </c>
      <c r="AC86" s="73" t="n">
        <v>33.10450857</v>
      </c>
      <c r="AD86" s="73" t="n">
        <v>3.76282546</v>
      </c>
      <c r="AE86" s="73" t="n">
        <v>28.99165495</v>
      </c>
      <c r="AF86" s="73" t="n">
        <v>0.0470468</v>
      </c>
      <c r="AG86" s="73" t="n">
        <v>24.73708231</v>
      </c>
      <c r="AH86" s="73" t="n">
        <v>24.65430241</v>
      </c>
      <c r="AI86" s="73" t="n">
        <v>0</v>
      </c>
      <c r="AJ86" s="73" t="n">
        <v>21.68475656</v>
      </c>
      <c r="AK86" s="73" t="n">
        <v>1.82951101</v>
      </c>
      <c r="AL86" s="73" t="n">
        <v>0.03602905</v>
      </c>
      <c r="AM86" s="73" t="n">
        <v>4.68784983</v>
      </c>
      <c r="AN86" s="73" t="n">
        <v>57.89246924</v>
      </c>
      <c r="AO86" s="73" t="n">
        <v>7.82507816</v>
      </c>
      <c r="AP86" s="73" t="n">
        <v>0</v>
      </c>
      <c r="AQ86" s="73" t="n">
        <v>0</v>
      </c>
      <c r="AR86" s="73" t="n">
        <v>7.82507816</v>
      </c>
      <c r="AS86" s="73" t="n">
        <v>0</v>
      </c>
      <c r="AT86" s="73" t="n">
        <v>111.18135249</v>
      </c>
      <c r="AU86" s="73" t="n">
        <v>86.30700275</v>
      </c>
      <c r="AV86" s="73" t="n">
        <v>0.61404472</v>
      </c>
      <c r="AW86" s="73" t="n">
        <v>24.26030502</v>
      </c>
      <c r="AX86" s="73" t="n">
        <v>590.89821508</v>
      </c>
      <c r="AY86" s="73" t="n">
        <v>17.38980797</v>
      </c>
      <c r="AZ86" s="73" t="n">
        <v>531.12143488</v>
      </c>
      <c r="BA86" s="73" t="n">
        <v>42.38697223</v>
      </c>
      <c r="BB86" s="73" t="n">
        <v>206.58797289</v>
      </c>
      <c r="BC86" s="73" t="n">
        <v>178.66734484</v>
      </c>
      <c r="BD86" s="73" t="n">
        <v>0</v>
      </c>
      <c r="BE86" s="73" t="n">
        <v>0</v>
      </c>
      <c r="BF86" s="73" t="n">
        <v>27.92062805</v>
      </c>
      <c r="BG86" s="73" t="n">
        <v>0</v>
      </c>
      <c r="BH86" s="73" t="n">
        <v>3.16148314</v>
      </c>
      <c r="BI86" s="73" t="n">
        <v>1.31486162</v>
      </c>
      <c r="BJ86" s="73" t="n">
        <v>1.84662152</v>
      </c>
      <c r="BK86" s="73" t="n">
        <v>1.95589931</v>
      </c>
      <c r="BL86" s="73" t="n">
        <v>0</v>
      </c>
      <c r="BM86" s="73" t="n">
        <v>0.36651997</v>
      </c>
      <c r="BN86" s="73" t="n">
        <v>0</v>
      </c>
      <c r="BO86" s="73" t="n">
        <v>0.67180855</v>
      </c>
      <c r="BP86" s="73" t="n">
        <v>0.10185949</v>
      </c>
      <c r="BQ86" s="73" t="n">
        <v>0.8157113</v>
      </c>
      <c r="BR86" s="73" t="n">
        <v>5.39123891</v>
      </c>
      <c r="BS86" s="73" t="n">
        <v>9.67010499</v>
      </c>
      <c r="BT86" s="73" t="n">
        <v>0.08224233</v>
      </c>
      <c r="BU86" s="73" t="n">
        <v>0</v>
      </c>
      <c r="BV86" s="73" t="n">
        <v>9.56253574</v>
      </c>
      <c r="BW86" s="73" t="n">
        <v>0</v>
      </c>
      <c r="BX86" s="73" t="n">
        <v>0.02523872</v>
      </c>
      <c r="BY86" s="73" t="n">
        <v>8.82E-005</v>
      </c>
      <c r="BZ86" s="73" t="n">
        <v>0</v>
      </c>
      <c r="CA86" s="73" t="n">
        <v>8.7405231</v>
      </c>
      <c r="CB86" s="73" t="n">
        <v>6.6554503</v>
      </c>
      <c r="CC86" s="73" t="n">
        <v>0</v>
      </c>
      <c r="CD86" s="73" t="n">
        <v>0.4954463</v>
      </c>
      <c r="CE86" s="73" t="n">
        <v>0</v>
      </c>
      <c r="CF86" s="73" t="n">
        <v>1.5896265</v>
      </c>
      <c r="CG86" s="73" t="n">
        <v>0</v>
      </c>
      <c r="CH86" s="73" t="n">
        <v>0</v>
      </c>
      <c r="CI86" s="73" t="n">
        <v>0.60363285</v>
      </c>
      <c r="CJ86" s="73" t="n">
        <v>0.60363285</v>
      </c>
      <c r="CK86" s="73" t="n">
        <v>0</v>
      </c>
      <c r="CL86" s="73" t="n">
        <v>0</v>
      </c>
      <c r="CM86" s="73" t="n">
        <v>0</v>
      </c>
      <c r="CN86" s="73" t="n">
        <v>0</v>
      </c>
      <c r="CO86" s="73" t="n">
        <v>0</v>
      </c>
      <c r="CP86" s="73" t="n">
        <v>0</v>
      </c>
      <c r="CQ86" s="73" t="n">
        <v>0</v>
      </c>
      <c r="CR86" s="73" t="n">
        <v>0.0860386</v>
      </c>
      <c r="CS86" s="73"/>
      <c r="CT86" s="78"/>
      <c r="CU86" s="78"/>
      <c r="CV86" s="78"/>
      <c r="CW86" s="78"/>
      <c r="CX86" s="78"/>
      <c r="CY86" s="78"/>
      <c r="CZ86" s="73"/>
      <c r="DB86" s="77"/>
    </row>
    <row r="87" s="76" customFormat="true" ht="12.75" hidden="true" customHeight="false" outlineLevel="1" collapsed="false">
      <c r="A87" s="31"/>
      <c r="B87" s="32"/>
      <c r="C87" s="75" t="s">
        <v>33</v>
      </c>
      <c r="D87" s="73" t="n">
        <v>471.33981834</v>
      </c>
      <c r="E87" s="73" t="n">
        <v>3.85931355</v>
      </c>
      <c r="F87" s="73" t="n">
        <v>3.41284848</v>
      </c>
      <c r="G87" s="73" t="n">
        <v>0</v>
      </c>
      <c r="H87" s="73" t="n">
        <v>0.44646507</v>
      </c>
      <c r="I87" s="73" t="n">
        <v>1.422E-005</v>
      </c>
      <c r="J87" s="73" t="n">
        <v>0</v>
      </c>
      <c r="K87" s="73" t="n">
        <v>0</v>
      </c>
      <c r="L87" s="73" t="n">
        <v>0</v>
      </c>
      <c r="M87" s="73" t="n">
        <v>1.422E-005</v>
      </c>
      <c r="N87" s="73" t="n">
        <v>0</v>
      </c>
      <c r="O87" s="73" t="n">
        <v>432.44627132</v>
      </c>
      <c r="P87" s="73" t="n">
        <v>0.85824855</v>
      </c>
      <c r="Q87" s="73" t="n">
        <v>1.35407393</v>
      </c>
      <c r="R87" s="73" t="n">
        <v>0</v>
      </c>
      <c r="S87" s="73" t="n">
        <v>0.0409358</v>
      </c>
      <c r="T87" s="73" t="n">
        <v>5.66087218</v>
      </c>
      <c r="U87" s="73" t="n">
        <v>0</v>
      </c>
      <c r="V87" s="73" t="n">
        <v>0.00089664</v>
      </c>
      <c r="W87" s="73" t="n">
        <v>0</v>
      </c>
      <c r="X87" s="73" t="n">
        <v>0</v>
      </c>
      <c r="Y87" s="73" t="n">
        <v>0</v>
      </c>
      <c r="Z87" s="73" t="n">
        <v>5E-005</v>
      </c>
      <c r="AA87" s="73" t="n">
        <v>0</v>
      </c>
      <c r="AB87" s="73" t="n">
        <v>0.00197427</v>
      </c>
      <c r="AC87" s="73" t="n">
        <v>0</v>
      </c>
      <c r="AD87" s="73" t="n">
        <v>1.25879549</v>
      </c>
      <c r="AE87" s="73" t="n">
        <v>0</v>
      </c>
      <c r="AF87" s="73" t="n">
        <v>0.05938598</v>
      </c>
      <c r="AG87" s="73" t="n">
        <v>0</v>
      </c>
      <c r="AH87" s="73" t="n">
        <v>0</v>
      </c>
      <c r="AI87" s="73" t="n">
        <v>423.17634282</v>
      </c>
      <c r="AJ87" s="73" t="n">
        <v>0</v>
      </c>
      <c r="AK87" s="73" t="n">
        <v>1.73E-006</v>
      </c>
      <c r="AL87" s="73" t="n">
        <v>0.03469393</v>
      </c>
      <c r="AM87" s="73" t="n">
        <v>0</v>
      </c>
      <c r="AN87" s="73" t="n">
        <v>0.01947758</v>
      </c>
      <c r="AO87" s="73" t="n">
        <v>0</v>
      </c>
      <c r="AP87" s="73" t="n">
        <v>0</v>
      </c>
      <c r="AQ87" s="73" t="n">
        <v>0</v>
      </c>
      <c r="AR87" s="73" t="n">
        <v>0</v>
      </c>
      <c r="AS87" s="73" t="n">
        <v>0</v>
      </c>
      <c r="AT87" s="73" t="n">
        <v>1.79912097</v>
      </c>
      <c r="AU87" s="73" t="n">
        <v>1.0721632</v>
      </c>
      <c r="AV87" s="73" t="n">
        <v>0.07275777</v>
      </c>
      <c r="AW87" s="73" t="n">
        <v>0.6542</v>
      </c>
      <c r="AX87" s="73" t="n">
        <v>31.66150462</v>
      </c>
      <c r="AY87" s="73" t="n">
        <v>22.64636521</v>
      </c>
      <c r="AZ87" s="73" t="n">
        <v>8.91429025</v>
      </c>
      <c r="BA87" s="73" t="n">
        <v>0.10084916</v>
      </c>
      <c r="BB87" s="73" t="n">
        <v>0.40168541</v>
      </c>
      <c r="BC87" s="73" t="n">
        <v>0.401619</v>
      </c>
      <c r="BD87" s="73" t="n">
        <v>0</v>
      </c>
      <c r="BE87" s="73" t="n">
        <v>0</v>
      </c>
      <c r="BF87" s="73" t="n">
        <v>6.641E-005</v>
      </c>
      <c r="BG87" s="73" t="n">
        <v>0</v>
      </c>
      <c r="BH87" s="73" t="n">
        <v>0.04062372</v>
      </c>
      <c r="BI87" s="73" t="n">
        <v>0</v>
      </c>
      <c r="BJ87" s="73" t="n">
        <v>0.04062372</v>
      </c>
      <c r="BK87" s="73" t="n">
        <v>0.09416067</v>
      </c>
      <c r="BL87" s="73" t="n">
        <v>0</v>
      </c>
      <c r="BM87" s="73" t="n">
        <v>0.02840461</v>
      </c>
      <c r="BN87" s="73" t="n">
        <v>0</v>
      </c>
      <c r="BO87" s="73" t="n">
        <v>0</v>
      </c>
      <c r="BP87" s="73" t="n">
        <v>0</v>
      </c>
      <c r="BQ87" s="73" t="n">
        <v>0.06575606</v>
      </c>
      <c r="BR87" s="73" t="n">
        <v>0.6576945</v>
      </c>
      <c r="BS87" s="73" t="n">
        <v>0.01509115</v>
      </c>
      <c r="BT87" s="73" t="n">
        <v>0.01509115</v>
      </c>
      <c r="BU87" s="73" t="n">
        <v>0</v>
      </c>
      <c r="BV87" s="73" t="n">
        <v>0</v>
      </c>
      <c r="BW87" s="73" t="n">
        <v>0</v>
      </c>
      <c r="BX87" s="73" t="n">
        <v>0</v>
      </c>
      <c r="BY87" s="73" t="n">
        <v>0</v>
      </c>
      <c r="BZ87" s="73" t="n">
        <v>0</v>
      </c>
      <c r="CA87" s="73" t="n">
        <v>0.29784116</v>
      </c>
      <c r="CB87" s="73" t="n">
        <v>0</v>
      </c>
      <c r="CC87" s="73" t="n">
        <v>0</v>
      </c>
      <c r="CD87" s="73" t="n">
        <v>0.23983872</v>
      </c>
      <c r="CE87" s="73" t="n">
        <v>0</v>
      </c>
      <c r="CF87" s="73" t="n">
        <v>0.05800244</v>
      </c>
      <c r="CG87" s="73" t="n">
        <v>0</v>
      </c>
      <c r="CH87" s="73" t="n">
        <v>0</v>
      </c>
      <c r="CI87" s="73" t="n">
        <v>0.04672757</v>
      </c>
      <c r="CJ87" s="73" t="n">
        <v>0.04672757</v>
      </c>
      <c r="CK87" s="73" t="n">
        <v>0</v>
      </c>
      <c r="CL87" s="73" t="n">
        <v>0</v>
      </c>
      <c r="CM87" s="73" t="n">
        <v>0</v>
      </c>
      <c r="CN87" s="73" t="n">
        <v>0</v>
      </c>
      <c r="CO87" s="73" t="n">
        <v>0</v>
      </c>
      <c r="CP87" s="73" t="n">
        <v>0</v>
      </c>
      <c r="CQ87" s="73" t="n">
        <v>0</v>
      </c>
      <c r="CR87" s="73" t="n">
        <v>0.0002919</v>
      </c>
      <c r="CS87" s="73"/>
      <c r="CT87" s="78"/>
      <c r="CU87" s="78"/>
      <c r="CV87" s="78"/>
      <c r="CW87" s="78"/>
      <c r="CX87" s="78"/>
      <c r="CY87" s="78"/>
      <c r="CZ87" s="73"/>
      <c r="DB87" s="77"/>
    </row>
    <row r="88" s="76" customFormat="true" ht="12.75" hidden="true" customHeight="true" outlineLevel="1" collapsed="false">
      <c r="A88" s="31"/>
      <c r="B88" s="32" t="s">
        <v>34</v>
      </c>
      <c r="C88" s="75" t="s">
        <v>20</v>
      </c>
      <c r="D88" s="73" t="n">
        <v>13575.63645822</v>
      </c>
      <c r="E88" s="73" t="n">
        <v>171.23497072</v>
      </c>
      <c r="F88" s="73" t="n">
        <v>95.06369696</v>
      </c>
      <c r="G88" s="73" t="n">
        <v>0</v>
      </c>
      <c r="H88" s="73" t="n">
        <v>76.17127376</v>
      </c>
      <c r="I88" s="73" t="n">
        <v>0</v>
      </c>
      <c r="J88" s="73" t="n">
        <v>0</v>
      </c>
      <c r="K88" s="73" t="n">
        <v>0</v>
      </c>
      <c r="L88" s="73" t="n">
        <v>0</v>
      </c>
      <c r="M88" s="73" t="n">
        <v>0</v>
      </c>
      <c r="N88" s="73" t="n">
        <v>0</v>
      </c>
      <c r="O88" s="73" t="n">
        <v>10011.41160997</v>
      </c>
      <c r="P88" s="73" t="n">
        <v>582.74962867</v>
      </c>
      <c r="Q88" s="73" t="n">
        <v>0</v>
      </c>
      <c r="R88" s="73" t="n">
        <v>0</v>
      </c>
      <c r="S88" s="73" t="n">
        <v>0</v>
      </c>
      <c r="T88" s="73" t="n">
        <v>0</v>
      </c>
      <c r="U88" s="73" t="n">
        <v>0</v>
      </c>
      <c r="V88" s="73" t="n">
        <v>7.30606022</v>
      </c>
      <c r="W88" s="73" t="n">
        <v>2.54583773</v>
      </c>
      <c r="X88" s="73" t="n">
        <v>0</v>
      </c>
      <c r="Y88" s="73" t="n">
        <v>0</v>
      </c>
      <c r="Z88" s="73" t="n">
        <v>56.74397837</v>
      </c>
      <c r="AA88" s="73" t="n">
        <v>0</v>
      </c>
      <c r="AB88" s="73" t="n">
        <v>14.47031177</v>
      </c>
      <c r="AC88" s="73" t="n">
        <v>0</v>
      </c>
      <c r="AD88" s="73" t="n">
        <v>1067.19242204</v>
      </c>
      <c r="AE88" s="73" t="n">
        <v>0</v>
      </c>
      <c r="AF88" s="73" t="n">
        <v>0</v>
      </c>
      <c r="AG88" s="73" t="n">
        <v>7477.80640151</v>
      </c>
      <c r="AH88" s="73" t="n">
        <v>4.16E-005</v>
      </c>
      <c r="AI88" s="73" t="n">
        <v>0</v>
      </c>
      <c r="AJ88" s="73" t="n">
        <v>800.88212927</v>
      </c>
      <c r="AK88" s="73" t="n">
        <v>0</v>
      </c>
      <c r="AL88" s="73" t="n">
        <v>0</v>
      </c>
      <c r="AM88" s="73" t="n">
        <v>1.71479879</v>
      </c>
      <c r="AN88" s="73" t="n">
        <v>1506.88148754</v>
      </c>
      <c r="AO88" s="73" t="n">
        <v>0</v>
      </c>
      <c r="AP88" s="73" t="n">
        <v>0</v>
      </c>
      <c r="AQ88" s="73" t="n">
        <v>0</v>
      </c>
      <c r="AR88" s="73" t="n">
        <v>0</v>
      </c>
      <c r="AS88" s="73" t="n">
        <v>0</v>
      </c>
      <c r="AT88" s="73" t="n">
        <v>4.33204471</v>
      </c>
      <c r="AU88" s="73" t="n">
        <v>0</v>
      </c>
      <c r="AV88" s="73" t="n">
        <v>0</v>
      </c>
      <c r="AW88" s="73" t="n">
        <v>4.33204471</v>
      </c>
      <c r="AX88" s="73" t="n">
        <v>1557.26045128</v>
      </c>
      <c r="AY88" s="73" t="n">
        <v>72.44129289</v>
      </c>
      <c r="AZ88" s="73" t="n">
        <v>1484.81915839</v>
      </c>
      <c r="BA88" s="73" t="n">
        <v>0</v>
      </c>
      <c r="BB88" s="73" t="n">
        <v>142.52092215</v>
      </c>
      <c r="BC88" s="73" t="n">
        <v>0</v>
      </c>
      <c r="BD88" s="73" t="n">
        <v>0</v>
      </c>
      <c r="BE88" s="73" t="n">
        <v>0</v>
      </c>
      <c r="BF88" s="73" t="n">
        <v>142.52092215</v>
      </c>
      <c r="BG88" s="73" t="n">
        <v>0</v>
      </c>
      <c r="BH88" s="73" t="n">
        <v>3.39243165</v>
      </c>
      <c r="BI88" s="73" t="n">
        <v>0</v>
      </c>
      <c r="BJ88" s="73" t="n">
        <v>3.39243165</v>
      </c>
      <c r="BK88" s="73" t="n">
        <v>0</v>
      </c>
      <c r="BL88" s="73" t="n">
        <v>0</v>
      </c>
      <c r="BM88" s="73" t="n">
        <v>0</v>
      </c>
      <c r="BN88" s="73" t="n">
        <v>0</v>
      </c>
      <c r="BO88" s="73" t="n">
        <v>0</v>
      </c>
      <c r="BP88" s="73" t="n">
        <v>0</v>
      </c>
      <c r="BQ88" s="73" t="n">
        <v>0</v>
      </c>
      <c r="BR88" s="73" t="n">
        <v>178.6025402</v>
      </c>
      <c r="BS88" s="73" t="n">
        <v>0</v>
      </c>
      <c r="BT88" s="73" t="n">
        <v>0</v>
      </c>
      <c r="BU88" s="73" t="n">
        <v>0</v>
      </c>
      <c r="BV88" s="73" t="n">
        <v>0</v>
      </c>
      <c r="BW88" s="73" t="n">
        <v>0</v>
      </c>
      <c r="BX88" s="73" t="n">
        <v>0</v>
      </c>
      <c r="BY88" s="73" t="n">
        <v>0</v>
      </c>
      <c r="BZ88" s="73" t="n">
        <v>0</v>
      </c>
      <c r="CA88" s="73" t="n">
        <v>0</v>
      </c>
      <c r="CB88" s="73" t="n">
        <v>0</v>
      </c>
      <c r="CC88" s="73" t="n">
        <v>0</v>
      </c>
      <c r="CD88" s="73" t="n">
        <v>0</v>
      </c>
      <c r="CE88" s="73" t="n">
        <v>0</v>
      </c>
      <c r="CF88" s="73" t="n">
        <v>0</v>
      </c>
      <c r="CG88" s="73" t="n">
        <v>0</v>
      </c>
      <c r="CH88" s="73" t="n">
        <v>0</v>
      </c>
      <c r="CI88" s="73" t="n">
        <v>0</v>
      </c>
      <c r="CJ88" s="73" t="n">
        <v>0</v>
      </c>
      <c r="CK88" s="73" t="n">
        <v>0</v>
      </c>
      <c r="CL88" s="73" t="n">
        <v>0</v>
      </c>
      <c r="CM88" s="73" t="n">
        <v>0</v>
      </c>
      <c r="CN88" s="73" t="n">
        <v>0</v>
      </c>
      <c r="CO88" s="73" t="n">
        <v>0</v>
      </c>
      <c r="CP88" s="73" t="n">
        <v>0</v>
      </c>
      <c r="CQ88" s="73" t="n">
        <v>0</v>
      </c>
      <c r="CR88" s="73" t="n">
        <v>0</v>
      </c>
      <c r="CS88" s="73"/>
      <c r="CT88" s="78"/>
      <c r="CU88" s="78"/>
      <c r="CV88" s="78"/>
      <c r="CW88" s="78"/>
      <c r="CX88" s="78"/>
      <c r="CY88" s="78"/>
      <c r="CZ88" s="73"/>
      <c r="DB88" s="77"/>
    </row>
    <row r="89" s="76" customFormat="true" ht="12.75" hidden="true" customHeight="false" outlineLevel="1" collapsed="false">
      <c r="A89" s="31"/>
      <c r="B89" s="32"/>
      <c r="C89" s="75" t="s">
        <v>31</v>
      </c>
      <c r="D89" s="73" t="n">
        <v>10064.88563131</v>
      </c>
      <c r="E89" s="73" t="n">
        <v>76.66448466</v>
      </c>
      <c r="F89" s="73" t="n">
        <v>76.66448466</v>
      </c>
      <c r="G89" s="73" t="n">
        <v>0</v>
      </c>
      <c r="H89" s="73" t="n">
        <v>0</v>
      </c>
      <c r="I89" s="73" t="n">
        <v>0</v>
      </c>
      <c r="J89" s="73" t="n">
        <v>0</v>
      </c>
      <c r="K89" s="73" t="n">
        <v>0</v>
      </c>
      <c r="L89" s="73" t="n">
        <v>0</v>
      </c>
      <c r="M89" s="73" t="n">
        <v>0</v>
      </c>
      <c r="N89" s="73" t="n">
        <v>0</v>
      </c>
      <c r="O89" s="73" t="n">
        <v>8857.49047328</v>
      </c>
      <c r="P89" s="73" t="n">
        <v>512.03753824</v>
      </c>
      <c r="Q89" s="73" t="n">
        <v>0</v>
      </c>
      <c r="R89" s="73" t="n">
        <v>0</v>
      </c>
      <c r="S89" s="73" t="n">
        <v>0</v>
      </c>
      <c r="T89" s="73" t="n">
        <v>0</v>
      </c>
      <c r="U89" s="73" t="n">
        <v>0</v>
      </c>
      <c r="V89" s="73" t="n">
        <v>7.30606022</v>
      </c>
      <c r="W89" s="73" t="n">
        <v>2.54583773</v>
      </c>
      <c r="X89" s="73" t="n">
        <v>0</v>
      </c>
      <c r="Y89" s="73" t="n">
        <v>0</v>
      </c>
      <c r="Z89" s="73" t="n">
        <v>55.19766592</v>
      </c>
      <c r="AA89" s="73" t="n">
        <v>0</v>
      </c>
      <c r="AB89" s="73" t="n">
        <v>0</v>
      </c>
      <c r="AC89" s="73" t="n">
        <v>0</v>
      </c>
      <c r="AD89" s="73" t="n">
        <v>0</v>
      </c>
      <c r="AE89" s="73" t="n">
        <v>0</v>
      </c>
      <c r="AF89" s="73" t="n">
        <v>0</v>
      </c>
      <c r="AG89" s="73" t="n">
        <v>7477.80640151</v>
      </c>
      <c r="AH89" s="73" t="n">
        <v>4.16E-005</v>
      </c>
      <c r="AI89" s="73" t="n">
        <v>0</v>
      </c>
      <c r="AJ89" s="73" t="n">
        <v>800.88212927</v>
      </c>
      <c r="AK89" s="73" t="n">
        <v>0</v>
      </c>
      <c r="AL89" s="73" t="n">
        <v>0</v>
      </c>
      <c r="AM89" s="73" t="n">
        <v>1.71479879</v>
      </c>
      <c r="AN89" s="73" t="n">
        <v>24.23551653</v>
      </c>
      <c r="AO89" s="73" t="n">
        <v>0</v>
      </c>
      <c r="AP89" s="73" t="n">
        <v>0</v>
      </c>
      <c r="AQ89" s="73" t="n">
        <v>0</v>
      </c>
      <c r="AR89" s="73" t="n">
        <v>0</v>
      </c>
      <c r="AS89" s="73" t="n">
        <v>0</v>
      </c>
      <c r="AT89" s="73" t="n">
        <v>0</v>
      </c>
      <c r="AU89" s="73" t="n">
        <v>0</v>
      </c>
      <c r="AV89" s="73" t="n">
        <v>0</v>
      </c>
      <c r="AW89" s="73" t="n">
        <v>0</v>
      </c>
      <c r="AX89" s="73" t="n">
        <v>1095.56411177</v>
      </c>
      <c r="AY89" s="73" t="n">
        <v>60.66742133</v>
      </c>
      <c r="AZ89" s="73" t="n">
        <v>1034.89669044</v>
      </c>
      <c r="BA89" s="73" t="n">
        <v>0</v>
      </c>
      <c r="BB89" s="73" t="n">
        <v>10.93104507</v>
      </c>
      <c r="BC89" s="73" t="n">
        <v>0</v>
      </c>
      <c r="BD89" s="73" t="n">
        <v>0</v>
      </c>
      <c r="BE89" s="73" t="n">
        <v>0</v>
      </c>
      <c r="BF89" s="73" t="n">
        <v>10.93104507</v>
      </c>
      <c r="BG89" s="73" t="n">
        <v>0</v>
      </c>
      <c r="BH89" s="73" t="n">
        <v>0</v>
      </c>
      <c r="BI89" s="73" t="n">
        <v>0</v>
      </c>
      <c r="BJ89" s="73" t="n">
        <v>0</v>
      </c>
      <c r="BK89" s="73" t="n">
        <v>0</v>
      </c>
      <c r="BL89" s="73" t="n">
        <v>0</v>
      </c>
      <c r="BM89" s="73" t="n">
        <v>0</v>
      </c>
      <c r="BN89" s="73" t="n">
        <v>0</v>
      </c>
      <c r="BO89" s="73" t="n">
        <v>0</v>
      </c>
      <c r="BP89" s="73" t="n">
        <v>0</v>
      </c>
      <c r="BQ89" s="73" t="n">
        <v>0</v>
      </c>
      <c r="BR89" s="73" t="n">
        <v>0</v>
      </c>
      <c r="BS89" s="73" t="n">
        <v>0</v>
      </c>
      <c r="BT89" s="73" t="n">
        <v>0</v>
      </c>
      <c r="BU89" s="73" t="n">
        <v>0</v>
      </c>
      <c r="BV89" s="73" t="n">
        <v>0</v>
      </c>
      <c r="BW89" s="73" t="n">
        <v>0</v>
      </c>
      <c r="BX89" s="73" t="n">
        <v>0</v>
      </c>
      <c r="BY89" s="73" t="n">
        <v>0</v>
      </c>
      <c r="BZ89" s="73" t="n">
        <v>0</v>
      </c>
      <c r="CA89" s="73" t="n">
        <v>0</v>
      </c>
      <c r="CB89" s="73" t="n">
        <v>0</v>
      </c>
      <c r="CC89" s="73" t="n">
        <v>0</v>
      </c>
      <c r="CD89" s="73" t="n">
        <v>0</v>
      </c>
      <c r="CE89" s="73" t="n">
        <v>0</v>
      </c>
      <c r="CF89" s="73" t="n">
        <v>0</v>
      </c>
      <c r="CG89" s="73" t="n">
        <v>0</v>
      </c>
      <c r="CH89" s="73" t="n">
        <v>0</v>
      </c>
      <c r="CI89" s="73" t="n">
        <v>0</v>
      </c>
      <c r="CJ89" s="73" t="n">
        <v>0</v>
      </c>
      <c r="CK89" s="73" t="n">
        <v>0</v>
      </c>
      <c r="CL89" s="73" t="n">
        <v>0</v>
      </c>
      <c r="CM89" s="73" t="n">
        <v>0</v>
      </c>
      <c r="CN89" s="73" t="n">
        <v>0</v>
      </c>
      <c r="CO89" s="73" t="n">
        <v>0</v>
      </c>
      <c r="CP89" s="73" t="n">
        <v>0</v>
      </c>
      <c r="CQ89" s="73" t="n">
        <v>0</v>
      </c>
      <c r="CR89" s="73" t="n">
        <v>0</v>
      </c>
      <c r="CS89" s="73"/>
      <c r="CT89" s="78"/>
      <c r="CU89" s="78"/>
      <c r="CV89" s="78"/>
      <c r="CW89" s="78"/>
      <c r="CX89" s="78"/>
      <c r="CY89" s="78"/>
      <c r="CZ89" s="73"/>
      <c r="DB89" s="77"/>
    </row>
    <row r="90" s="76" customFormat="true" ht="25.5" hidden="true" customHeight="false" outlineLevel="1" collapsed="false">
      <c r="A90" s="31"/>
      <c r="B90" s="32"/>
      <c r="C90" s="75" t="s">
        <v>32</v>
      </c>
      <c r="D90" s="73" t="n">
        <v>2488.61217894</v>
      </c>
      <c r="E90" s="73" t="n">
        <v>94.57048606</v>
      </c>
      <c r="F90" s="73" t="n">
        <v>18.3992123</v>
      </c>
      <c r="G90" s="73" t="n">
        <v>0</v>
      </c>
      <c r="H90" s="73" t="n">
        <v>76.17127376</v>
      </c>
      <c r="I90" s="73" t="n">
        <v>0</v>
      </c>
      <c r="J90" s="73" t="n">
        <v>0</v>
      </c>
      <c r="K90" s="73" t="n">
        <v>0</v>
      </c>
      <c r="L90" s="73" t="n">
        <v>0</v>
      </c>
      <c r="M90" s="73" t="n">
        <v>0</v>
      </c>
      <c r="N90" s="73" t="n">
        <v>0</v>
      </c>
      <c r="O90" s="73" t="n">
        <v>1153.92113669</v>
      </c>
      <c r="P90" s="73" t="n">
        <v>70.71209043</v>
      </c>
      <c r="Q90" s="73" t="n">
        <v>0</v>
      </c>
      <c r="R90" s="73" t="n">
        <v>0</v>
      </c>
      <c r="S90" s="73" t="n">
        <v>0</v>
      </c>
      <c r="T90" s="73" t="n">
        <v>0</v>
      </c>
      <c r="U90" s="73" t="n">
        <v>0</v>
      </c>
      <c r="V90" s="73" t="n">
        <v>0</v>
      </c>
      <c r="W90" s="73" t="n">
        <v>0</v>
      </c>
      <c r="X90" s="73" t="n">
        <v>0</v>
      </c>
      <c r="Y90" s="73" t="n">
        <v>0</v>
      </c>
      <c r="Z90" s="73" t="n">
        <v>1.54631245</v>
      </c>
      <c r="AA90" s="73" t="n">
        <v>0</v>
      </c>
      <c r="AB90" s="73" t="n">
        <v>14.47031177</v>
      </c>
      <c r="AC90" s="73" t="n">
        <v>0</v>
      </c>
      <c r="AD90" s="73" t="n">
        <v>1067.19242204</v>
      </c>
      <c r="AE90" s="73" t="n">
        <v>0</v>
      </c>
      <c r="AF90" s="73" t="n">
        <v>0</v>
      </c>
      <c r="AG90" s="73" t="n">
        <v>0</v>
      </c>
      <c r="AH90" s="73" t="n">
        <v>0</v>
      </c>
      <c r="AI90" s="73" t="n">
        <v>0</v>
      </c>
      <c r="AJ90" s="73" t="n">
        <v>0</v>
      </c>
      <c r="AK90" s="73" t="n">
        <v>0</v>
      </c>
      <c r="AL90" s="73" t="n">
        <v>0</v>
      </c>
      <c r="AM90" s="73" t="n">
        <v>0</v>
      </c>
      <c r="AN90" s="73" t="n">
        <v>473.56243621</v>
      </c>
      <c r="AO90" s="73" t="n">
        <v>0</v>
      </c>
      <c r="AP90" s="73" t="n">
        <v>0</v>
      </c>
      <c r="AQ90" s="73" t="n">
        <v>0</v>
      </c>
      <c r="AR90" s="73" t="n">
        <v>0</v>
      </c>
      <c r="AS90" s="73" t="n">
        <v>0</v>
      </c>
      <c r="AT90" s="73" t="n">
        <v>4.33204471</v>
      </c>
      <c r="AU90" s="73" t="n">
        <v>0</v>
      </c>
      <c r="AV90" s="73" t="n">
        <v>0</v>
      </c>
      <c r="AW90" s="73" t="n">
        <v>4.33204471</v>
      </c>
      <c r="AX90" s="73" t="n">
        <v>454.1603689</v>
      </c>
      <c r="AY90" s="73" t="n">
        <v>11.77387156</v>
      </c>
      <c r="AZ90" s="73" t="n">
        <v>442.38649734</v>
      </c>
      <c r="BA90" s="73" t="n">
        <v>0</v>
      </c>
      <c r="BB90" s="73" t="n">
        <v>131.58987708</v>
      </c>
      <c r="BC90" s="73" t="n">
        <v>0</v>
      </c>
      <c r="BD90" s="73" t="n">
        <v>0</v>
      </c>
      <c r="BE90" s="73" t="n">
        <v>0</v>
      </c>
      <c r="BF90" s="73" t="n">
        <v>131.58987708</v>
      </c>
      <c r="BG90" s="73" t="n">
        <v>0</v>
      </c>
      <c r="BH90" s="73" t="n">
        <v>3.39243165</v>
      </c>
      <c r="BI90" s="73" t="n">
        <v>0</v>
      </c>
      <c r="BJ90" s="73" t="n">
        <v>3.39243165</v>
      </c>
      <c r="BK90" s="73" t="n">
        <v>0</v>
      </c>
      <c r="BL90" s="73" t="n">
        <v>0</v>
      </c>
      <c r="BM90" s="73" t="n">
        <v>0</v>
      </c>
      <c r="BN90" s="73" t="n">
        <v>0</v>
      </c>
      <c r="BO90" s="73" t="n">
        <v>0</v>
      </c>
      <c r="BP90" s="73" t="n">
        <v>0</v>
      </c>
      <c r="BQ90" s="73" t="n">
        <v>0</v>
      </c>
      <c r="BR90" s="73" t="n">
        <v>173.08339764</v>
      </c>
      <c r="BS90" s="73" t="n">
        <v>0</v>
      </c>
      <c r="BT90" s="73" t="n">
        <v>0</v>
      </c>
      <c r="BU90" s="73" t="n">
        <v>0</v>
      </c>
      <c r="BV90" s="73" t="n">
        <v>0</v>
      </c>
      <c r="BW90" s="73" t="n">
        <v>0</v>
      </c>
      <c r="BX90" s="73" t="n">
        <v>0</v>
      </c>
      <c r="BY90" s="73" t="n">
        <v>0</v>
      </c>
      <c r="BZ90" s="73" t="n">
        <v>0</v>
      </c>
      <c r="CA90" s="73" t="n">
        <v>0</v>
      </c>
      <c r="CB90" s="73" t="n">
        <v>0</v>
      </c>
      <c r="CC90" s="73" t="n">
        <v>0</v>
      </c>
      <c r="CD90" s="73" t="n">
        <v>0</v>
      </c>
      <c r="CE90" s="73" t="n">
        <v>0</v>
      </c>
      <c r="CF90" s="73" t="n">
        <v>0</v>
      </c>
      <c r="CG90" s="73" t="n">
        <v>0</v>
      </c>
      <c r="CH90" s="73" t="n">
        <v>0</v>
      </c>
      <c r="CI90" s="73" t="n">
        <v>0</v>
      </c>
      <c r="CJ90" s="73" t="n">
        <v>0</v>
      </c>
      <c r="CK90" s="73" t="n">
        <v>0</v>
      </c>
      <c r="CL90" s="73" t="n">
        <v>0</v>
      </c>
      <c r="CM90" s="73" t="n">
        <v>0</v>
      </c>
      <c r="CN90" s="73" t="n">
        <v>0</v>
      </c>
      <c r="CO90" s="73" t="n">
        <v>0</v>
      </c>
      <c r="CP90" s="73" t="n">
        <v>0</v>
      </c>
      <c r="CQ90" s="73" t="n">
        <v>0</v>
      </c>
      <c r="CR90" s="73" t="n">
        <v>0</v>
      </c>
      <c r="CS90" s="73"/>
      <c r="CT90" s="78"/>
      <c r="CU90" s="78"/>
      <c r="CV90" s="78"/>
      <c r="CW90" s="78"/>
      <c r="CX90" s="78"/>
      <c r="CY90" s="78"/>
      <c r="CZ90" s="73"/>
      <c r="DB90" s="77"/>
    </row>
    <row r="91" s="76" customFormat="true" ht="12.75" hidden="true" customHeight="false" outlineLevel="1" collapsed="false">
      <c r="A91" s="31"/>
      <c r="B91" s="32"/>
      <c r="C91" s="75" t="s">
        <v>33</v>
      </c>
      <c r="D91" s="73" t="n">
        <v>1022.13864797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73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73" t="n">
        <v>0</v>
      </c>
      <c r="U91" s="73" t="n">
        <v>0</v>
      </c>
      <c r="V91" s="73" t="n">
        <v>0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0</v>
      </c>
      <c r="AB91" s="73" t="n">
        <v>0</v>
      </c>
      <c r="AC91" s="73" t="n">
        <v>0</v>
      </c>
      <c r="AD91" s="73" t="n">
        <v>0</v>
      </c>
      <c r="AE91" s="73" t="n">
        <v>0</v>
      </c>
      <c r="AF91" s="73" t="n">
        <v>0</v>
      </c>
      <c r="AG91" s="73" t="n">
        <v>0</v>
      </c>
      <c r="AH91" s="73" t="n">
        <v>0</v>
      </c>
      <c r="AI91" s="73" t="n">
        <v>0</v>
      </c>
      <c r="AJ91" s="73" t="n">
        <v>0</v>
      </c>
      <c r="AK91" s="73" t="n">
        <v>0</v>
      </c>
      <c r="AL91" s="73" t="n">
        <v>0</v>
      </c>
      <c r="AM91" s="73" t="n">
        <v>0</v>
      </c>
      <c r="AN91" s="73" t="n">
        <v>1009.0835348</v>
      </c>
      <c r="AO91" s="73" t="n">
        <v>0</v>
      </c>
      <c r="AP91" s="73" t="n">
        <v>0</v>
      </c>
      <c r="AQ91" s="73" t="n">
        <v>0</v>
      </c>
      <c r="AR91" s="73" t="n">
        <v>0</v>
      </c>
      <c r="AS91" s="73" t="n">
        <v>0</v>
      </c>
      <c r="AT91" s="73" t="n">
        <v>0</v>
      </c>
      <c r="AU91" s="73" t="n">
        <v>0</v>
      </c>
      <c r="AV91" s="73" t="n">
        <v>0</v>
      </c>
      <c r="AW91" s="73" t="n">
        <v>0</v>
      </c>
      <c r="AX91" s="73" t="n">
        <v>7.53597061</v>
      </c>
      <c r="AY91" s="73" t="n">
        <v>0</v>
      </c>
      <c r="AZ91" s="73" t="n">
        <v>7.53597061</v>
      </c>
      <c r="BA91" s="73" t="n">
        <v>0</v>
      </c>
      <c r="BB91" s="73" t="n">
        <v>0</v>
      </c>
      <c r="BC91" s="73" t="n">
        <v>0</v>
      </c>
      <c r="BD91" s="73" t="n">
        <v>0</v>
      </c>
      <c r="BE91" s="73" t="n">
        <v>0</v>
      </c>
      <c r="BF91" s="73" t="n">
        <v>0</v>
      </c>
      <c r="BG91" s="73" t="n">
        <v>0</v>
      </c>
      <c r="BH91" s="73" t="n">
        <v>0</v>
      </c>
      <c r="BI91" s="73" t="n">
        <v>0</v>
      </c>
      <c r="BJ91" s="73" t="n">
        <v>0</v>
      </c>
      <c r="BK91" s="73" t="n">
        <v>0</v>
      </c>
      <c r="BL91" s="73" t="n">
        <v>0</v>
      </c>
      <c r="BM91" s="73" t="n">
        <v>0</v>
      </c>
      <c r="BN91" s="73" t="n">
        <v>0</v>
      </c>
      <c r="BO91" s="73" t="n">
        <v>0</v>
      </c>
      <c r="BP91" s="73" t="n">
        <v>0</v>
      </c>
      <c r="BQ91" s="73" t="n">
        <v>0</v>
      </c>
      <c r="BR91" s="73" t="n">
        <v>5.51914256</v>
      </c>
      <c r="BS91" s="73" t="n">
        <v>0</v>
      </c>
      <c r="BT91" s="73" t="n">
        <v>0</v>
      </c>
      <c r="BU91" s="73" t="n">
        <v>0</v>
      </c>
      <c r="BV91" s="73" t="n">
        <v>0</v>
      </c>
      <c r="BW91" s="73" t="n">
        <v>0</v>
      </c>
      <c r="BX91" s="73" t="n">
        <v>0</v>
      </c>
      <c r="BY91" s="73" t="n">
        <v>0</v>
      </c>
      <c r="BZ91" s="73" t="n">
        <v>0</v>
      </c>
      <c r="CA91" s="73" t="n">
        <v>0</v>
      </c>
      <c r="CB91" s="73" t="n">
        <v>0</v>
      </c>
      <c r="CC91" s="73" t="n">
        <v>0</v>
      </c>
      <c r="CD91" s="73" t="n">
        <v>0</v>
      </c>
      <c r="CE91" s="73" t="n">
        <v>0</v>
      </c>
      <c r="CF91" s="73" t="n">
        <v>0</v>
      </c>
      <c r="CG91" s="73" t="n">
        <v>0</v>
      </c>
      <c r="CH91" s="73" t="n">
        <v>0</v>
      </c>
      <c r="CI91" s="73" t="n">
        <v>0</v>
      </c>
      <c r="CJ91" s="73" t="n">
        <v>0</v>
      </c>
      <c r="CK91" s="73" t="n">
        <v>0</v>
      </c>
      <c r="CL91" s="73" t="n">
        <v>0</v>
      </c>
      <c r="CM91" s="73" t="n">
        <v>0</v>
      </c>
      <c r="CN91" s="73" t="n">
        <v>0</v>
      </c>
      <c r="CO91" s="73" t="n">
        <v>0</v>
      </c>
      <c r="CP91" s="73" t="n">
        <v>0</v>
      </c>
      <c r="CQ91" s="73" t="n">
        <v>0</v>
      </c>
      <c r="CR91" s="73" t="n">
        <v>0</v>
      </c>
      <c r="CS91" s="73"/>
      <c r="CT91" s="78"/>
      <c r="CU91" s="78"/>
      <c r="CV91" s="78"/>
      <c r="CW91" s="78"/>
      <c r="CX91" s="78"/>
      <c r="CY91" s="78"/>
      <c r="CZ91" s="73"/>
      <c r="DB91" s="77"/>
    </row>
    <row r="92" s="76" customFormat="true" ht="12.75" hidden="false" customHeight="false" outlineLevel="0" collapsed="false">
      <c r="A92" s="38" t="s">
        <v>44</v>
      </c>
      <c r="B92" s="36"/>
      <c r="C92" s="37"/>
      <c r="D92" s="73" t="n">
        <v>3575.63396143</v>
      </c>
      <c r="E92" s="73" t="n">
        <v>585.92238598</v>
      </c>
      <c r="F92" s="73" t="n">
        <v>559.58770309</v>
      </c>
      <c r="G92" s="73" t="n">
        <v>14.83542112</v>
      </c>
      <c r="H92" s="73" t="n">
        <v>11.49926177</v>
      </c>
      <c r="I92" s="73" t="n">
        <v>1.72905594</v>
      </c>
      <c r="J92" s="73" t="n">
        <v>0.97630311</v>
      </c>
      <c r="K92" s="73" t="n">
        <v>1E-008</v>
      </c>
      <c r="L92" s="73" t="n">
        <v>0</v>
      </c>
      <c r="M92" s="73" t="n">
        <v>0.75275282</v>
      </c>
      <c r="N92" s="73" t="n">
        <v>0</v>
      </c>
      <c r="O92" s="73" t="n">
        <v>1606.15091552</v>
      </c>
      <c r="P92" s="73" t="n">
        <v>171.8336733</v>
      </c>
      <c r="Q92" s="73" t="n">
        <v>12.10942376</v>
      </c>
      <c r="R92" s="73" t="n">
        <v>0</v>
      </c>
      <c r="S92" s="73" t="n">
        <v>0</v>
      </c>
      <c r="T92" s="73" t="n">
        <v>0.12173712</v>
      </c>
      <c r="U92" s="73" t="n">
        <v>7.089E-005</v>
      </c>
      <c r="V92" s="73" t="n">
        <v>143.24600376</v>
      </c>
      <c r="W92" s="73" t="n">
        <v>226.29222036</v>
      </c>
      <c r="X92" s="73" t="n">
        <v>3.19323043</v>
      </c>
      <c r="Y92" s="73" t="n">
        <v>0</v>
      </c>
      <c r="Z92" s="73" t="n">
        <v>14.21044367</v>
      </c>
      <c r="AA92" s="73" t="n">
        <v>0.1828133</v>
      </c>
      <c r="AB92" s="73" t="n">
        <v>52.97347407</v>
      </c>
      <c r="AC92" s="73" t="n">
        <v>930.99937283</v>
      </c>
      <c r="AD92" s="73" t="n">
        <v>22.10431589</v>
      </c>
      <c r="AE92" s="73" t="n">
        <v>2.84993569</v>
      </c>
      <c r="AF92" s="73" t="n">
        <v>6.2086167</v>
      </c>
      <c r="AG92" s="73" t="n">
        <v>8.563E-005</v>
      </c>
      <c r="AH92" s="73" t="n">
        <v>3.1604644</v>
      </c>
      <c r="AI92" s="73" t="n">
        <v>0</v>
      </c>
      <c r="AJ92" s="73" t="n">
        <v>0</v>
      </c>
      <c r="AK92" s="73" t="n">
        <v>2.26204616</v>
      </c>
      <c r="AL92" s="73" t="n">
        <v>5.49084641</v>
      </c>
      <c r="AM92" s="73" t="n">
        <v>8.91214115</v>
      </c>
      <c r="AN92" s="73" t="n">
        <v>348.56063904</v>
      </c>
      <c r="AO92" s="73" t="n">
        <v>2.28207589</v>
      </c>
      <c r="AP92" s="73" t="n">
        <v>0.66595349</v>
      </c>
      <c r="AQ92" s="73" t="n">
        <v>0</v>
      </c>
      <c r="AR92" s="73" t="n">
        <v>1.6161224</v>
      </c>
      <c r="AS92" s="73" t="n">
        <v>0</v>
      </c>
      <c r="AT92" s="73" t="n">
        <v>120.2881411</v>
      </c>
      <c r="AU92" s="73" t="n">
        <v>63.66245838</v>
      </c>
      <c r="AV92" s="73" t="n">
        <v>47.4611389</v>
      </c>
      <c r="AW92" s="73" t="n">
        <v>9.16454382</v>
      </c>
      <c r="AX92" s="73" t="n">
        <v>843.36649691</v>
      </c>
      <c r="AY92" s="73" t="n">
        <v>55.75282983</v>
      </c>
      <c r="AZ92" s="73" t="n">
        <v>762.7380851</v>
      </c>
      <c r="BA92" s="73" t="n">
        <v>24.87558198</v>
      </c>
      <c r="BB92" s="73" t="n">
        <v>30.23203465</v>
      </c>
      <c r="BC92" s="73" t="n">
        <v>27.82309302</v>
      </c>
      <c r="BD92" s="73" t="n">
        <v>0</v>
      </c>
      <c r="BE92" s="73" t="n">
        <v>0</v>
      </c>
      <c r="BF92" s="73" t="n">
        <v>2.40894163</v>
      </c>
      <c r="BG92" s="73" t="n">
        <v>0</v>
      </c>
      <c r="BH92" s="73" t="n">
        <v>0.95189155</v>
      </c>
      <c r="BI92" s="73" t="n">
        <v>0.53358879</v>
      </c>
      <c r="BJ92" s="73" t="n">
        <v>0.41830276</v>
      </c>
      <c r="BK92" s="73" t="n">
        <v>4.49711161</v>
      </c>
      <c r="BL92" s="73" t="n">
        <v>0.49327179</v>
      </c>
      <c r="BM92" s="73" t="n">
        <v>2.7358907</v>
      </c>
      <c r="BN92" s="73" t="n">
        <v>0.10688272</v>
      </c>
      <c r="BO92" s="73" t="n">
        <v>0.8279174</v>
      </c>
      <c r="BP92" s="73" t="n">
        <v>0.28324668</v>
      </c>
      <c r="BQ92" s="73" t="n">
        <v>0.04990232</v>
      </c>
      <c r="BR92" s="73" t="n">
        <v>3.01077036</v>
      </c>
      <c r="BS92" s="73" t="n">
        <v>7.38759301</v>
      </c>
      <c r="BT92" s="73" t="n">
        <v>0.1227563</v>
      </c>
      <c r="BU92" s="73" t="n">
        <v>0</v>
      </c>
      <c r="BV92" s="73" t="n">
        <v>2.69987127</v>
      </c>
      <c r="BW92" s="73" t="n">
        <v>0.53543189</v>
      </c>
      <c r="BX92" s="73" t="n">
        <v>3.54328109</v>
      </c>
      <c r="BY92" s="73" t="n">
        <v>0.45469549</v>
      </c>
      <c r="BZ92" s="73" t="n">
        <v>0.03155697</v>
      </c>
      <c r="CA92" s="73" t="n">
        <v>19.1734514</v>
      </c>
      <c r="CB92" s="73" t="n">
        <v>12.36728178</v>
      </c>
      <c r="CC92" s="73" t="n">
        <v>1.07686652</v>
      </c>
      <c r="CD92" s="73" t="n">
        <v>1.87832091</v>
      </c>
      <c r="CE92" s="73" t="n">
        <v>0.64459466</v>
      </c>
      <c r="CF92" s="73" t="n">
        <v>2.24004381</v>
      </c>
      <c r="CG92" s="73" t="n">
        <v>0.96634372</v>
      </c>
      <c r="CH92" s="73" t="n">
        <v>1.55326107</v>
      </c>
      <c r="CI92" s="73" t="n">
        <v>0.48525094</v>
      </c>
      <c r="CJ92" s="73" t="n">
        <v>0.48525094</v>
      </c>
      <c r="CK92" s="73" t="n">
        <v>0</v>
      </c>
      <c r="CL92" s="73" t="n">
        <v>0</v>
      </c>
      <c r="CM92" s="73" t="n">
        <v>0.00034746</v>
      </c>
      <c r="CN92" s="73" t="n">
        <v>3.956E-005</v>
      </c>
      <c r="CO92" s="73" t="n">
        <v>0</v>
      </c>
      <c r="CP92" s="73" t="n">
        <v>0.0003079</v>
      </c>
      <c r="CQ92" s="73" t="n">
        <v>0</v>
      </c>
      <c r="CR92" s="73" t="n">
        <v>0.042539</v>
      </c>
      <c r="CS92" s="73"/>
      <c r="CT92" s="78"/>
      <c r="CU92" s="78"/>
      <c r="CV92" s="78"/>
      <c r="CW92" s="78"/>
      <c r="CX92" s="78"/>
      <c r="CY92" s="78"/>
      <c r="CZ92" s="73"/>
      <c r="DB92" s="77"/>
    </row>
    <row r="93" s="76" customFormat="true" ht="12.75" hidden="true" customHeight="true" outlineLevel="1" collapsed="false">
      <c r="A93" s="31" t="s">
        <v>20</v>
      </c>
      <c r="B93" s="32" t="s">
        <v>30</v>
      </c>
      <c r="C93" s="75" t="s">
        <v>20</v>
      </c>
      <c r="D93" s="73" t="n">
        <v>2183.43115148</v>
      </c>
      <c r="E93" s="73" t="n">
        <v>580.54243599</v>
      </c>
      <c r="F93" s="73" t="n">
        <v>554.2077531</v>
      </c>
      <c r="G93" s="73" t="n">
        <v>14.83542112</v>
      </c>
      <c r="H93" s="73" t="n">
        <v>11.49926177</v>
      </c>
      <c r="I93" s="73" t="n">
        <v>1.72905594</v>
      </c>
      <c r="J93" s="73" t="n">
        <v>0.97630311</v>
      </c>
      <c r="K93" s="73" t="n">
        <v>1E-008</v>
      </c>
      <c r="L93" s="73" t="n">
        <v>0</v>
      </c>
      <c r="M93" s="73" t="n">
        <v>0.75275282</v>
      </c>
      <c r="N93" s="73" t="n">
        <v>0</v>
      </c>
      <c r="O93" s="73" t="n">
        <v>814.7573895</v>
      </c>
      <c r="P93" s="73" t="n">
        <v>135.61842965</v>
      </c>
      <c r="Q93" s="73" t="n">
        <v>12.10942376</v>
      </c>
      <c r="R93" s="73" t="n">
        <v>0</v>
      </c>
      <c r="S93" s="73" t="n">
        <v>0</v>
      </c>
      <c r="T93" s="73" t="n">
        <v>0.12173712</v>
      </c>
      <c r="U93" s="73" t="n">
        <v>7.089E-005</v>
      </c>
      <c r="V93" s="73" t="n">
        <v>91.71698625</v>
      </c>
      <c r="W93" s="73" t="n">
        <v>27.39490781</v>
      </c>
      <c r="X93" s="73" t="n">
        <v>3.19323043</v>
      </c>
      <c r="Y93" s="73" t="n">
        <v>0</v>
      </c>
      <c r="Z93" s="73" t="n">
        <v>13.46054355</v>
      </c>
      <c r="AA93" s="73" t="n">
        <v>0.1828133</v>
      </c>
      <c r="AB93" s="73" t="n">
        <v>52.97347407</v>
      </c>
      <c r="AC93" s="73" t="n">
        <v>435.47188414</v>
      </c>
      <c r="AD93" s="73" t="n">
        <v>18.25492162</v>
      </c>
      <c r="AE93" s="73" t="n">
        <v>1.69246746</v>
      </c>
      <c r="AF93" s="73" t="n">
        <v>6.2086167</v>
      </c>
      <c r="AG93" s="73" t="n">
        <v>8.563E-005</v>
      </c>
      <c r="AH93" s="73" t="n">
        <v>2.11020653</v>
      </c>
      <c r="AI93" s="73" t="n">
        <v>0</v>
      </c>
      <c r="AJ93" s="73" t="n">
        <v>0</v>
      </c>
      <c r="AK93" s="73" t="n">
        <v>2.26204616</v>
      </c>
      <c r="AL93" s="73" t="n">
        <v>3.07340328</v>
      </c>
      <c r="AM93" s="73" t="n">
        <v>8.91214115</v>
      </c>
      <c r="AN93" s="73" t="n">
        <v>76.84590123</v>
      </c>
      <c r="AO93" s="73" t="n">
        <v>2.28207589</v>
      </c>
      <c r="AP93" s="73" t="n">
        <v>0.66595349</v>
      </c>
      <c r="AQ93" s="73" t="n">
        <v>0</v>
      </c>
      <c r="AR93" s="73" t="n">
        <v>1.6161224</v>
      </c>
      <c r="AS93" s="73" t="n">
        <v>0</v>
      </c>
      <c r="AT93" s="73" t="n">
        <v>89.16590883</v>
      </c>
      <c r="AU93" s="73" t="n">
        <v>32.54022611</v>
      </c>
      <c r="AV93" s="73" t="n">
        <v>47.4611389</v>
      </c>
      <c r="AW93" s="73" t="n">
        <v>9.16454382</v>
      </c>
      <c r="AX93" s="73" t="n">
        <v>559.7865454</v>
      </c>
      <c r="AY93" s="73" t="n">
        <v>43.20273856</v>
      </c>
      <c r="AZ93" s="73" t="n">
        <v>491.70822486</v>
      </c>
      <c r="BA93" s="73" t="n">
        <v>24.87558198</v>
      </c>
      <c r="BB93" s="73" t="n">
        <v>23.95526861</v>
      </c>
      <c r="BC93" s="73" t="n">
        <v>21.54632698</v>
      </c>
      <c r="BD93" s="73" t="n">
        <v>0</v>
      </c>
      <c r="BE93" s="73" t="n">
        <v>0</v>
      </c>
      <c r="BF93" s="73" t="n">
        <v>2.40894163</v>
      </c>
      <c r="BG93" s="73" t="n">
        <v>0</v>
      </c>
      <c r="BH93" s="73" t="n">
        <v>0.95189155</v>
      </c>
      <c r="BI93" s="73" t="n">
        <v>0.53358879</v>
      </c>
      <c r="BJ93" s="73" t="n">
        <v>0.41830276</v>
      </c>
      <c r="BK93" s="73" t="n">
        <v>1.7614653</v>
      </c>
      <c r="BL93" s="73" t="n">
        <v>0.49327179</v>
      </c>
      <c r="BM93" s="73" t="n">
        <v>0.00024439</v>
      </c>
      <c r="BN93" s="73" t="n">
        <v>0.10688272</v>
      </c>
      <c r="BO93" s="73" t="n">
        <v>0.8279174</v>
      </c>
      <c r="BP93" s="73" t="n">
        <v>0.28324668</v>
      </c>
      <c r="BQ93" s="73" t="n">
        <v>0.04990232</v>
      </c>
      <c r="BR93" s="73" t="n">
        <v>3.01077036</v>
      </c>
      <c r="BS93" s="73" t="n">
        <v>7.38759301</v>
      </c>
      <c r="BT93" s="73" t="n">
        <v>0.1227563</v>
      </c>
      <c r="BU93" s="73" t="n">
        <v>0</v>
      </c>
      <c r="BV93" s="73" t="n">
        <v>2.69987127</v>
      </c>
      <c r="BW93" s="73" t="n">
        <v>0.53543189</v>
      </c>
      <c r="BX93" s="73" t="n">
        <v>3.54328109</v>
      </c>
      <c r="BY93" s="73" t="n">
        <v>0.45469549</v>
      </c>
      <c r="BZ93" s="73" t="n">
        <v>0.03155697</v>
      </c>
      <c r="CA93" s="73" t="n">
        <v>19.1734514</v>
      </c>
      <c r="CB93" s="73" t="n">
        <v>12.36728178</v>
      </c>
      <c r="CC93" s="73" t="n">
        <v>1.07686652</v>
      </c>
      <c r="CD93" s="73" t="n">
        <v>1.87832091</v>
      </c>
      <c r="CE93" s="73" t="n">
        <v>0.64459466</v>
      </c>
      <c r="CF93" s="73" t="n">
        <v>2.24004381</v>
      </c>
      <c r="CG93" s="73" t="n">
        <v>0.96634372</v>
      </c>
      <c r="CH93" s="73" t="n">
        <v>1.55326107</v>
      </c>
      <c r="CI93" s="73" t="n">
        <v>0.48525094</v>
      </c>
      <c r="CJ93" s="73" t="n">
        <v>0.48525094</v>
      </c>
      <c r="CK93" s="73" t="n">
        <v>0</v>
      </c>
      <c r="CL93" s="73" t="n">
        <v>0</v>
      </c>
      <c r="CM93" s="73" t="n">
        <v>0.00034746</v>
      </c>
      <c r="CN93" s="73" t="n">
        <v>3.956E-005</v>
      </c>
      <c r="CO93" s="73" t="n">
        <v>0</v>
      </c>
      <c r="CP93" s="73" t="n">
        <v>0.0003079</v>
      </c>
      <c r="CQ93" s="73" t="n">
        <v>0</v>
      </c>
      <c r="CR93" s="73" t="n">
        <v>0.042539</v>
      </c>
      <c r="CS93" s="73"/>
      <c r="CT93" s="78"/>
      <c r="CU93" s="78"/>
      <c r="CV93" s="78"/>
      <c r="CW93" s="78"/>
      <c r="CX93" s="78"/>
      <c r="CY93" s="78"/>
      <c r="CZ93" s="73"/>
      <c r="DB93" s="77"/>
    </row>
    <row r="94" s="76" customFormat="true" ht="12.75" hidden="true" customHeight="false" outlineLevel="1" collapsed="false">
      <c r="A94" s="31"/>
      <c r="B94" s="32"/>
      <c r="C94" s="75" t="s">
        <v>31</v>
      </c>
      <c r="D94" s="73" t="n">
        <v>1138.18573274</v>
      </c>
      <c r="E94" s="73" t="n">
        <v>205.34337163</v>
      </c>
      <c r="F94" s="73" t="n">
        <v>197.94430029</v>
      </c>
      <c r="G94" s="73" t="n">
        <v>6.71317955</v>
      </c>
      <c r="H94" s="73" t="n">
        <v>0.68589179</v>
      </c>
      <c r="I94" s="73" t="n">
        <v>0.97630312</v>
      </c>
      <c r="J94" s="73" t="n">
        <v>0.97630311</v>
      </c>
      <c r="K94" s="73" t="n">
        <v>1E-008</v>
      </c>
      <c r="L94" s="73" t="n">
        <v>0</v>
      </c>
      <c r="M94" s="73" t="n">
        <v>0</v>
      </c>
      <c r="N94" s="73" t="n">
        <v>0</v>
      </c>
      <c r="O94" s="73" t="n">
        <v>369.08267259</v>
      </c>
      <c r="P94" s="73" t="n">
        <v>68.59249479</v>
      </c>
      <c r="Q94" s="73" t="n">
        <v>1.27492951</v>
      </c>
      <c r="R94" s="73" t="n">
        <v>0</v>
      </c>
      <c r="S94" s="73" t="n">
        <v>0</v>
      </c>
      <c r="T94" s="73" t="n">
        <v>0.02491135</v>
      </c>
      <c r="U94" s="73" t="n">
        <v>7.089E-005</v>
      </c>
      <c r="V94" s="73" t="n">
        <v>29.86226826</v>
      </c>
      <c r="W94" s="73" t="n">
        <v>16.93109585</v>
      </c>
      <c r="X94" s="73" t="n">
        <v>0.7703982</v>
      </c>
      <c r="Y94" s="73" t="n">
        <v>0</v>
      </c>
      <c r="Z94" s="73" t="n">
        <v>12.44355198</v>
      </c>
      <c r="AA94" s="73" t="n">
        <v>0.1828133</v>
      </c>
      <c r="AB94" s="73" t="n">
        <v>15.93293599</v>
      </c>
      <c r="AC94" s="73" t="n">
        <v>195.89699957</v>
      </c>
      <c r="AD94" s="73" t="n">
        <v>12.72251482</v>
      </c>
      <c r="AE94" s="73" t="n">
        <v>0.32644892</v>
      </c>
      <c r="AF94" s="73" t="n">
        <v>0.97694816</v>
      </c>
      <c r="AG94" s="73" t="n">
        <v>0</v>
      </c>
      <c r="AH94" s="73" t="n">
        <v>0.70607059</v>
      </c>
      <c r="AI94" s="73" t="n">
        <v>0</v>
      </c>
      <c r="AJ94" s="73" t="n">
        <v>0</v>
      </c>
      <c r="AK94" s="73" t="n">
        <v>1.29331489</v>
      </c>
      <c r="AL94" s="73" t="n">
        <v>2.93478178</v>
      </c>
      <c r="AM94" s="73" t="n">
        <v>8.21012374</v>
      </c>
      <c r="AN94" s="73" t="n">
        <v>36.30925009</v>
      </c>
      <c r="AO94" s="73" t="n">
        <v>0.7851628</v>
      </c>
      <c r="AP94" s="73" t="n">
        <v>0.66595349</v>
      </c>
      <c r="AQ94" s="73" t="n">
        <v>0</v>
      </c>
      <c r="AR94" s="73" t="n">
        <v>0.11920931</v>
      </c>
      <c r="AS94" s="73" t="n">
        <v>0</v>
      </c>
      <c r="AT94" s="73" t="n">
        <v>14.254757</v>
      </c>
      <c r="AU94" s="73" t="n">
        <v>10.97331808</v>
      </c>
      <c r="AV94" s="73" t="n">
        <v>1.15288598</v>
      </c>
      <c r="AW94" s="73" t="n">
        <v>2.12855294</v>
      </c>
      <c r="AX94" s="73" t="n">
        <v>487.72053066</v>
      </c>
      <c r="AY94" s="73" t="n">
        <v>40.31981651</v>
      </c>
      <c r="AZ94" s="73" t="n">
        <v>428.24715311</v>
      </c>
      <c r="BA94" s="73" t="n">
        <v>19.15356104</v>
      </c>
      <c r="BB94" s="73" t="n">
        <v>13.74756821</v>
      </c>
      <c r="BC94" s="73" t="n">
        <v>11.66244438</v>
      </c>
      <c r="BD94" s="73" t="n">
        <v>0</v>
      </c>
      <c r="BE94" s="73" t="n">
        <v>0</v>
      </c>
      <c r="BF94" s="73" t="n">
        <v>2.08512383</v>
      </c>
      <c r="BG94" s="73" t="n">
        <v>0</v>
      </c>
      <c r="BH94" s="73" t="n">
        <v>0.03753436</v>
      </c>
      <c r="BI94" s="73" t="n">
        <v>0.00027412</v>
      </c>
      <c r="BJ94" s="73" t="n">
        <v>0.03726024</v>
      </c>
      <c r="BK94" s="73" t="n">
        <v>1.21479893</v>
      </c>
      <c r="BL94" s="73" t="n">
        <v>0.49327179</v>
      </c>
      <c r="BM94" s="73" t="n">
        <v>0.00024439</v>
      </c>
      <c r="BN94" s="73" t="n">
        <v>0.020259</v>
      </c>
      <c r="BO94" s="73" t="n">
        <v>0.41777707</v>
      </c>
      <c r="BP94" s="73" t="n">
        <v>0.28324668</v>
      </c>
      <c r="BQ94" s="73" t="n">
        <v>0</v>
      </c>
      <c r="BR94" s="73" t="n">
        <v>0.28578471</v>
      </c>
      <c r="BS94" s="73" t="n">
        <v>2.51365285</v>
      </c>
      <c r="BT94" s="73" t="n">
        <v>3.03E-006</v>
      </c>
      <c r="BU94" s="73" t="n">
        <v>0</v>
      </c>
      <c r="BV94" s="73" t="n">
        <v>1.64845347</v>
      </c>
      <c r="BW94" s="73" t="n">
        <v>0.44153658</v>
      </c>
      <c r="BX94" s="73" t="n">
        <v>0.39197782</v>
      </c>
      <c r="BY94" s="73" t="n">
        <v>0.00012498</v>
      </c>
      <c r="BZ94" s="73" t="n">
        <v>0.03155697</v>
      </c>
      <c r="CA94" s="73" t="n">
        <v>5.446975</v>
      </c>
      <c r="CB94" s="73" t="n">
        <v>3.39317992</v>
      </c>
      <c r="CC94" s="73" t="n">
        <v>0.29503742</v>
      </c>
      <c r="CD94" s="73" t="n">
        <v>0.82326631</v>
      </c>
      <c r="CE94" s="73" t="n">
        <v>0.27050189</v>
      </c>
      <c r="CF94" s="73" t="n">
        <v>0.66481359</v>
      </c>
      <c r="CG94" s="73" t="n">
        <v>0.00017587</v>
      </c>
      <c r="CH94" s="73" t="n">
        <v>0.30332431</v>
      </c>
      <c r="CI94" s="73" t="n">
        <v>0.16400692</v>
      </c>
      <c r="CJ94" s="73" t="n">
        <v>0.16400692</v>
      </c>
      <c r="CK94" s="73" t="n">
        <v>0</v>
      </c>
      <c r="CL94" s="73" t="n">
        <v>0</v>
      </c>
      <c r="CM94" s="73" t="n">
        <v>3.956E-005</v>
      </c>
      <c r="CN94" s="73" t="n">
        <v>3.956E-005</v>
      </c>
      <c r="CO94" s="73" t="n">
        <v>0</v>
      </c>
      <c r="CP94" s="73" t="n">
        <v>0</v>
      </c>
      <c r="CQ94" s="73" t="n">
        <v>0</v>
      </c>
      <c r="CR94" s="73" t="n">
        <v>0</v>
      </c>
      <c r="CS94" s="73"/>
      <c r="CT94" s="78"/>
      <c r="CU94" s="78"/>
      <c r="CV94" s="78"/>
      <c r="CW94" s="78"/>
      <c r="CX94" s="78"/>
      <c r="CY94" s="78"/>
      <c r="CZ94" s="73"/>
      <c r="DB94" s="77"/>
    </row>
    <row r="95" s="76" customFormat="true" ht="25.5" hidden="true" customHeight="false" outlineLevel="1" collapsed="false">
      <c r="A95" s="31"/>
      <c r="B95" s="32"/>
      <c r="C95" s="75" t="s">
        <v>32</v>
      </c>
      <c r="D95" s="73" t="n">
        <v>1035.37134173</v>
      </c>
      <c r="E95" s="73" t="n">
        <v>374.80331305</v>
      </c>
      <c r="F95" s="73" t="n">
        <v>356.00957405</v>
      </c>
      <c r="G95" s="73" t="n">
        <v>7.98036902</v>
      </c>
      <c r="H95" s="73" t="n">
        <v>10.81336998</v>
      </c>
      <c r="I95" s="73" t="n">
        <v>0.75275282</v>
      </c>
      <c r="J95" s="73" t="n">
        <v>0</v>
      </c>
      <c r="K95" s="73" t="n">
        <v>0</v>
      </c>
      <c r="L95" s="73" t="n">
        <v>0</v>
      </c>
      <c r="M95" s="73" t="n">
        <v>0.75275282</v>
      </c>
      <c r="N95" s="73" t="n">
        <v>0</v>
      </c>
      <c r="O95" s="73" t="n">
        <v>443.43498339</v>
      </c>
      <c r="P95" s="73" t="n">
        <v>67.01921207</v>
      </c>
      <c r="Q95" s="73" t="n">
        <v>10.83449425</v>
      </c>
      <c r="R95" s="73" t="n">
        <v>0</v>
      </c>
      <c r="S95" s="73" t="n">
        <v>0</v>
      </c>
      <c r="T95" s="73" t="n">
        <v>0.09682577</v>
      </c>
      <c r="U95" s="73" t="n">
        <v>0</v>
      </c>
      <c r="V95" s="73" t="n">
        <v>61.85471799</v>
      </c>
      <c r="W95" s="73" t="n">
        <v>10.4044963</v>
      </c>
      <c r="X95" s="73" t="n">
        <v>2.42283223</v>
      </c>
      <c r="Y95" s="73" t="n">
        <v>0</v>
      </c>
      <c r="Z95" s="73" t="n">
        <v>1.01699157</v>
      </c>
      <c r="AA95" s="73" t="n">
        <v>0</v>
      </c>
      <c r="AB95" s="73" t="n">
        <v>35.03160084</v>
      </c>
      <c r="AC95" s="73" t="n">
        <v>239.50204819</v>
      </c>
      <c r="AD95" s="73" t="n">
        <v>5.5324068</v>
      </c>
      <c r="AE95" s="73" t="n">
        <v>1.36601854</v>
      </c>
      <c r="AF95" s="73" t="n">
        <v>5.23166854</v>
      </c>
      <c r="AG95" s="73" t="n">
        <v>0</v>
      </c>
      <c r="AH95" s="73" t="n">
        <v>1.40413594</v>
      </c>
      <c r="AI95" s="73" t="n">
        <v>0</v>
      </c>
      <c r="AJ95" s="73" t="n">
        <v>0</v>
      </c>
      <c r="AK95" s="73" t="n">
        <v>0.87689545</v>
      </c>
      <c r="AL95" s="73" t="n">
        <v>0.1386215</v>
      </c>
      <c r="AM95" s="73" t="n">
        <v>0.70201741</v>
      </c>
      <c r="AN95" s="73" t="n">
        <v>40.49769332</v>
      </c>
      <c r="AO95" s="73" t="n">
        <v>1.49691309</v>
      </c>
      <c r="AP95" s="73" t="n">
        <v>0</v>
      </c>
      <c r="AQ95" s="73" t="n">
        <v>0</v>
      </c>
      <c r="AR95" s="73" t="n">
        <v>1.49691309</v>
      </c>
      <c r="AS95" s="73" t="n">
        <v>0</v>
      </c>
      <c r="AT95" s="73" t="n">
        <v>74.2061839</v>
      </c>
      <c r="AU95" s="73" t="n">
        <v>20.8619401</v>
      </c>
      <c r="AV95" s="73" t="n">
        <v>46.30825292</v>
      </c>
      <c r="AW95" s="73" t="n">
        <v>7.03599088</v>
      </c>
      <c r="AX95" s="73" t="n">
        <v>69.57770575</v>
      </c>
      <c r="AY95" s="73" t="n">
        <v>2.86450671</v>
      </c>
      <c r="AZ95" s="73" t="n">
        <v>61.43428604</v>
      </c>
      <c r="BA95" s="73" t="n">
        <v>5.278913</v>
      </c>
      <c r="BB95" s="73" t="n">
        <v>8.60563134</v>
      </c>
      <c r="BC95" s="73" t="n">
        <v>8.37177583</v>
      </c>
      <c r="BD95" s="73" t="n">
        <v>0</v>
      </c>
      <c r="BE95" s="73" t="n">
        <v>0</v>
      </c>
      <c r="BF95" s="73" t="n">
        <v>0.23385551</v>
      </c>
      <c r="BG95" s="73" t="n">
        <v>0</v>
      </c>
      <c r="BH95" s="73" t="n">
        <v>0.76809864</v>
      </c>
      <c r="BI95" s="73" t="n">
        <v>0.53331467</v>
      </c>
      <c r="BJ95" s="73" t="n">
        <v>0.23478397</v>
      </c>
      <c r="BK95" s="73" t="n">
        <v>0.54666637</v>
      </c>
      <c r="BL95" s="73" t="n">
        <v>0</v>
      </c>
      <c r="BM95" s="73" t="n">
        <v>0</v>
      </c>
      <c r="BN95" s="73" t="n">
        <v>0.08662372</v>
      </c>
      <c r="BO95" s="73" t="n">
        <v>0.41014033</v>
      </c>
      <c r="BP95" s="73" t="n">
        <v>0</v>
      </c>
      <c r="BQ95" s="73" t="n">
        <v>0.04990232</v>
      </c>
      <c r="BR95" s="73" t="n">
        <v>2.72498565</v>
      </c>
      <c r="BS95" s="73" t="n">
        <v>4.79476638</v>
      </c>
      <c r="BT95" s="73" t="n">
        <v>0.04357949</v>
      </c>
      <c r="BU95" s="73" t="n">
        <v>0</v>
      </c>
      <c r="BV95" s="73" t="n">
        <v>1.0514178</v>
      </c>
      <c r="BW95" s="73" t="n">
        <v>0.09389531</v>
      </c>
      <c r="BX95" s="73" t="n">
        <v>3.15130327</v>
      </c>
      <c r="BY95" s="73" t="n">
        <v>0.45457051</v>
      </c>
      <c r="BZ95" s="73" t="n">
        <v>0</v>
      </c>
      <c r="CA95" s="73" t="n">
        <v>12.79755711</v>
      </c>
      <c r="CB95" s="73" t="n">
        <v>8.97410186</v>
      </c>
      <c r="CC95" s="73" t="n">
        <v>0</v>
      </c>
      <c r="CD95" s="73" t="n">
        <v>1.0550546</v>
      </c>
      <c r="CE95" s="73" t="n">
        <v>0.37409</v>
      </c>
      <c r="CF95" s="73" t="n">
        <v>1.4281428</v>
      </c>
      <c r="CG95" s="73" t="n">
        <v>0.96616785</v>
      </c>
      <c r="CH95" s="73" t="n">
        <v>0</v>
      </c>
      <c r="CI95" s="73" t="n">
        <v>0.32124402</v>
      </c>
      <c r="CJ95" s="73" t="n">
        <v>0.32124402</v>
      </c>
      <c r="CK95" s="73" t="n">
        <v>0</v>
      </c>
      <c r="CL95" s="73" t="n">
        <v>0</v>
      </c>
      <c r="CM95" s="73" t="n">
        <v>0.0003079</v>
      </c>
      <c r="CN95" s="73" t="n">
        <v>0</v>
      </c>
      <c r="CO95" s="73" t="n">
        <v>0</v>
      </c>
      <c r="CP95" s="73" t="n">
        <v>0.0003079</v>
      </c>
      <c r="CQ95" s="73" t="n">
        <v>0</v>
      </c>
      <c r="CR95" s="73" t="n">
        <v>0.042539</v>
      </c>
      <c r="CS95" s="73"/>
      <c r="CT95" s="78"/>
      <c r="CU95" s="78"/>
      <c r="CV95" s="78"/>
      <c r="CW95" s="78"/>
      <c r="CX95" s="78"/>
      <c r="CY95" s="78"/>
      <c r="CZ95" s="73"/>
      <c r="DB95" s="77"/>
    </row>
    <row r="96" s="76" customFormat="true" ht="12.75" hidden="true" customHeight="false" outlineLevel="1" collapsed="false">
      <c r="A96" s="31"/>
      <c r="B96" s="32"/>
      <c r="C96" s="75" t="s">
        <v>33</v>
      </c>
      <c r="D96" s="73" t="n">
        <v>9.87407701</v>
      </c>
      <c r="E96" s="73" t="n">
        <v>0.39575131</v>
      </c>
      <c r="F96" s="73" t="n">
        <v>0.25387876</v>
      </c>
      <c r="G96" s="73" t="n">
        <v>0.14187255</v>
      </c>
      <c r="H96" s="73" t="n">
        <v>0</v>
      </c>
      <c r="I96" s="73" t="n">
        <v>0</v>
      </c>
      <c r="J96" s="73" t="n">
        <v>0</v>
      </c>
      <c r="K96" s="73" t="n">
        <v>0</v>
      </c>
      <c r="L96" s="73" t="n">
        <v>0</v>
      </c>
      <c r="M96" s="73" t="n">
        <v>0</v>
      </c>
      <c r="N96" s="73" t="n">
        <v>0</v>
      </c>
      <c r="O96" s="73" t="n">
        <v>2.23973352</v>
      </c>
      <c r="P96" s="73" t="n">
        <v>0.00672279</v>
      </c>
      <c r="Q96" s="73" t="n">
        <v>0</v>
      </c>
      <c r="R96" s="73" t="n">
        <v>0</v>
      </c>
      <c r="S96" s="73" t="n">
        <v>0</v>
      </c>
      <c r="T96" s="73" t="n">
        <v>0</v>
      </c>
      <c r="U96" s="73" t="n">
        <v>0</v>
      </c>
      <c r="V96" s="73" t="n">
        <v>0</v>
      </c>
      <c r="W96" s="73" t="n">
        <v>0.05931566</v>
      </c>
      <c r="X96" s="73" t="n">
        <v>0</v>
      </c>
      <c r="Y96" s="73" t="n">
        <v>0</v>
      </c>
      <c r="Z96" s="73" t="n">
        <v>0</v>
      </c>
      <c r="AA96" s="73" t="n">
        <v>0</v>
      </c>
      <c r="AB96" s="73" t="n">
        <v>2.00893724</v>
      </c>
      <c r="AC96" s="73" t="n">
        <v>0.07283638</v>
      </c>
      <c r="AD96" s="73" t="n">
        <v>0</v>
      </c>
      <c r="AE96" s="73" t="n">
        <v>0</v>
      </c>
      <c r="AF96" s="73" t="n">
        <v>0</v>
      </c>
      <c r="AG96" s="73" t="n">
        <v>8.563E-005</v>
      </c>
      <c r="AH96" s="73" t="n">
        <v>0</v>
      </c>
      <c r="AI96" s="73" t="n">
        <v>0</v>
      </c>
      <c r="AJ96" s="73" t="n">
        <v>0</v>
      </c>
      <c r="AK96" s="73" t="n">
        <v>0.09183582</v>
      </c>
      <c r="AL96" s="73" t="n">
        <v>0</v>
      </c>
      <c r="AM96" s="73" t="n">
        <v>0</v>
      </c>
      <c r="AN96" s="73" t="n">
        <v>0.03895782</v>
      </c>
      <c r="AO96" s="73" t="n">
        <v>0</v>
      </c>
      <c r="AP96" s="73" t="n">
        <v>0</v>
      </c>
      <c r="AQ96" s="73" t="n">
        <v>0</v>
      </c>
      <c r="AR96" s="73" t="n">
        <v>0</v>
      </c>
      <c r="AS96" s="73" t="n">
        <v>0</v>
      </c>
      <c r="AT96" s="73" t="n">
        <v>0.70496793</v>
      </c>
      <c r="AU96" s="73" t="n">
        <v>0.70496793</v>
      </c>
      <c r="AV96" s="73" t="n">
        <v>0</v>
      </c>
      <c r="AW96" s="73" t="n">
        <v>0</v>
      </c>
      <c r="AX96" s="73" t="n">
        <v>2.48830899</v>
      </c>
      <c r="AY96" s="73" t="n">
        <v>0.01841534</v>
      </c>
      <c r="AZ96" s="73" t="n">
        <v>2.02678571</v>
      </c>
      <c r="BA96" s="73" t="n">
        <v>0.44310794</v>
      </c>
      <c r="BB96" s="73" t="n">
        <v>1.60206906</v>
      </c>
      <c r="BC96" s="73" t="n">
        <v>1.51210677</v>
      </c>
      <c r="BD96" s="73" t="n">
        <v>0</v>
      </c>
      <c r="BE96" s="73" t="n">
        <v>0</v>
      </c>
      <c r="BF96" s="73" t="n">
        <v>0.08996229</v>
      </c>
      <c r="BG96" s="73" t="n">
        <v>0</v>
      </c>
      <c r="BH96" s="73" t="n">
        <v>0.14625855</v>
      </c>
      <c r="BI96" s="73" t="n">
        <v>0</v>
      </c>
      <c r="BJ96" s="73" t="n">
        <v>0.14625855</v>
      </c>
      <c r="BK96" s="73" t="n">
        <v>0</v>
      </c>
      <c r="BL96" s="73" t="n">
        <v>0</v>
      </c>
      <c r="BM96" s="73" t="n">
        <v>0</v>
      </c>
      <c r="BN96" s="73" t="n">
        <v>0</v>
      </c>
      <c r="BO96" s="73" t="n">
        <v>0</v>
      </c>
      <c r="BP96" s="73" t="n">
        <v>0</v>
      </c>
      <c r="BQ96" s="73" t="n">
        <v>0</v>
      </c>
      <c r="BR96" s="73" t="n">
        <v>0</v>
      </c>
      <c r="BS96" s="73" t="n">
        <v>0.07917378</v>
      </c>
      <c r="BT96" s="73" t="n">
        <v>0.07917378</v>
      </c>
      <c r="BU96" s="73" t="n">
        <v>0</v>
      </c>
      <c r="BV96" s="73" t="n">
        <v>0</v>
      </c>
      <c r="BW96" s="73" t="n">
        <v>0</v>
      </c>
      <c r="BX96" s="73" t="n">
        <v>0</v>
      </c>
      <c r="BY96" s="73" t="n">
        <v>0</v>
      </c>
      <c r="BZ96" s="73" t="n">
        <v>0</v>
      </c>
      <c r="CA96" s="73" t="n">
        <v>0.92891929</v>
      </c>
      <c r="CB96" s="73" t="n">
        <v>0</v>
      </c>
      <c r="CC96" s="73" t="n">
        <v>0.7818291</v>
      </c>
      <c r="CD96" s="73" t="n">
        <v>0</v>
      </c>
      <c r="CE96" s="73" t="n">
        <v>2.77E-006</v>
      </c>
      <c r="CF96" s="73" t="n">
        <v>0.14708742</v>
      </c>
      <c r="CG96" s="73" t="n">
        <v>0</v>
      </c>
      <c r="CH96" s="73" t="n">
        <v>1.24993676</v>
      </c>
      <c r="CI96" s="73" t="n">
        <v>0</v>
      </c>
      <c r="CJ96" s="73" t="n">
        <v>0</v>
      </c>
      <c r="CK96" s="73" t="n">
        <v>0</v>
      </c>
      <c r="CL96" s="73" t="n">
        <v>0</v>
      </c>
      <c r="CM96" s="73" t="n">
        <v>0</v>
      </c>
      <c r="CN96" s="73" t="n">
        <v>0</v>
      </c>
      <c r="CO96" s="73" t="n">
        <v>0</v>
      </c>
      <c r="CP96" s="73" t="n">
        <v>0</v>
      </c>
      <c r="CQ96" s="73" t="n">
        <v>0</v>
      </c>
      <c r="CR96" s="73" t="n">
        <v>0</v>
      </c>
      <c r="CS96" s="73"/>
      <c r="CT96" s="78"/>
      <c r="CU96" s="78"/>
      <c r="CV96" s="78"/>
      <c r="CW96" s="78"/>
      <c r="CX96" s="78"/>
      <c r="CY96" s="78"/>
      <c r="CZ96" s="73"/>
      <c r="DB96" s="77"/>
    </row>
    <row r="97" s="76" customFormat="true" ht="12.75" hidden="true" customHeight="true" outlineLevel="1" collapsed="false">
      <c r="A97" s="31"/>
      <c r="B97" s="32" t="s">
        <v>34</v>
      </c>
      <c r="C97" s="75" t="s">
        <v>20</v>
      </c>
      <c r="D97" s="73" t="n">
        <v>1392.20280995</v>
      </c>
      <c r="E97" s="73" t="n">
        <v>5.37994999</v>
      </c>
      <c r="F97" s="73" t="n">
        <v>5.37994999</v>
      </c>
      <c r="G97" s="73" t="n">
        <v>0</v>
      </c>
      <c r="H97" s="73" t="n">
        <v>0</v>
      </c>
      <c r="I97" s="73" t="n">
        <v>0</v>
      </c>
      <c r="J97" s="73" t="n">
        <v>0</v>
      </c>
      <c r="K97" s="73" t="n">
        <v>0</v>
      </c>
      <c r="L97" s="73" t="n">
        <v>0</v>
      </c>
      <c r="M97" s="73" t="n">
        <v>0</v>
      </c>
      <c r="N97" s="73" t="n">
        <v>0</v>
      </c>
      <c r="O97" s="73" t="n">
        <v>791.39352602</v>
      </c>
      <c r="P97" s="73" t="n">
        <v>36.21524365</v>
      </c>
      <c r="Q97" s="73" t="n">
        <v>0</v>
      </c>
      <c r="R97" s="73" t="n">
        <v>0</v>
      </c>
      <c r="S97" s="73" t="n">
        <v>0</v>
      </c>
      <c r="T97" s="73" t="n">
        <v>0</v>
      </c>
      <c r="U97" s="73" t="n">
        <v>0</v>
      </c>
      <c r="V97" s="73" t="n">
        <v>51.52901751</v>
      </c>
      <c r="W97" s="73" t="n">
        <v>198.89731255</v>
      </c>
      <c r="X97" s="73" t="n">
        <v>0</v>
      </c>
      <c r="Y97" s="73" t="n">
        <v>0</v>
      </c>
      <c r="Z97" s="73" t="n">
        <v>0.74990012</v>
      </c>
      <c r="AA97" s="73" t="n">
        <v>0</v>
      </c>
      <c r="AB97" s="73" t="n">
        <v>0</v>
      </c>
      <c r="AC97" s="73" t="n">
        <v>495.52748869</v>
      </c>
      <c r="AD97" s="73" t="n">
        <v>3.84939427</v>
      </c>
      <c r="AE97" s="73" t="n">
        <v>1.15746823</v>
      </c>
      <c r="AF97" s="73" t="n">
        <v>0</v>
      </c>
      <c r="AG97" s="73" t="n">
        <v>0</v>
      </c>
      <c r="AH97" s="73" t="n">
        <v>1.05025787</v>
      </c>
      <c r="AI97" s="73" t="n">
        <v>0</v>
      </c>
      <c r="AJ97" s="73" t="n">
        <v>0</v>
      </c>
      <c r="AK97" s="73" t="n">
        <v>0</v>
      </c>
      <c r="AL97" s="73" t="n">
        <v>2.41744313</v>
      </c>
      <c r="AM97" s="73" t="n">
        <v>0</v>
      </c>
      <c r="AN97" s="73" t="n">
        <v>271.71473781</v>
      </c>
      <c r="AO97" s="73" t="n">
        <v>0</v>
      </c>
      <c r="AP97" s="73" t="n">
        <v>0</v>
      </c>
      <c r="AQ97" s="73" t="n">
        <v>0</v>
      </c>
      <c r="AR97" s="73" t="n">
        <v>0</v>
      </c>
      <c r="AS97" s="73" t="n">
        <v>0</v>
      </c>
      <c r="AT97" s="73" t="n">
        <v>31.12223227</v>
      </c>
      <c r="AU97" s="73" t="n">
        <v>31.12223227</v>
      </c>
      <c r="AV97" s="73" t="n">
        <v>0</v>
      </c>
      <c r="AW97" s="73" t="n">
        <v>0</v>
      </c>
      <c r="AX97" s="73" t="n">
        <v>283.57995151</v>
      </c>
      <c r="AY97" s="73" t="n">
        <v>12.55009127</v>
      </c>
      <c r="AZ97" s="73" t="n">
        <v>271.02986024</v>
      </c>
      <c r="BA97" s="73" t="n">
        <v>0</v>
      </c>
      <c r="BB97" s="73" t="n">
        <v>6.27676604</v>
      </c>
      <c r="BC97" s="73" t="n">
        <v>6.27676604</v>
      </c>
      <c r="BD97" s="73" t="n">
        <v>0</v>
      </c>
      <c r="BE97" s="73" t="n">
        <v>0</v>
      </c>
      <c r="BF97" s="73" t="n">
        <v>0</v>
      </c>
      <c r="BG97" s="73" t="n">
        <v>0</v>
      </c>
      <c r="BH97" s="73" t="n">
        <v>0</v>
      </c>
      <c r="BI97" s="73" t="n">
        <v>0</v>
      </c>
      <c r="BJ97" s="73" t="n">
        <v>0</v>
      </c>
      <c r="BK97" s="73" t="n">
        <v>2.73564631</v>
      </c>
      <c r="BL97" s="73" t="n">
        <v>0</v>
      </c>
      <c r="BM97" s="73" t="n">
        <v>2.73564631</v>
      </c>
      <c r="BN97" s="73" t="n">
        <v>0</v>
      </c>
      <c r="BO97" s="73" t="n">
        <v>0</v>
      </c>
      <c r="BP97" s="73" t="n">
        <v>0</v>
      </c>
      <c r="BQ97" s="73" t="n">
        <v>0</v>
      </c>
      <c r="BR97" s="73" t="n">
        <v>0</v>
      </c>
      <c r="BS97" s="73" t="n">
        <v>0</v>
      </c>
      <c r="BT97" s="73" t="n">
        <v>0</v>
      </c>
      <c r="BU97" s="73" t="n">
        <v>0</v>
      </c>
      <c r="BV97" s="73" t="n">
        <v>0</v>
      </c>
      <c r="BW97" s="73" t="n">
        <v>0</v>
      </c>
      <c r="BX97" s="73" t="n">
        <v>0</v>
      </c>
      <c r="BY97" s="73" t="n">
        <v>0</v>
      </c>
      <c r="BZ97" s="73" t="n">
        <v>0</v>
      </c>
      <c r="CA97" s="73" t="n">
        <v>0</v>
      </c>
      <c r="CB97" s="73" t="n">
        <v>0</v>
      </c>
      <c r="CC97" s="73" t="n">
        <v>0</v>
      </c>
      <c r="CD97" s="73" t="n">
        <v>0</v>
      </c>
      <c r="CE97" s="73" t="n">
        <v>0</v>
      </c>
      <c r="CF97" s="73" t="n">
        <v>0</v>
      </c>
      <c r="CG97" s="73" t="n">
        <v>0</v>
      </c>
      <c r="CH97" s="73" t="n">
        <v>0</v>
      </c>
      <c r="CI97" s="73" t="n">
        <v>0</v>
      </c>
      <c r="CJ97" s="73" t="n">
        <v>0</v>
      </c>
      <c r="CK97" s="73" t="n">
        <v>0</v>
      </c>
      <c r="CL97" s="73" t="n">
        <v>0</v>
      </c>
      <c r="CM97" s="73" t="n">
        <v>0</v>
      </c>
      <c r="CN97" s="73" t="n">
        <v>0</v>
      </c>
      <c r="CO97" s="73" t="n">
        <v>0</v>
      </c>
      <c r="CP97" s="73" t="n">
        <v>0</v>
      </c>
      <c r="CQ97" s="73" t="n">
        <v>0</v>
      </c>
      <c r="CR97" s="73" t="n">
        <v>0</v>
      </c>
      <c r="CS97" s="73"/>
      <c r="CT97" s="78"/>
      <c r="CU97" s="78"/>
      <c r="CV97" s="78"/>
      <c r="CW97" s="78"/>
      <c r="CX97" s="78"/>
      <c r="CY97" s="78"/>
      <c r="CZ97" s="73"/>
      <c r="DB97" s="77"/>
    </row>
    <row r="98" s="76" customFormat="true" ht="12.75" hidden="true" customHeight="false" outlineLevel="1" collapsed="false">
      <c r="A98" s="31"/>
      <c r="B98" s="32"/>
      <c r="C98" s="75" t="s">
        <v>31</v>
      </c>
      <c r="D98" s="73" t="n">
        <v>21.52166457</v>
      </c>
      <c r="E98" s="73" t="n">
        <v>0</v>
      </c>
      <c r="F98" s="73" t="n">
        <v>0</v>
      </c>
      <c r="G98" s="73" t="n">
        <v>0</v>
      </c>
      <c r="H98" s="73" t="n">
        <v>0</v>
      </c>
      <c r="I98" s="73" t="n">
        <v>0</v>
      </c>
      <c r="J98" s="73" t="n">
        <v>0</v>
      </c>
      <c r="K98" s="73" t="n">
        <v>0</v>
      </c>
      <c r="L98" s="73" t="n">
        <v>0</v>
      </c>
      <c r="M98" s="73" t="n">
        <v>0</v>
      </c>
      <c r="N98" s="73" t="n">
        <v>0</v>
      </c>
      <c r="O98" s="73" t="n">
        <v>19.927803</v>
      </c>
      <c r="P98" s="73" t="n">
        <v>2.08111701</v>
      </c>
      <c r="Q98" s="73" t="n">
        <v>0</v>
      </c>
      <c r="R98" s="73" t="n">
        <v>0</v>
      </c>
      <c r="S98" s="73" t="n">
        <v>0</v>
      </c>
      <c r="T98" s="73" t="n">
        <v>0</v>
      </c>
      <c r="U98" s="73" t="n">
        <v>0</v>
      </c>
      <c r="V98" s="73" t="n">
        <v>1.14102562</v>
      </c>
      <c r="W98" s="73" t="n">
        <v>10.95165648</v>
      </c>
      <c r="X98" s="73" t="n">
        <v>0</v>
      </c>
      <c r="Y98" s="73" t="n">
        <v>0</v>
      </c>
      <c r="Z98" s="73" t="n">
        <v>0.0081886</v>
      </c>
      <c r="AA98" s="73" t="n">
        <v>0</v>
      </c>
      <c r="AB98" s="73" t="n">
        <v>0</v>
      </c>
      <c r="AC98" s="73" t="n">
        <v>0</v>
      </c>
      <c r="AD98" s="73" t="n">
        <v>3.84939427</v>
      </c>
      <c r="AE98" s="73" t="n">
        <v>0</v>
      </c>
      <c r="AF98" s="73" t="n">
        <v>0</v>
      </c>
      <c r="AG98" s="73" t="n">
        <v>0</v>
      </c>
      <c r="AH98" s="73" t="n">
        <v>1.05025787</v>
      </c>
      <c r="AI98" s="73" t="n">
        <v>0</v>
      </c>
      <c r="AJ98" s="73" t="n">
        <v>0</v>
      </c>
      <c r="AK98" s="73" t="n">
        <v>0</v>
      </c>
      <c r="AL98" s="73" t="n">
        <v>0.84616315</v>
      </c>
      <c r="AM98" s="73" t="n">
        <v>0</v>
      </c>
      <c r="AN98" s="73" t="n">
        <v>0</v>
      </c>
      <c r="AO98" s="73" t="n">
        <v>0</v>
      </c>
      <c r="AP98" s="73" t="n">
        <v>0</v>
      </c>
      <c r="AQ98" s="73" t="n">
        <v>0</v>
      </c>
      <c r="AR98" s="73" t="n">
        <v>0</v>
      </c>
      <c r="AS98" s="73" t="n">
        <v>0</v>
      </c>
      <c r="AT98" s="73" t="n">
        <v>0.00027319</v>
      </c>
      <c r="AU98" s="73" t="n">
        <v>0.00027319</v>
      </c>
      <c r="AV98" s="73" t="n">
        <v>0</v>
      </c>
      <c r="AW98" s="73" t="n">
        <v>0</v>
      </c>
      <c r="AX98" s="73" t="n">
        <v>1.59358838</v>
      </c>
      <c r="AY98" s="73" t="n">
        <v>0</v>
      </c>
      <c r="AZ98" s="73" t="n">
        <v>1.59358838</v>
      </c>
      <c r="BA98" s="73" t="n">
        <v>0</v>
      </c>
      <c r="BB98" s="73" t="n">
        <v>0</v>
      </c>
      <c r="BC98" s="73" t="n">
        <v>0</v>
      </c>
      <c r="BD98" s="73" t="n">
        <v>0</v>
      </c>
      <c r="BE98" s="73" t="n">
        <v>0</v>
      </c>
      <c r="BF98" s="73" t="n">
        <v>0</v>
      </c>
      <c r="BG98" s="73" t="n">
        <v>0</v>
      </c>
      <c r="BH98" s="73" t="n">
        <v>0</v>
      </c>
      <c r="BI98" s="73" t="n">
        <v>0</v>
      </c>
      <c r="BJ98" s="73" t="n">
        <v>0</v>
      </c>
      <c r="BK98" s="73" t="n">
        <v>0</v>
      </c>
      <c r="BL98" s="73" t="n">
        <v>0</v>
      </c>
      <c r="BM98" s="73" t="n">
        <v>0</v>
      </c>
      <c r="BN98" s="73" t="n">
        <v>0</v>
      </c>
      <c r="BO98" s="73" t="n">
        <v>0</v>
      </c>
      <c r="BP98" s="73" t="n">
        <v>0</v>
      </c>
      <c r="BQ98" s="73" t="n">
        <v>0</v>
      </c>
      <c r="BR98" s="73" t="n">
        <v>0</v>
      </c>
      <c r="BS98" s="73" t="n">
        <v>0</v>
      </c>
      <c r="BT98" s="73" t="n">
        <v>0</v>
      </c>
      <c r="BU98" s="73" t="n">
        <v>0</v>
      </c>
      <c r="BV98" s="73" t="n">
        <v>0</v>
      </c>
      <c r="BW98" s="73" t="n">
        <v>0</v>
      </c>
      <c r="BX98" s="73" t="n">
        <v>0</v>
      </c>
      <c r="BY98" s="73" t="n">
        <v>0</v>
      </c>
      <c r="BZ98" s="73" t="n">
        <v>0</v>
      </c>
      <c r="CA98" s="73" t="n">
        <v>0</v>
      </c>
      <c r="CB98" s="73" t="n">
        <v>0</v>
      </c>
      <c r="CC98" s="73" t="n">
        <v>0</v>
      </c>
      <c r="CD98" s="73" t="n">
        <v>0</v>
      </c>
      <c r="CE98" s="73" t="n">
        <v>0</v>
      </c>
      <c r="CF98" s="73" t="n">
        <v>0</v>
      </c>
      <c r="CG98" s="73" t="n">
        <v>0</v>
      </c>
      <c r="CH98" s="73" t="n">
        <v>0</v>
      </c>
      <c r="CI98" s="73" t="n">
        <v>0</v>
      </c>
      <c r="CJ98" s="73" t="n">
        <v>0</v>
      </c>
      <c r="CK98" s="73" t="n">
        <v>0</v>
      </c>
      <c r="CL98" s="73" t="n">
        <v>0</v>
      </c>
      <c r="CM98" s="73" t="n">
        <v>0</v>
      </c>
      <c r="CN98" s="73" t="n">
        <v>0</v>
      </c>
      <c r="CO98" s="73" t="n">
        <v>0</v>
      </c>
      <c r="CP98" s="73" t="n">
        <v>0</v>
      </c>
      <c r="CQ98" s="73" t="n">
        <v>0</v>
      </c>
      <c r="CR98" s="73" t="n">
        <v>0</v>
      </c>
      <c r="CS98" s="73"/>
      <c r="CT98" s="78"/>
      <c r="CU98" s="78"/>
      <c r="CV98" s="78"/>
      <c r="CW98" s="78"/>
      <c r="CX98" s="78"/>
      <c r="CY98" s="78"/>
      <c r="CZ98" s="73"/>
      <c r="DB98" s="77"/>
    </row>
    <row r="99" s="76" customFormat="true" ht="25.5" hidden="true" customHeight="false" outlineLevel="1" collapsed="false">
      <c r="A99" s="31"/>
      <c r="B99" s="32"/>
      <c r="C99" s="75" t="s">
        <v>32</v>
      </c>
      <c r="D99" s="73" t="n">
        <v>711.40761281</v>
      </c>
      <c r="E99" s="73" t="n">
        <v>5.37994999</v>
      </c>
      <c r="F99" s="73" t="n">
        <v>5.37994999</v>
      </c>
      <c r="G99" s="73" t="n">
        <v>0</v>
      </c>
      <c r="H99" s="73" t="n">
        <v>0</v>
      </c>
      <c r="I99" s="73" t="n">
        <v>0</v>
      </c>
      <c r="J99" s="73" t="n">
        <v>0</v>
      </c>
      <c r="K99" s="73" t="n">
        <v>0</v>
      </c>
      <c r="L99" s="73" t="n">
        <v>0</v>
      </c>
      <c r="M99" s="73" t="n">
        <v>0</v>
      </c>
      <c r="N99" s="73" t="n">
        <v>0</v>
      </c>
      <c r="O99" s="73" t="n">
        <v>203.79132002</v>
      </c>
      <c r="P99" s="73" t="n">
        <v>34.13412664</v>
      </c>
      <c r="Q99" s="73" t="n">
        <v>0</v>
      </c>
      <c r="R99" s="73" t="n">
        <v>0</v>
      </c>
      <c r="S99" s="73" t="n">
        <v>0</v>
      </c>
      <c r="T99" s="73" t="n">
        <v>0</v>
      </c>
      <c r="U99" s="73" t="n">
        <v>0</v>
      </c>
      <c r="V99" s="73" t="n">
        <v>50.38799189</v>
      </c>
      <c r="W99" s="73" t="n">
        <v>0</v>
      </c>
      <c r="X99" s="73" t="n">
        <v>0</v>
      </c>
      <c r="Y99" s="73" t="n">
        <v>0</v>
      </c>
      <c r="Z99" s="73" t="n">
        <v>0.74171152</v>
      </c>
      <c r="AA99" s="73" t="n">
        <v>0</v>
      </c>
      <c r="AB99" s="73" t="n">
        <v>0</v>
      </c>
      <c r="AC99" s="73" t="n">
        <v>115.79874176</v>
      </c>
      <c r="AD99" s="73" t="n">
        <v>0</v>
      </c>
      <c r="AE99" s="73" t="n">
        <v>1.15746823</v>
      </c>
      <c r="AF99" s="73" t="n">
        <v>0</v>
      </c>
      <c r="AG99" s="73" t="n">
        <v>0</v>
      </c>
      <c r="AH99" s="73" t="n">
        <v>0</v>
      </c>
      <c r="AI99" s="73" t="n">
        <v>0</v>
      </c>
      <c r="AJ99" s="73" t="n">
        <v>0</v>
      </c>
      <c r="AK99" s="73" t="n">
        <v>0</v>
      </c>
      <c r="AL99" s="73" t="n">
        <v>1.57127998</v>
      </c>
      <c r="AM99" s="73" t="n">
        <v>0</v>
      </c>
      <c r="AN99" s="73" t="n">
        <v>199.56442679</v>
      </c>
      <c r="AO99" s="73" t="n">
        <v>0</v>
      </c>
      <c r="AP99" s="73" t="n">
        <v>0</v>
      </c>
      <c r="AQ99" s="73" t="n">
        <v>0</v>
      </c>
      <c r="AR99" s="73" t="n">
        <v>0</v>
      </c>
      <c r="AS99" s="73" t="n">
        <v>0</v>
      </c>
      <c r="AT99" s="73" t="n">
        <v>31.12195908</v>
      </c>
      <c r="AU99" s="73" t="n">
        <v>31.12195908</v>
      </c>
      <c r="AV99" s="73" t="n">
        <v>0</v>
      </c>
      <c r="AW99" s="73" t="n">
        <v>0</v>
      </c>
      <c r="AX99" s="73" t="n">
        <v>265.31028917</v>
      </c>
      <c r="AY99" s="73" t="n">
        <v>0.67332198</v>
      </c>
      <c r="AZ99" s="73" t="n">
        <v>264.63696719</v>
      </c>
      <c r="BA99" s="73" t="n">
        <v>0</v>
      </c>
      <c r="BB99" s="73" t="n">
        <v>6.23966776</v>
      </c>
      <c r="BC99" s="73" t="n">
        <v>6.23966776</v>
      </c>
      <c r="BD99" s="73" t="n">
        <v>0</v>
      </c>
      <c r="BE99" s="73" t="n">
        <v>0</v>
      </c>
      <c r="BF99" s="73" t="n">
        <v>0</v>
      </c>
      <c r="BG99" s="73" t="n">
        <v>0</v>
      </c>
      <c r="BH99" s="73" t="n">
        <v>0</v>
      </c>
      <c r="BI99" s="73" t="n">
        <v>0</v>
      </c>
      <c r="BJ99" s="73" t="n">
        <v>0</v>
      </c>
      <c r="BK99" s="73" t="n">
        <v>0</v>
      </c>
      <c r="BL99" s="73" t="n">
        <v>0</v>
      </c>
      <c r="BM99" s="73" t="n">
        <v>0</v>
      </c>
      <c r="BN99" s="73" t="n">
        <v>0</v>
      </c>
      <c r="BO99" s="73" t="n">
        <v>0</v>
      </c>
      <c r="BP99" s="73" t="n">
        <v>0</v>
      </c>
      <c r="BQ99" s="73" t="n">
        <v>0</v>
      </c>
      <c r="BR99" s="73" t="n">
        <v>0</v>
      </c>
      <c r="BS99" s="73" t="n">
        <v>0</v>
      </c>
      <c r="BT99" s="73" t="n">
        <v>0</v>
      </c>
      <c r="BU99" s="73" t="n">
        <v>0</v>
      </c>
      <c r="BV99" s="73" t="n">
        <v>0</v>
      </c>
      <c r="BW99" s="73" t="n">
        <v>0</v>
      </c>
      <c r="BX99" s="73" t="n">
        <v>0</v>
      </c>
      <c r="BY99" s="73" t="n">
        <v>0</v>
      </c>
      <c r="BZ99" s="73" t="n">
        <v>0</v>
      </c>
      <c r="CA99" s="73" t="n">
        <v>0</v>
      </c>
      <c r="CB99" s="73" t="n">
        <v>0</v>
      </c>
      <c r="CC99" s="73" t="n">
        <v>0</v>
      </c>
      <c r="CD99" s="73" t="n">
        <v>0</v>
      </c>
      <c r="CE99" s="73" t="n">
        <v>0</v>
      </c>
      <c r="CF99" s="73" t="n">
        <v>0</v>
      </c>
      <c r="CG99" s="73" t="n">
        <v>0</v>
      </c>
      <c r="CH99" s="73" t="n">
        <v>0</v>
      </c>
      <c r="CI99" s="73" t="n">
        <v>0</v>
      </c>
      <c r="CJ99" s="73" t="n">
        <v>0</v>
      </c>
      <c r="CK99" s="73" t="n">
        <v>0</v>
      </c>
      <c r="CL99" s="73" t="n">
        <v>0</v>
      </c>
      <c r="CM99" s="73" t="n">
        <v>0</v>
      </c>
      <c r="CN99" s="73" t="n">
        <v>0</v>
      </c>
      <c r="CO99" s="73" t="n">
        <v>0</v>
      </c>
      <c r="CP99" s="73" t="n">
        <v>0</v>
      </c>
      <c r="CQ99" s="73" t="n">
        <v>0</v>
      </c>
      <c r="CR99" s="73" t="n">
        <v>0</v>
      </c>
      <c r="CS99" s="73"/>
      <c r="CT99" s="78"/>
      <c r="CU99" s="78"/>
      <c r="CV99" s="78"/>
      <c r="CW99" s="78"/>
      <c r="CX99" s="78"/>
      <c r="CY99" s="78"/>
      <c r="CZ99" s="73"/>
      <c r="DB99" s="77"/>
    </row>
    <row r="100" s="76" customFormat="true" ht="12.75" hidden="true" customHeight="false" outlineLevel="1" collapsed="false">
      <c r="A100" s="31"/>
      <c r="B100" s="32"/>
      <c r="C100" s="75" t="s">
        <v>33</v>
      </c>
      <c r="D100" s="73" t="n">
        <v>659.27353257</v>
      </c>
      <c r="E100" s="73" t="n">
        <v>0</v>
      </c>
      <c r="F100" s="73" t="n">
        <v>0</v>
      </c>
      <c r="G100" s="73" t="n">
        <v>0</v>
      </c>
      <c r="H100" s="73" t="n">
        <v>0</v>
      </c>
      <c r="I100" s="73" t="n">
        <v>0</v>
      </c>
      <c r="J100" s="73" t="n">
        <v>0</v>
      </c>
      <c r="K100" s="73" t="n">
        <v>0</v>
      </c>
      <c r="L100" s="73" t="n">
        <v>0</v>
      </c>
      <c r="M100" s="73" t="n">
        <v>0</v>
      </c>
      <c r="N100" s="73" t="n">
        <v>0</v>
      </c>
      <c r="O100" s="73" t="n">
        <v>567.674403</v>
      </c>
      <c r="P100" s="73" t="n">
        <v>0</v>
      </c>
      <c r="Q100" s="73" t="n">
        <v>0</v>
      </c>
      <c r="R100" s="73" t="n">
        <v>0</v>
      </c>
      <c r="S100" s="73" t="n">
        <v>0</v>
      </c>
      <c r="T100" s="73" t="n">
        <v>0</v>
      </c>
      <c r="U100" s="73" t="n">
        <v>0</v>
      </c>
      <c r="V100" s="73" t="n">
        <v>0</v>
      </c>
      <c r="W100" s="73" t="n">
        <v>187.94565607</v>
      </c>
      <c r="X100" s="73" t="n">
        <v>0</v>
      </c>
      <c r="Y100" s="73" t="n">
        <v>0</v>
      </c>
      <c r="Z100" s="73" t="n">
        <v>0</v>
      </c>
      <c r="AA100" s="73" t="n">
        <v>0</v>
      </c>
      <c r="AB100" s="73" t="n">
        <v>0</v>
      </c>
      <c r="AC100" s="73" t="n">
        <v>379.72874693</v>
      </c>
      <c r="AD100" s="73" t="n">
        <v>0</v>
      </c>
      <c r="AE100" s="73" t="n">
        <v>0</v>
      </c>
      <c r="AF100" s="73" t="n">
        <v>0</v>
      </c>
      <c r="AG100" s="73" t="n">
        <v>0</v>
      </c>
      <c r="AH100" s="73" t="n">
        <v>0</v>
      </c>
      <c r="AI100" s="73" t="n">
        <v>0</v>
      </c>
      <c r="AJ100" s="73" t="n">
        <v>0</v>
      </c>
      <c r="AK100" s="73" t="n">
        <v>0</v>
      </c>
      <c r="AL100" s="73" t="n">
        <v>0</v>
      </c>
      <c r="AM100" s="73" t="n">
        <v>0</v>
      </c>
      <c r="AN100" s="73" t="n">
        <v>72.15031102</v>
      </c>
      <c r="AO100" s="73" t="n">
        <v>0</v>
      </c>
      <c r="AP100" s="73" t="n">
        <v>0</v>
      </c>
      <c r="AQ100" s="73" t="n">
        <v>0</v>
      </c>
      <c r="AR100" s="73" t="n">
        <v>0</v>
      </c>
      <c r="AS100" s="73" t="n">
        <v>0</v>
      </c>
      <c r="AT100" s="73" t="n">
        <v>0</v>
      </c>
      <c r="AU100" s="73" t="n">
        <v>0</v>
      </c>
      <c r="AV100" s="73" t="n">
        <v>0</v>
      </c>
      <c r="AW100" s="73" t="n">
        <v>0</v>
      </c>
      <c r="AX100" s="73" t="n">
        <v>16.67607396</v>
      </c>
      <c r="AY100" s="73" t="n">
        <v>11.87676929</v>
      </c>
      <c r="AZ100" s="73" t="n">
        <v>4.79930467</v>
      </c>
      <c r="BA100" s="73" t="n">
        <v>0</v>
      </c>
      <c r="BB100" s="73" t="n">
        <v>0.03709828</v>
      </c>
      <c r="BC100" s="73" t="n">
        <v>0.03709828</v>
      </c>
      <c r="BD100" s="73" t="n">
        <v>0</v>
      </c>
      <c r="BE100" s="73" t="n">
        <v>0</v>
      </c>
      <c r="BF100" s="73" t="n">
        <v>0</v>
      </c>
      <c r="BG100" s="73" t="n">
        <v>0</v>
      </c>
      <c r="BH100" s="73" t="n">
        <v>0</v>
      </c>
      <c r="BI100" s="73" t="n">
        <v>0</v>
      </c>
      <c r="BJ100" s="73" t="n">
        <v>0</v>
      </c>
      <c r="BK100" s="73" t="n">
        <v>2.73564631</v>
      </c>
      <c r="BL100" s="73" t="n">
        <v>0</v>
      </c>
      <c r="BM100" s="73" t="n">
        <v>2.73564631</v>
      </c>
      <c r="BN100" s="73" t="n">
        <v>0</v>
      </c>
      <c r="BO100" s="73" t="n">
        <v>0</v>
      </c>
      <c r="BP100" s="73" t="n">
        <v>0</v>
      </c>
      <c r="BQ100" s="73" t="n">
        <v>0</v>
      </c>
      <c r="BR100" s="73" t="n">
        <v>0</v>
      </c>
      <c r="BS100" s="73" t="n">
        <v>0</v>
      </c>
      <c r="BT100" s="73" t="n">
        <v>0</v>
      </c>
      <c r="BU100" s="73" t="n">
        <v>0</v>
      </c>
      <c r="BV100" s="73" t="n">
        <v>0</v>
      </c>
      <c r="BW100" s="73" t="n">
        <v>0</v>
      </c>
      <c r="BX100" s="73" t="n">
        <v>0</v>
      </c>
      <c r="BY100" s="73" t="n">
        <v>0</v>
      </c>
      <c r="BZ100" s="73" t="n">
        <v>0</v>
      </c>
      <c r="CA100" s="73" t="n">
        <v>0</v>
      </c>
      <c r="CB100" s="73" t="n">
        <v>0</v>
      </c>
      <c r="CC100" s="73" t="n">
        <v>0</v>
      </c>
      <c r="CD100" s="73" t="n">
        <v>0</v>
      </c>
      <c r="CE100" s="73" t="n">
        <v>0</v>
      </c>
      <c r="CF100" s="73" t="n">
        <v>0</v>
      </c>
      <c r="CG100" s="73" t="n">
        <v>0</v>
      </c>
      <c r="CH100" s="73" t="n">
        <v>0</v>
      </c>
      <c r="CI100" s="73" t="n">
        <v>0</v>
      </c>
      <c r="CJ100" s="73" t="n">
        <v>0</v>
      </c>
      <c r="CK100" s="73" t="n">
        <v>0</v>
      </c>
      <c r="CL100" s="73" t="n">
        <v>0</v>
      </c>
      <c r="CM100" s="73" t="n">
        <v>0</v>
      </c>
      <c r="CN100" s="73" t="n">
        <v>0</v>
      </c>
      <c r="CO100" s="73" t="n">
        <v>0</v>
      </c>
      <c r="CP100" s="73" t="n">
        <v>0</v>
      </c>
      <c r="CQ100" s="73" t="n">
        <v>0</v>
      </c>
      <c r="CR100" s="73" t="n">
        <v>0</v>
      </c>
      <c r="CS100" s="73"/>
      <c r="CT100" s="78"/>
      <c r="CU100" s="78"/>
      <c r="CV100" s="78"/>
      <c r="CW100" s="78"/>
      <c r="CX100" s="78"/>
      <c r="CY100" s="78"/>
      <c r="CZ100" s="73"/>
      <c r="DB100" s="77"/>
    </row>
    <row r="101" s="76" customFormat="true" ht="12.75" hidden="false" customHeight="false" outlineLevel="0" collapsed="false">
      <c r="A101" s="38" t="s">
        <v>45</v>
      </c>
      <c r="B101" s="36"/>
      <c r="C101" s="37"/>
      <c r="D101" s="73" t="n">
        <v>430443.21262974</v>
      </c>
      <c r="E101" s="73" t="n">
        <v>19610.4376233</v>
      </c>
      <c r="F101" s="73" t="n">
        <v>19415.24266927</v>
      </c>
      <c r="G101" s="73" t="n">
        <v>10.36022192</v>
      </c>
      <c r="H101" s="73" t="n">
        <v>184.83473211</v>
      </c>
      <c r="I101" s="73" t="n">
        <v>9859.3367284</v>
      </c>
      <c r="J101" s="73" t="n">
        <v>9.33484932</v>
      </c>
      <c r="K101" s="73" t="n">
        <v>4945.78043143</v>
      </c>
      <c r="L101" s="73" t="n">
        <v>3853.15650714</v>
      </c>
      <c r="M101" s="73" t="n">
        <v>904.21778646</v>
      </c>
      <c r="N101" s="73" t="n">
        <v>146.84715405</v>
      </c>
      <c r="O101" s="73" t="n">
        <v>129302.94726798</v>
      </c>
      <c r="P101" s="73" t="n">
        <v>47226.4421636</v>
      </c>
      <c r="Q101" s="73" t="n">
        <v>5411.04181457</v>
      </c>
      <c r="R101" s="73" t="n">
        <v>825.93763232</v>
      </c>
      <c r="S101" s="73" t="n">
        <v>216.77645942</v>
      </c>
      <c r="T101" s="73" t="n">
        <v>105.83235518</v>
      </c>
      <c r="U101" s="73" t="n">
        <v>38.70464526</v>
      </c>
      <c r="V101" s="73" t="n">
        <v>267.45780838</v>
      </c>
      <c r="W101" s="73" t="n">
        <v>1296.4213043</v>
      </c>
      <c r="X101" s="73" t="n">
        <v>1756.98590348</v>
      </c>
      <c r="Y101" s="73" t="n">
        <v>923.55112856</v>
      </c>
      <c r="Z101" s="73" t="n">
        <v>23745.60987298</v>
      </c>
      <c r="AA101" s="73" t="n">
        <v>1108.00153351</v>
      </c>
      <c r="AB101" s="73" t="n">
        <v>5256.9537133</v>
      </c>
      <c r="AC101" s="73" t="n">
        <v>5428.7112417</v>
      </c>
      <c r="AD101" s="73" t="n">
        <v>16876.98369747</v>
      </c>
      <c r="AE101" s="73" t="n">
        <v>1611.34843847</v>
      </c>
      <c r="AF101" s="73" t="n">
        <v>246.68491269</v>
      </c>
      <c r="AG101" s="73" t="n">
        <v>4055.23288228</v>
      </c>
      <c r="AH101" s="73" t="n">
        <v>5337.1893689</v>
      </c>
      <c r="AI101" s="73" t="n">
        <v>2245.67370159</v>
      </c>
      <c r="AJ101" s="73" t="n">
        <v>3478.25593188</v>
      </c>
      <c r="AK101" s="73" t="n">
        <v>399.21017954</v>
      </c>
      <c r="AL101" s="73" t="n">
        <v>55.08984099</v>
      </c>
      <c r="AM101" s="73" t="n">
        <v>1388.85073761</v>
      </c>
      <c r="AN101" s="73" t="n">
        <v>46279.90055441</v>
      </c>
      <c r="AO101" s="73" t="n">
        <v>164.68832893</v>
      </c>
      <c r="AP101" s="73" t="n">
        <v>1.05180679</v>
      </c>
      <c r="AQ101" s="73" t="n">
        <v>0.36522743</v>
      </c>
      <c r="AR101" s="73" t="n">
        <v>163.27129471</v>
      </c>
      <c r="AS101" s="73" t="n">
        <v>0</v>
      </c>
      <c r="AT101" s="73" t="n">
        <v>22165.91159967</v>
      </c>
      <c r="AU101" s="73" t="n">
        <v>17274.68029215</v>
      </c>
      <c r="AV101" s="73" t="n">
        <v>4697.54983924</v>
      </c>
      <c r="AW101" s="73" t="n">
        <v>193.68146828</v>
      </c>
      <c r="AX101" s="73" t="n">
        <v>93136.44556359</v>
      </c>
      <c r="AY101" s="73" t="n">
        <v>2763.06222448</v>
      </c>
      <c r="AZ101" s="73" t="n">
        <v>76864.1452478099</v>
      </c>
      <c r="BA101" s="73" t="n">
        <v>13509.2380913</v>
      </c>
      <c r="BB101" s="73" t="n">
        <v>15111.70409239</v>
      </c>
      <c r="BC101" s="73" t="n">
        <v>7118.51311045</v>
      </c>
      <c r="BD101" s="73" t="n">
        <v>114.33404665</v>
      </c>
      <c r="BE101" s="73" t="n">
        <v>275.93265333</v>
      </c>
      <c r="BF101" s="73" t="n">
        <v>7497.11451815</v>
      </c>
      <c r="BG101" s="73" t="n">
        <v>105.80976381</v>
      </c>
      <c r="BH101" s="73" t="n">
        <v>1762.21637471</v>
      </c>
      <c r="BI101" s="73" t="n">
        <v>1402.29467214</v>
      </c>
      <c r="BJ101" s="73" t="n">
        <v>359.92170257</v>
      </c>
      <c r="BK101" s="73" t="n">
        <v>6797.38901307</v>
      </c>
      <c r="BL101" s="73" t="n">
        <v>35.40845083</v>
      </c>
      <c r="BM101" s="73" t="n">
        <v>133.75970208</v>
      </c>
      <c r="BN101" s="73" t="n">
        <v>0.00985174</v>
      </c>
      <c r="BO101" s="73" t="n">
        <v>6425.05707392</v>
      </c>
      <c r="BP101" s="73" t="n">
        <v>65.31274565</v>
      </c>
      <c r="BQ101" s="73" t="n">
        <v>137.84118885</v>
      </c>
      <c r="BR101" s="73" t="n">
        <v>45070.41382075</v>
      </c>
      <c r="BS101" s="73" t="n">
        <v>36119.87579542</v>
      </c>
      <c r="BT101" s="73" t="n">
        <v>9.91585194</v>
      </c>
      <c r="BU101" s="73" t="n">
        <v>34144.17845079</v>
      </c>
      <c r="BV101" s="73" t="n">
        <v>706.5014773</v>
      </c>
      <c r="BW101" s="73" t="n">
        <v>955.39042568</v>
      </c>
      <c r="BX101" s="73" t="n">
        <v>254.58744946</v>
      </c>
      <c r="BY101" s="73" t="n">
        <v>47.3367168</v>
      </c>
      <c r="BZ101" s="73" t="n">
        <v>1.96542345</v>
      </c>
      <c r="CA101" s="73" t="n">
        <v>3919.41875858</v>
      </c>
      <c r="CB101" s="73" t="n">
        <v>2493.7582591</v>
      </c>
      <c r="CC101" s="73" t="n">
        <v>11.33302973</v>
      </c>
      <c r="CD101" s="73" t="n">
        <v>120.96273402</v>
      </c>
      <c r="CE101" s="73" t="n">
        <v>33.24243174</v>
      </c>
      <c r="CF101" s="73" t="n">
        <v>162.06984877</v>
      </c>
      <c r="CG101" s="73" t="n">
        <v>1098.05245522</v>
      </c>
      <c r="CH101" s="73" t="n">
        <v>16.94246163</v>
      </c>
      <c r="CI101" s="73" t="n">
        <v>744.00012609</v>
      </c>
      <c r="CJ101" s="73" t="n">
        <v>744.00008149</v>
      </c>
      <c r="CK101" s="73" t="n">
        <v>0</v>
      </c>
      <c r="CL101" s="73" t="n">
        <v>4.46E-005</v>
      </c>
      <c r="CM101" s="73" t="n">
        <v>86.77284403</v>
      </c>
      <c r="CN101" s="73" t="n">
        <v>2.24943904</v>
      </c>
      <c r="CO101" s="73" t="n">
        <v>0</v>
      </c>
      <c r="CP101" s="73" t="n">
        <v>80.192</v>
      </c>
      <c r="CQ101" s="73" t="n">
        <v>4.33140499</v>
      </c>
      <c r="CR101" s="73" t="n">
        <v>291.73340019</v>
      </c>
      <c r="CS101" s="73"/>
      <c r="CT101" s="78"/>
      <c r="CU101" s="78"/>
      <c r="CV101" s="78"/>
      <c r="CW101" s="78"/>
      <c r="CX101" s="78"/>
      <c r="CY101" s="78"/>
      <c r="CZ101" s="73"/>
      <c r="DB101" s="77"/>
    </row>
    <row r="102" s="76" customFormat="true" ht="12.75" hidden="true" customHeight="true" outlineLevel="1" collapsed="false">
      <c r="A102" s="31" t="s">
        <v>20</v>
      </c>
      <c r="B102" s="32" t="s">
        <v>30</v>
      </c>
      <c r="C102" s="75" t="s">
        <v>20</v>
      </c>
      <c r="D102" s="73" t="n">
        <v>170001.04422035</v>
      </c>
      <c r="E102" s="73" t="n">
        <v>8980.93076751</v>
      </c>
      <c r="F102" s="73" t="n">
        <v>8785.73581348</v>
      </c>
      <c r="G102" s="73" t="n">
        <v>10.36022192</v>
      </c>
      <c r="H102" s="73" t="n">
        <v>184.83473211</v>
      </c>
      <c r="I102" s="73" t="n">
        <v>3632.13597491</v>
      </c>
      <c r="J102" s="73" t="n">
        <v>9.33484932</v>
      </c>
      <c r="K102" s="73" t="n">
        <v>2874.74305819</v>
      </c>
      <c r="L102" s="73" t="n">
        <v>229.69093475</v>
      </c>
      <c r="M102" s="73" t="n">
        <v>511.29202372</v>
      </c>
      <c r="N102" s="73" t="n">
        <v>7.07510893</v>
      </c>
      <c r="O102" s="73" t="n">
        <v>32447.77994215</v>
      </c>
      <c r="P102" s="73" t="n">
        <v>12476.52751013</v>
      </c>
      <c r="Q102" s="73" t="n">
        <v>3415.3690538</v>
      </c>
      <c r="R102" s="73" t="n">
        <v>825.93763232</v>
      </c>
      <c r="S102" s="73" t="n">
        <v>65.60649358</v>
      </c>
      <c r="T102" s="73" t="n">
        <v>90.56347228</v>
      </c>
      <c r="U102" s="73" t="n">
        <v>36.91460011</v>
      </c>
      <c r="V102" s="73" t="n">
        <v>102.80783956</v>
      </c>
      <c r="W102" s="73" t="n">
        <v>980.23174751</v>
      </c>
      <c r="X102" s="73" t="n">
        <v>826.55201918</v>
      </c>
      <c r="Y102" s="73" t="n">
        <v>1.09550756</v>
      </c>
      <c r="Z102" s="73" t="n">
        <v>2075.08814323</v>
      </c>
      <c r="AA102" s="73" t="n">
        <v>322.96917839</v>
      </c>
      <c r="AB102" s="73" t="n">
        <v>1716.05333315</v>
      </c>
      <c r="AC102" s="73" t="n">
        <v>1245.07599404</v>
      </c>
      <c r="AD102" s="73" t="n">
        <v>2300.13758616</v>
      </c>
      <c r="AE102" s="73" t="n">
        <v>1044.69278114</v>
      </c>
      <c r="AF102" s="73" t="n">
        <v>94.98712791</v>
      </c>
      <c r="AG102" s="73" t="n">
        <v>361.30984032</v>
      </c>
      <c r="AH102" s="73" t="n">
        <v>710.07945019</v>
      </c>
      <c r="AI102" s="73" t="n">
        <v>2243.70444611</v>
      </c>
      <c r="AJ102" s="73" t="n">
        <v>1071.13337383</v>
      </c>
      <c r="AK102" s="73" t="n">
        <v>74.22735618</v>
      </c>
      <c r="AL102" s="73" t="n">
        <v>29.76524557</v>
      </c>
      <c r="AM102" s="73" t="n">
        <v>336.9502099</v>
      </c>
      <c r="AN102" s="73" t="n">
        <v>5114.73418885</v>
      </c>
      <c r="AO102" s="73" t="n">
        <v>94.36213614</v>
      </c>
      <c r="AP102" s="73" t="n">
        <v>1.05180679</v>
      </c>
      <c r="AQ102" s="73" t="n">
        <v>0.36522743</v>
      </c>
      <c r="AR102" s="73" t="n">
        <v>92.94510192</v>
      </c>
      <c r="AS102" s="73" t="n">
        <v>0</v>
      </c>
      <c r="AT102" s="73" t="n">
        <v>14643.31397145</v>
      </c>
      <c r="AU102" s="73" t="n">
        <v>9965.68221844</v>
      </c>
      <c r="AV102" s="73" t="n">
        <v>4493.65685326</v>
      </c>
      <c r="AW102" s="73" t="n">
        <v>183.97489975</v>
      </c>
      <c r="AX102" s="73" t="n">
        <v>52813.31520751</v>
      </c>
      <c r="AY102" s="73" t="n">
        <v>1377.67645108</v>
      </c>
      <c r="AZ102" s="73" t="n">
        <v>41858.10455763</v>
      </c>
      <c r="BA102" s="73" t="n">
        <v>9577.5341988</v>
      </c>
      <c r="BB102" s="73" t="n">
        <v>6617.84790354</v>
      </c>
      <c r="BC102" s="73" t="n">
        <v>3470.59117612</v>
      </c>
      <c r="BD102" s="73" t="n">
        <v>18.6684795</v>
      </c>
      <c r="BE102" s="73" t="n">
        <v>2.94005384</v>
      </c>
      <c r="BF102" s="73" t="n">
        <v>3019.83843027</v>
      </c>
      <c r="BG102" s="73" t="n">
        <v>105.80976381</v>
      </c>
      <c r="BH102" s="73" t="n">
        <v>952.47531883</v>
      </c>
      <c r="BI102" s="73" t="n">
        <v>839.2254035</v>
      </c>
      <c r="BJ102" s="73" t="n">
        <v>113.24991533</v>
      </c>
      <c r="BK102" s="73" t="n">
        <v>6789.34258835</v>
      </c>
      <c r="BL102" s="73" t="n">
        <v>34.25187079</v>
      </c>
      <c r="BM102" s="73" t="n">
        <v>133.036126</v>
      </c>
      <c r="BN102" s="73" t="n">
        <v>0.00985174</v>
      </c>
      <c r="BO102" s="73" t="n">
        <v>6425.01793556</v>
      </c>
      <c r="BP102" s="73" t="n">
        <v>64.46461024</v>
      </c>
      <c r="BQ102" s="73" t="n">
        <v>132.56219402</v>
      </c>
      <c r="BR102" s="73" t="n">
        <v>13530.60128738</v>
      </c>
      <c r="BS102" s="73" t="n">
        <v>22117.83614603</v>
      </c>
      <c r="BT102" s="73" t="n">
        <v>7.50077103</v>
      </c>
      <c r="BU102" s="73" t="n">
        <v>20479.89358219</v>
      </c>
      <c r="BV102" s="73" t="n">
        <v>675.7799127</v>
      </c>
      <c r="BW102" s="73" t="n">
        <v>785.39276986</v>
      </c>
      <c r="BX102" s="73" t="n">
        <v>149.50275512</v>
      </c>
      <c r="BY102" s="73" t="n">
        <v>17.80093168</v>
      </c>
      <c r="BZ102" s="73" t="n">
        <v>1.96542345</v>
      </c>
      <c r="CA102" s="73" t="n">
        <v>1553.69327688</v>
      </c>
      <c r="CB102" s="73" t="n">
        <v>579.21742269</v>
      </c>
      <c r="CC102" s="73" t="n">
        <v>11.33250309</v>
      </c>
      <c r="CD102" s="73" t="n">
        <v>96.99281624</v>
      </c>
      <c r="CE102" s="73" t="n">
        <v>33.24243174</v>
      </c>
      <c r="CF102" s="73" t="n">
        <v>155.59952343</v>
      </c>
      <c r="CG102" s="73" t="n">
        <v>677.30857969</v>
      </c>
      <c r="CH102" s="73" t="n">
        <v>16.94246163</v>
      </c>
      <c r="CI102" s="73" t="n">
        <v>313.85829269</v>
      </c>
      <c r="CJ102" s="73" t="n">
        <v>313.85824809</v>
      </c>
      <c r="CK102" s="73" t="n">
        <v>0</v>
      </c>
      <c r="CL102" s="73" t="n">
        <v>4.46E-005</v>
      </c>
      <c r="CM102" s="73" t="n">
        <v>86.77284403</v>
      </c>
      <c r="CN102" s="73" t="n">
        <v>2.24943904</v>
      </c>
      <c r="CO102" s="73" t="n">
        <v>0</v>
      </c>
      <c r="CP102" s="73" t="n">
        <v>80.192</v>
      </c>
      <c r="CQ102" s="73" t="n">
        <v>4.33140499</v>
      </c>
      <c r="CR102" s="73" t="n">
        <v>291.68587121</v>
      </c>
      <c r="CS102" s="73"/>
      <c r="CT102" s="78"/>
      <c r="CU102" s="78"/>
      <c r="CV102" s="78"/>
      <c r="CW102" s="78"/>
      <c r="CX102" s="78"/>
      <c r="CY102" s="78"/>
      <c r="CZ102" s="73"/>
      <c r="DB102" s="77"/>
    </row>
    <row r="103" s="76" customFormat="true" ht="12.75" hidden="true" customHeight="false" outlineLevel="1" collapsed="false">
      <c r="A103" s="31"/>
      <c r="B103" s="32"/>
      <c r="C103" s="75" t="s">
        <v>31</v>
      </c>
      <c r="D103" s="73" t="n">
        <v>79782.66763989</v>
      </c>
      <c r="E103" s="73" t="n">
        <v>4362.76446523</v>
      </c>
      <c r="F103" s="73" t="n">
        <v>4357.87821139</v>
      </c>
      <c r="G103" s="73" t="n">
        <v>3.3353253</v>
      </c>
      <c r="H103" s="73" t="n">
        <v>1.55092854</v>
      </c>
      <c r="I103" s="73" t="n">
        <v>3304.42393104</v>
      </c>
      <c r="J103" s="73" t="n">
        <v>9.33484932</v>
      </c>
      <c r="K103" s="73" t="n">
        <v>2871.88846487</v>
      </c>
      <c r="L103" s="73" t="n">
        <v>210.17952482</v>
      </c>
      <c r="M103" s="73" t="n">
        <v>207.37367676</v>
      </c>
      <c r="N103" s="73" t="n">
        <v>5.64741527</v>
      </c>
      <c r="O103" s="73" t="n">
        <v>13297.57749236</v>
      </c>
      <c r="P103" s="73" t="n">
        <v>6286.76508146</v>
      </c>
      <c r="Q103" s="73" t="n">
        <v>1518.23038662</v>
      </c>
      <c r="R103" s="73" t="n">
        <v>825.93763232</v>
      </c>
      <c r="S103" s="73" t="n">
        <v>21.71756103</v>
      </c>
      <c r="T103" s="73" t="n">
        <v>32.08502345</v>
      </c>
      <c r="U103" s="73" t="n">
        <v>25.68488822</v>
      </c>
      <c r="V103" s="73" t="n">
        <v>40.18174839</v>
      </c>
      <c r="W103" s="73" t="n">
        <v>843.8469378</v>
      </c>
      <c r="X103" s="73" t="n">
        <v>36.0998311</v>
      </c>
      <c r="Y103" s="73" t="n">
        <v>1.09550756</v>
      </c>
      <c r="Z103" s="73" t="n">
        <v>215.04843954</v>
      </c>
      <c r="AA103" s="73" t="n">
        <v>268.85405732</v>
      </c>
      <c r="AB103" s="73" t="n">
        <v>458.64225921</v>
      </c>
      <c r="AC103" s="73" t="n">
        <v>247.62619933</v>
      </c>
      <c r="AD103" s="73" t="n">
        <v>931.89348301</v>
      </c>
      <c r="AE103" s="73" t="n">
        <v>659.37550615</v>
      </c>
      <c r="AF103" s="73" t="n">
        <v>35.33927497</v>
      </c>
      <c r="AG103" s="73" t="n">
        <v>198.36188168</v>
      </c>
      <c r="AH103" s="73" t="n">
        <v>457.63160216</v>
      </c>
      <c r="AI103" s="73" t="n">
        <v>58.3768944</v>
      </c>
      <c r="AJ103" s="73" t="n">
        <v>9.65811136</v>
      </c>
      <c r="AK103" s="73" t="n">
        <v>63.28282128</v>
      </c>
      <c r="AL103" s="73" t="n">
        <v>24.08634424</v>
      </c>
      <c r="AM103" s="73" t="n">
        <v>37.75601976</v>
      </c>
      <c r="AN103" s="73" t="n">
        <v>3686.14577618</v>
      </c>
      <c r="AO103" s="73" t="n">
        <v>85.58396119</v>
      </c>
      <c r="AP103" s="73" t="n">
        <v>0.84797576</v>
      </c>
      <c r="AQ103" s="73" t="n">
        <v>0.22230771</v>
      </c>
      <c r="AR103" s="73" t="n">
        <v>84.51367772</v>
      </c>
      <c r="AS103" s="73" t="n">
        <v>0</v>
      </c>
      <c r="AT103" s="73" t="n">
        <v>1293.93871121</v>
      </c>
      <c r="AU103" s="73" t="n">
        <v>805.93445875</v>
      </c>
      <c r="AV103" s="73" t="n">
        <v>430.0224162</v>
      </c>
      <c r="AW103" s="73" t="n">
        <v>57.98183626</v>
      </c>
      <c r="AX103" s="73" t="n">
        <v>36224.17292575</v>
      </c>
      <c r="AY103" s="73" t="n">
        <v>488.95825657</v>
      </c>
      <c r="AZ103" s="73" t="n">
        <v>30387.53482465</v>
      </c>
      <c r="BA103" s="73" t="n">
        <v>5347.67984453</v>
      </c>
      <c r="BB103" s="73" t="n">
        <v>2434.8393133</v>
      </c>
      <c r="BC103" s="73" t="n">
        <v>373.86069955</v>
      </c>
      <c r="BD103" s="73" t="n">
        <v>18.66847382</v>
      </c>
      <c r="BE103" s="73" t="n">
        <v>2.37674688</v>
      </c>
      <c r="BF103" s="73" t="n">
        <v>2038.91959642</v>
      </c>
      <c r="BG103" s="73" t="n">
        <v>1.01379663</v>
      </c>
      <c r="BH103" s="73" t="n">
        <v>103.83079667</v>
      </c>
      <c r="BI103" s="73" t="n">
        <v>38.68641756</v>
      </c>
      <c r="BJ103" s="73" t="n">
        <v>65.14437911</v>
      </c>
      <c r="BK103" s="73" t="n">
        <v>6268.62317287</v>
      </c>
      <c r="BL103" s="73" t="n">
        <v>20.00095287</v>
      </c>
      <c r="BM103" s="73" t="n">
        <v>124.00880292</v>
      </c>
      <c r="BN103" s="73" t="n">
        <v>0.0095468</v>
      </c>
      <c r="BO103" s="73" t="n">
        <v>6031.60372061</v>
      </c>
      <c r="BP103" s="73" t="n">
        <v>42.92227468</v>
      </c>
      <c r="BQ103" s="73" t="n">
        <v>50.07787499</v>
      </c>
      <c r="BR103" s="73" t="n">
        <v>716.60450369</v>
      </c>
      <c r="BS103" s="73" t="n">
        <v>7247.97157484</v>
      </c>
      <c r="BT103" s="73" t="n">
        <v>3.69045807</v>
      </c>
      <c r="BU103" s="73" t="n">
        <v>6456.48190174</v>
      </c>
      <c r="BV103" s="73" t="n">
        <v>626.45594729</v>
      </c>
      <c r="BW103" s="73" t="n">
        <v>14.42588628</v>
      </c>
      <c r="BX103" s="73" t="n">
        <v>133.30925299</v>
      </c>
      <c r="BY103" s="73" t="n">
        <v>13.38897538</v>
      </c>
      <c r="BZ103" s="73" t="n">
        <v>0.21915309</v>
      </c>
      <c r="CA103" s="73" t="n">
        <v>509.15710585</v>
      </c>
      <c r="CB103" s="73" t="n">
        <v>178.26727725</v>
      </c>
      <c r="CC103" s="73" t="n">
        <v>11.10787688</v>
      </c>
      <c r="CD103" s="73" t="n">
        <v>72.11779573</v>
      </c>
      <c r="CE103" s="73" t="n">
        <v>26.71768931</v>
      </c>
      <c r="CF103" s="73" t="n">
        <v>78.60615761</v>
      </c>
      <c r="CG103" s="73" t="n">
        <v>142.34030907</v>
      </c>
      <c r="CH103" s="73" t="n">
        <v>5.03433668</v>
      </c>
      <c r="CI103" s="73" t="n">
        <v>122.29188834</v>
      </c>
      <c r="CJ103" s="73" t="n">
        <v>122.29184374</v>
      </c>
      <c r="CK103" s="73" t="n">
        <v>0</v>
      </c>
      <c r="CL103" s="73" t="n">
        <v>4.46E-005</v>
      </c>
      <c r="CM103" s="73" t="n">
        <v>82.01825501</v>
      </c>
      <c r="CN103" s="73" t="n">
        <v>0.43324834</v>
      </c>
      <c r="CO103" s="73" t="n">
        <v>0</v>
      </c>
      <c r="CP103" s="73" t="n">
        <v>80.192</v>
      </c>
      <c r="CQ103" s="73" t="n">
        <v>1.39300667</v>
      </c>
      <c r="CR103" s="73" t="n">
        <v>37.68942968</v>
      </c>
      <c r="CS103" s="73"/>
      <c r="CT103" s="78"/>
      <c r="CU103" s="78"/>
      <c r="CV103" s="78"/>
      <c r="CW103" s="78"/>
      <c r="CX103" s="78"/>
      <c r="CY103" s="78"/>
      <c r="CZ103" s="73"/>
      <c r="DB103" s="77"/>
    </row>
    <row r="104" s="76" customFormat="true" ht="25.5" hidden="true" customHeight="false" outlineLevel="1" collapsed="false">
      <c r="A104" s="31"/>
      <c r="B104" s="32"/>
      <c r="C104" s="75" t="s">
        <v>32</v>
      </c>
      <c r="D104" s="73" t="n">
        <v>60380.3902491</v>
      </c>
      <c r="E104" s="73" t="n">
        <v>3294.96735735</v>
      </c>
      <c r="F104" s="73" t="n">
        <v>3105.32156646</v>
      </c>
      <c r="G104" s="73" t="n">
        <v>6.36231758</v>
      </c>
      <c r="H104" s="73" t="n">
        <v>183.28347331</v>
      </c>
      <c r="I104" s="73" t="n">
        <v>158.1952367</v>
      </c>
      <c r="J104" s="73" t="n">
        <v>0</v>
      </c>
      <c r="K104" s="73" t="n">
        <v>2.85459332</v>
      </c>
      <c r="L104" s="73" t="n">
        <v>18.72178267</v>
      </c>
      <c r="M104" s="73" t="n">
        <v>135.19116705</v>
      </c>
      <c r="N104" s="73" t="n">
        <v>1.42769366</v>
      </c>
      <c r="O104" s="73" t="n">
        <v>12301.98771988</v>
      </c>
      <c r="P104" s="73" t="n">
        <v>5909.12698538</v>
      </c>
      <c r="Q104" s="73" t="n">
        <v>1029.26745888</v>
      </c>
      <c r="R104" s="73" t="n">
        <v>0</v>
      </c>
      <c r="S104" s="73" t="n">
        <v>43.39805826</v>
      </c>
      <c r="T104" s="73" t="n">
        <v>58.33175621</v>
      </c>
      <c r="U104" s="73" t="n">
        <v>9.90261486</v>
      </c>
      <c r="V104" s="73" t="n">
        <v>49.45458759</v>
      </c>
      <c r="W104" s="73" t="n">
        <v>130.42435415</v>
      </c>
      <c r="X104" s="73" t="n">
        <v>158.11277892</v>
      </c>
      <c r="Y104" s="73" t="n">
        <v>0</v>
      </c>
      <c r="Z104" s="73" t="n">
        <v>294.11856129</v>
      </c>
      <c r="AA104" s="73" t="n">
        <v>46.94845795</v>
      </c>
      <c r="AB104" s="73" t="n">
        <v>210.40329863</v>
      </c>
      <c r="AC104" s="73" t="n">
        <v>193.8528104</v>
      </c>
      <c r="AD104" s="73" t="n">
        <v>987.98593658</v>
      </c>
      <c r="AE104" s="73" t="n">
        <v>382.86491168</v>
      </c>
      <c r="AF104" s="73" t="n">
        <v>59.64785294</v>
      </c>
      <c r="AG104" s="73" t="n">
        <v>150.26433956</v>
      </c>
      <c r="AH104" s="73" t="n">
        <v>190.5657868</v>
      </c>
      <c r="AI104" s="73" t="n">
        <v>1206.05660716</v>
      </c>
      <c r="AJ104" s="73" t="n">
        <v>884.56861855</v>
      </c>
      <c r="AK104" s="73" t="n">
        <v>7.32221978</v>
      </c>
      <c r="AL104" s="73" t="n">
        <v>2.29385809</v>
      </c>
      <c r="AM104" s="73" t="n">
        <v>297.07586622</v>
      </c>
      <c r="AN104" s="73" t="n">
        <v>1056.82662646</v>
      </c>
      <c r="AO104" s="73" t="n">
        <v>3.7013246</v>
      </c>
      <c r="AP104" s="73" t="n">
        <v>0.20383103</v>
      </c>
      <c r="AQ104" s="73" t="n">
        <v>0.10465974</v>
      </c>
      <c r="AR104" s="73" t="n">
        <v>3.39283383</v>
      </c>
      <c r="AS104" s="73" t="n">
        <v>0</v>
      </c>
      <c r="AT104" s="73" t="n">
        <v>5816.61642684</v>
      </c>
      <c r="AU104" s="73" t="n">
        <v>2902.1947127</v>
      </c>
      <c r="AV104" s="73" t="n">
        <v>2789.08437588</v>
      </c>
      <c r="AW104" s="73" t="n">
        <v>125.33733826</v>
      </c>
      <c r="AX104" s="73" t="n">
        <v>11362.11063125</v>
      </c>
      <c r="AY104" s="73" t="n">
        <v>642.95374382</v>
      </c>
      <c r="AZ104" s="73" t="n">
        <v>8584.84791070001</v>
      </c>
      <c r="BA104" s="73" t="n">
        <v>2134.30897673</v>
      </c>
      <c r="BB104" s="73" t="n">
        <v>1584.04083871</v>
      </c>
      <c r="BC104" s="73" t="n">
        <v>541.87699641</v>
      </c>
      <c r="BD104" s="73" t="n">
        <v>0</v>
      </c>
      <c r="BE104" s="73" t="n">
        <v>0</v>
      </c>
      <c r="BF104" s="73" t="n">
        <v>938.18349917</v>
      </c>
      <c r="BG104" s="73" t="n">
        <v>103.98034313</v>
      </c>
      <c r="BH104" s="73" t="n">
        <v>848.56652277</v>
      </c>
      <c r="BI104" s="73" t="n">
        <v>800.53898594</v>
      </c>
      <c r="BJ104" s="73" t="n">
        <v>48.02753683</v>
      </c>
      <c r="BK104" s="73" t="n">
        <v>518.77771956</v>
      </c>
      <c r="BL104" s="73" t="n">
        <v>13.97328883</v>
      </c>
      <c r="BM104" s="73" t="n">
        <v>7.8591659</v>
      </c>
      <c r="BN104" s="73" t="n">
        <v>0.00030494</v>
      </c>
      <c r="BO104" s="73" t="n">
        <v>393.35624168</v>
      </c>
      <c r="BP104" s="73" t="n">
        <v>21.12146154</v>
      </c>
      <c r="BQ104" s="73" t="n">
        <v>82.46725667</v>
      </c>
      <c r="BR104" s="73" t="n">
        <v>7222.95732851</v>
      </c>
      <c r="BS104" s="73" t="n">
        <v>14861.08194692</v>
      </c>
      <c r="BT104" s="73" t="n">
        <v>3.73693284</v>
      </c>
      <c r="BU104" s="73" t="n">
        <v>14016.35403921</v>
      </c>
      <c r="BV104" s="73" t="n">
        <v>49.21673781</v>
      </c>
      <c r="BW104" s="73" t="n">
        <v>770.96688358</v>
      </c>
      <c r="BX104" s="73" t="n">
        <v>14.73286283</v>
      </c>
      <c r="BY104" s="73" t="n">
        <v>4.32822029</v>
      </c>
      <c r="BZ104" s="73" t="n">
        <v>1.74627036</v>
      </c>
      <c r="CA104" s="73" t="n">
        <v>976.66615569</v>
      </c>
      <c r="CB104" s="73" t="n">
        <v>338.7315151</v>
      </c>
      <c r="CC104" s="73" t="n">
        <v>0.22455863</v>
      </c>
      <c r="CD104" s="73" t="n">
        <v>24.3914378</v>
      </c>
      <c r="CE104" s="73" t="n">
        <v>6.31798843</v>
      </c>
      <c r="CF104" s="73" t="n">
        <v>72.89197293</v>
      </c>
      <c r="CG104" s="73" t="n">
        <v>534.1086828</v>
      </c>
      <c r="CH104" s="73" t="n">
        <v>8.23855291</v>
      </c>
      <c r="CI104" s="73" t="n">
        <v>109.45066476</v>
      </c>
      <c r="CJ104" s="73" t="n">
        <v>109.45066476</v>
      </c>
      <c r="CK104" s="73" t="n">
        <v>0</v>
      </c>
      <c r="CL104" s="73" t="n">
        <v>0</v>
      </c>
      <c r="CM104" s="73" t="n">
        <v>1.8161907</v>
      </c>
      <c r="CN104" s="73" t="n">
        <v>1.8161907</v>
      </c>
      <c r="CO104" s="73" t="n">
        <v>0</v>
      </c>
      <c r="CP104" s="73" t="n">
        <v>0</v>
      </c>
      <c r="CQ104" s="73" t="n">
        <v>0</v>
      </c>
      <c r="CR104" s="73" t="n">
        <v>251.34639657</v>
      </c>
      <c r="CS104" s="73"/>
      <c r="CT104" s="78"/>
      <c r="CU104" s="78"/>
      <c r="CV104" s="78"/>
      <c r="CW104" s="78"/>
      <c r="CX104" s="78"/>
      <c r="CY104" s="78"/>
      <c r="CZ104" s="73"/>
      <c r="DB104" s="77"/>
    </row>
    <row r="105" s="76" customFormat="true" ht="12.75" hidden="true" customHeight="false" outlineLevel="1" collapsed="false">
      <c r="A105" s="31"/>
      <c r="B105" s="32"/>
      <c r="C105" s="75" t="s">
        <v>33</v>
      </c>
      <c r="D105" s="73" t="n">
        <v>29837.98633136</v>
      </c>
      <c r="E105" s="73" t="n">
        <v>1323.19894493</v>
      </c>
      <c r="F105" s="73" t="n">
        <v>1322.53603563</v>
      </c>
      <c r="G105" s="73" t="n">
        <v>0.66257904</v>
      </c>
      <c r="H105" s="73" t="n">
        <v>0.00033026</v>
      </c>
      <c r="I105" s="73" t="n">
        <v>169.51680717</v>
      </c>
      <c r="J105" s="73" t="n">
        <v>0</v>
      </c>
      <c r="K105" s="73" t="n">
        <v>0</v>
      </c>
      <c r="L105" s="73" t="n">
        <v>0.78962726</v>
      </c>
      <c r="M105" s="73" t="n">
        <v>168.72717991</v>
      </c>
      <c r="N105" s="73" t="n">
        <v>0</v>
      </c>
      <c r="O105" s="73" t="n">
        <v>6848.21472991</v>
      </c>
      <c r="P105" s="73" t="n">
        <v>280.63544329</v>
      </c>
      <c r="Q105" s="73" t="n">
        <v>867.8712083</v>
      </c>
      <c r="R105" s="73" t="n">
        <v>0</v>
      </c>
      <c r="S105" s="73" t="n">
        <v>0.49087429</v>
      </c>
      <c r="T105" s="73" t="n">
        <v>0.14669262</v>
      </c>
      <c r="U105" s="73" t="n">
        <v>1.32709703</v>
      </c>
      <c r="V105" s="73" t="n">
        <v>13.17150358</v>
      </c>
      <c r="W105" s="73" t="n">
        <v>5.96045556</v>
      </c>
      <c r="X105" s="73" t="n">
        <v>632.33940916</v>
      </c>
      <c r="Y105" s="73" t="n">
        <v>0</v>
      </c>
      <c r="Z105" s="73" t="n">
        <v>1565.9211424</v>
      </c>
      <c r="AA105" s="73" t="n">
        <v>7.16666312</v>
      </c>
      <c r="AB105" s="73" t="n">
        <v>1047.00777531</v>
      </c>
      <c r="AC105" s="73" t="n">
        <v>803.59698431</v>
      </c>
      <c r="AD105" s="73" t="n">
        <v>380.25816657</v>
      </c>
      <c r="AE105" s="73" t="n">
        <v>2.45236331</v>
      </c>
      <c r="AF105" s="73" t="n">
        <v>0</v>
      </c>
      <c r="AG105" s="73" t="n">
        <v>12.68361908</v>
      </c>
      <c r="AH105" s="73" t="n">
        <v>61.88206123</v>
      </c>
      <c r="AI105" s="73" t="n">
        <v>979.27094455</v>
      </c>
      <c r="AJ105" s="73" t="n">
        <v>176.90664392</v>
      </c>
      <c r="AK105" s="73" t="n">
        <v>3.62231512</v>
      </c>
      <c r="AL105" s="73" t="n">
        <v>3.38504324</v>
      </c>
      <c r="AM105" s="73" t="n">
        <v>2.11832392</v>
      </c>
      <c r="AN105" s="73" t="n">
        <v>371.76178621</v>
      </c>
      <c r="AO105" s="73" t="n">
        <v>5.07685035</v>
      </c>
      <c r="AP105" s="73" t="n">
        <v>0</v>
      </c>
      <c r="AQ105" s="73" t="n">
        <v>0.03825998</v>
      </c>
      <c r="AR105" s="73" t="n">
        <v>5.03859037</v>
      </c>
      <c r="AS105" s="73" t="n">
        <v>0</v>
      </c>
      <c r="AT105" s="73" t="n">
        <v>7532.7588334</v>
      </c>
      <c r="AU105" s="73" t="n">
        <v>6257.55304699</v>
      </c>
      <c r="AV105" s="73" t="n">
        <v>1274.55006118</v>
      </c>
      <c r="AW105" s="73" t="n">
        <v>0.65572523</v>
      </c>
      <c r="AX105" s="73" t="n">
        <v>5227.40508285</v>
      </c>
      <c r="AY105" s="73" t="n">
        <v>245.76445069</v>
      </c>
      <c r="AZ105" s="73" t="n">
        <v>2886.09525462</v>
      </c>
      <c r="BA105" s="73" t="n">
        <v>2095.54537754</v>
      </c>
      <c r="BB105" s="73" t="n">
        <v>2598.96775153</v>
      </c>
      <c r="BC105" s="73" t="n">
        <v>2554.85348016</v>
      </c>
      <c r="BD105" s="73" t="n">
        <v>5.68E-006</v>
      </c>
      <c r="BE105" s="73" t="n">
        <v>0.56330696</v>
      </c>
      <c r="BF105" s="73" t="n">
        <v>42.73533468</v>
      </c>
      <c r="BG105" s="73" t="n">
        <v>0.81562405</v>
      </c>
      <c r="BH105" s="73" t="n">
        <v>0.07799939</v>
      </c>
      <c r="BI105" s="73" t="n">
        <v>0</v>
      </c>
      <c r="BJ105" s="73" t="n">
        <v>0.07799939</v>
      </c>
      <c r="BK105" s="73" t="n">
        <v>1.94169592</v>
      </c>
      <c r="BL105" s="73" t="n">
        <v>0.27762909</v>
      </c>
      <c r="BM105" s="73" t="n">
        <v>1.16815718</v>
      </c>
      <c r="BN105" s="73" t="n">
        <v>0</v>
      </c>
      <c r="BO105" s="73" t="n">
        <v>0.05797327</v>
      </c>
      <c r="BP105" s="73" t="n">
        <v>0.42087402</v>
      </c>
      <c r="BQ105" s="73" t="n">
        <v>0.01706236</v>
      </c>
      <c r="BR105" s="73" t="n">
        <v>5591.03945518</v>
      </c>
      <c r="BS105" s="73" t="n">
        <v>8.78262427</v>
      </c>
      <c r="BT105" s="73" t="n">
        <v>0.07338012</v>
      </c>
      <c r="BU105" s="73" t="n">
        <v>7.05764124</v>
      </c>
      <c r="BV105" s="73" t="n">
        <v>0.1072276</v>
      </c>
      <c r="BW105" s="73" t="n">
        <v>0</v>
      </c>
      <c r="BX105" s="73" t="n">
        <v>1.4606393</v>
      </c>
      <c r="BY105" s="73" t="n">
        <v>0.08373601</v>
      </c>
      <c r="BZ105" s="73" t="n">
        <v>0</v>
      </c>
      <c r="CA105" s="73" t="n">
        <v>67.87001534</v>
      </c>
      <c r="CB105" s="73" t="n">
        <v>62.21863034</v>
      </c>
      <c r="CC105" s="73" t="n">
        <v>6.758E-005</v>
      </c>
      <c r="CD105" s="73" t="n">
        <v>0.48358271</v>
      </c>
      <c r="CE105" s="73" t="n">
        <v>0.206754</v>
      </c>
      <c r="CF105" s="73" t="n">
        <v>4.10139289</v>
      </c>
      <c r="CG105" s="73" t="n">
        <v>0.85958782</v>
      </c>
      <c r="CH105" s="73" t="n">
        <v>3.66957204</v>
      </c>
      <c r="CI105" s="73" t="n">
        <v>82.11573959</v>
      </c>
      <c r="CJ105" s="73" t="n">
        <v>82.11573959</v>
      </c>
      <c r="CK105" s="73" t="n">
        <v>0</v>
      </c>
      <c r="CL105" s="73" t="n">
        <v>0</v>
      </c>
      <c r="CM105" s="73" t="n">
        <v>2.93839832</v>
      </c>
      <c r="CN105" s="73" t="n">
        <v>0</v>
      </c>
      <c r="CO105" s="73" t="n">
        <v>0</v>
      </c>
      <c r="CP105" s="73" t="n">
        <v>0</v>
      </c>
      <c r="CQ105" s="73" t="n">
        <v>2.93839832</v>
      </c>
      <c r="CR105" s="73" t="n">
        <v>2.65004496</v>
      </c>
      <c r="CS105" s="73"/>
      <c r="CT105" s="78"/>
      <c r="CU105" s="78"/>
      <c r="CV105" s="78"/>
      <c r="CW105" s="78"/>
      <c r="CX105" s="78"/>
      <c r="CY105" s="78"/>
      <c r="CZ105" s="73"/>
      <c r="DB105" s="77"/>
    </row>
    <row r="106" s="76" customFormat="true" ht="12.75" hidden="true" customHeight="true" outlineLevel="1" collapsed="false">
      <c r="A106" s="31"/>
      <c r="B106" s="32" t="s">
        <v>34</v>
      </c>
      <c r="C106" s="75" t="s">
        <v>20</v>
      </c>
      <c r="D106" s="73" t="n">
        <v>260442.16840939</v>
      </c>
      <c r="E106" s="73" t="n">
        <v>10629.50685579</v>
      </c>
      <c r="F106" s="73" t="n">
        <v>10629.50685579</v>
      </c>
      <c r="G106" s="73" t="n">
        <v>0</v>
      </c>
      <c r="H106" s="73" t="n">
        <v>0</v>
      </c>
      <c r="I106" s="73" t="n">
        <v>6227.20075349</v>
      </c>
      <c r="J106" s="73" t="n">
        <v>0</v>
      </c>
      <c r="K106" s="73" t="n">
        <v>2071.03737324</v>
      </c>
      <c r="L106" s="73" t="n">
        <v>3623.46557239</v>
      </c>
      <c r="M106" s="73" t="n">
        <v>392.92576274</v>
      </c>
      <c r="N106" s="73" t="n">
        <v>139.77204512</v>
      </c>
      <c r="O106" s="73" t="n">
        <v>96855.16732583</v>
      </c>
      <c r="P106" s="73" t="n">
        <v>34749.91465347</v>
      </c>
      <c r="Q106" s="73" t="n">
        <v>1995.67276077</v>
      </c>
      <c r="R106" s="73" t="n">
        <v>0</v>
      </c>
      <c r="S106" s="73" t="n">
        <v>151.16996584</v>
      </c>
      <c r="T106" s="73" t="n">
        <v>15.2688829</v>
      </c>
      <c r="U106" s="73" t="n">
        <v>1.79004515</v>
      </c>
      <c r="V106" s="73" t="n">
        <v>164.64996882</v>
      </c>
      <c r="W106" s="73" t="n">
        <v>316.18955679</v>
      </c>
      <c r="X106" s="73" t="n">
        <v>930.4338843</v>
      </c>
      <c r="Y106" s="73" t="n">
        <v>922.455621</v>
      </c>
      <c r="Z106" s="73" t="n">
        <v>21670.52172975</v>
      </c>
      <c r="AA106" s="73" t="n">
        <v>785.03235512</v>
      </c>
      <c r="AB106" s="73" t="n">
        <v>3540.90038015</v>
      </c>
      <c r="AC106" s="73" t="n">
        <v>4183.63524766</v>
      </c>
      <c r="AD106" s="73" t="n">
        <v>14576.84611131</v>
      </c>
      <c r="AE106" s="73" t="n">
        <v>566.65565733</v>
      </c>
      <c r="AF106" s="73" t="n">
        <v>151.69778478</v>
      </c>
      <c r="AG106" s="73" t="n">
        <v>3693.92304196</v>
      </c>
      <c r="AH106" s="73" t="n">
        <v>4627.10991871</v>
      </c>
      <c r="AI106" s="73" t="n">
        <v>1.96925548</v>
      </c>
      <c r="AJ106" s="73" t="n">
        <v>2407.12255805</v>
      </c>
      <c r="AK106" s="73" t="n">
        <v>324.98282336</v>
      </c>
      <c r="AL106" s="73" t="n">
        <v>25.32459542</v>
      </c>
      <c r="AM106" s="73" t="n">
        <v>1051.90052771</v>
      </c>
      <c r="AN106" s="73" t="n">
        <v>41165.16636556</v>
      </c>
      <c r="AO106" s="73" t="n">
        <v>70.32619279</v>
      </c>
      <c r="AP106" s="73" t="n">
        <v>0</v>
      </c>
      <c r="AQ106" s="73" t="n">
        <v>0</v>
      </c>
      <c r="AR106" s="73" t="n">
        <v>70.32619279</v>
      </c>
      <c r="AS106" s="73" t="n">
        <v>0</v>
      </c>
      <c r="AT106" s="73" t="n">
        <v>7522.59762822</v>
      </c>
      <c r="AU106" s="73" t="n">
        <v>7308.99807371</v>
      </c>
      <c r="AV106" s="73" t="n">
        <v>203.89298598</v>
      </c>
      <c r="AW106" s="73" t="n">
        <v>9.70656853</v>
      </c>
      <c r="AX106" s="73" t="n">
        <v>40323.13035608</v>
      </c>
      <c r="AY106" s="73" t="n">
        <v>1385.3857734</v>
      </c>
      <c r="AZ106" s="73" t="n">
        <v>35006.04069018</v>
      </c>
      <c r="BA106" s="73" t="n">
        <v>3931.7038925</v>
      </c>
      <c r="BB106" s="73" t="n">
        <v>8493.85618885</v>
      </c>
      <c r="BC106" s="73" t="n">
        <v>3647.92193433</v>
      </c>
      <c r="BD106" s="73" t="n">
        <v>95.66556715</v>
      </c>
      <c r="BE106" s="73" t="n">
        <v>272.99259949</v>
      </c>
      <c r="BF106" s="73" t="n">
        <v>4477.27608788</v>
      </c>
      <c r="BG106" s="73" t="n">
        <v>0</v>
      </c>
      <c r="BH106" s="73" t="n">
        <v>809.74105588</v>
      </c>
      <c r="BI106" s="73" t="n">
        <v>563.06926864</v>
      </c>
      <c r="BJ106" s="73" t="n">
        <v>246.67178724</v>
      </c>
      <c r="BK106" s="73" t="n">
        <v>8.04642472</v>
      </c>
      <c r="BL106" s="73" t="n">
        <v>1.15658004</v>
      </c>
      <c r="BM106" s="73" t="n">
        <v>0.72357608</v>
      </c>
      <c r="BN106" s="73" t="n">
        <v>0</v>
      </c>
      <c r="BO106" s="73" t="n">
        <v>0.03913836</v>
      </c>
      <c r="BP106" s="73" t="n">
        <v>0.84813541</v>
      </c>
      <c r="BQ106" s="73" t="n">
        <v>5.27899483</v>
      </c>
      <c r="BR106" s="73" t="n">
        <v>31539.81253337</v>
      </c>
      <c r="BS106" s="73" t="n">
        <v>14002.03964939</v>
      </c>
      <c r="BT106" s="73" t="n">
        <v>2.41508091</v>
      </c>
      <c r="BU106" s="73" t="n">
        <v>13664.2848686</v>
      </c>
      <c r="BV106" s="73" t="n">
        <v>30.7215646</v>
      </c>
      <c r="BW106" s="73" t="n">
        <v>169.99765582</v>
      </c>
      <c r="BX106" s="73" t="n">
        <v>105.08469434</v>
      </c>
      <c r="BY106" s="73" t="n">
        <v>29.53578512</v>
      </c>
      <c r="BZ106" s="73" t="n">
        <v>0</v>
      </c>
      <c r="CA106" s="73" t="n">
        <v>2365.7254817</v>
      </c>
      <c r="CB106" s="73" t="n">
        <v>1914.54083641</v>
      </c>
      <c r="CC106" s="73" t="n">
        <v>0.00052664</v>
      </c>
      <c r="CD106" s="73" t="n">
        <v>23.96991778</v>
      </c>
      <c r="CE106" s="73" t="n">
        <v>0</v>
      </c>
      <c r="CF106" s="73" t="n">
        <v>6.47032534</v>
      </c>
      <c r="CG106" s="73" t="n">
        <v>420.74387553</v>
      </c>
      <c r="CH106" s="73" t="n">
        <v>0</v>
      </c>
      <c r="CI106" s="73" t="n">
        <v>430.1418334</v>
      </c>
      <c r="CJ106" s="73" t="n">
        <v>430.1418334</v>
      </c>
      <c r="CK106" s="73" t="n">
        <v>0</v>
      </c>
      <c r="CL106" s="73" t="n">
        <v>0</v>
      </c>
      <c r="CM106" s="73" t="n">
        <v>0</v>
      </c>
      <c r="CN106" s="73" t="n">
        <v>0</v>
      </c>
      <c r="CO106" s="73" t="n">
        <v>0</v>
      </c>
      <c r="CP106" s="73" t="n">
        <v>0</v>
      </c>
      <c r="CQ106" s="73" t="n">
        <v>0</v>
      </c>
      <c r="CR106" s="73" t="n">
        <v>0.04752898</v>
      </c>
      <c r="CS106" s="73"/>
      <c r="CT106" s="78"/>
      <c r="CU106" s="78"/>
      <c r="CV106" s="78"/>
      <c r="CW106" s="78"/>
      <c r="CX106" s="78"/>
      <c r="CY106" s="78"/>
      <c r="CZ106" s="73"/>
      <c r="DB106" s="77"/>
    </row>
    <row r="107" s="76" customFormat="true" ht="12.75" hidden="true" customHeight="false" outlineLevel="1" collapsed="false">
      <c r="A107" s="31"/>
      <c r="B107" s="32"/>
      <c r="C107" s="75" t="s">
        <v>31</v>
      </c>
      <c r="D107" s="73" t="n">
        <v>78579.29501439</v>
      </c>
      <c r="E107" s="73" t="n">
        <v>6035.86269818</v>
      </c>
      <c r="F107" s="73" t="n">
        <v>6035.86269818</v>
      </c>
      <c r="G107" s="73" t="n">
        <v>0</v>
      </c>
      <c r="H107" s="73" t="n">
        <v>0</v>
      </c>
      <c r="I107" s="73" t="n">
        <v>5700.10732795</v>
      </c>
      <c r="J107" s="73" t="n">
        <v>0</v>
      </c>
      <c r="K107" s="73" t="n">
        <v>2071.03737324</v>
      </c>
      <c r="L107" s="73" t="n">
        <v>3408.2153223</v>
      </c>
      <c r="M107" s="73" t="n">
        <v>81.08258729</v>
      </c>
      <c r="N107" s="73" t="n">
        <v>139.77204512</v>
      </c>
      <c r="O107" s="73" t="n">
        <v>21434.97757287</v>
      </c>
      <c r="P107" s="73" t="n">
        <v>6538.10281027</v>
      </c>
      <c r="Q107" s="73" t="n">
        <v>645.5571291</v>
      </c>
      <c r="R107" s="73" t="n">
        <v>0</v>
      </c>
      <c r="S107" s="73" t="n">
        <v>26.29355057</v>
      </c>
      <c r="T107" s="73" t="n">
        <v>11.92084429</v>
      </c>
      <c r="U107" s="73" t="n">
        <v>0.25288456</v>
      </c>
      <c r="V107" s="73" t="n">
        <v>26.54315877</v>
      </c>
      <c r="W107" s="73" t="n">
        <v>226.53468695</v>
      </c>
      <c r="X107" s="73" t="n">
        <v>183.99937936</v>
      </c>
      <c r="Y107" s="73" t="n">
        <v>775.34051329</v>
      </c>
      <c r="Z107" s="73" t="n">
        <v>2679.12892424</v>
      </c>
      <c r="AA107" s="73" t="n">
        <v>240.12782446</v>
      </c>
      <c r="AB107" s="73" t="n">
        <v>260.30287563</v>
      </c>
      <c r="AC107" s="73" t="n">
        <v>752.43484068</v>
      </c>
      <c r="AD107" s="73" t="n">
        <v>1604.413296</v>
      </c>
      <c r="AE107" s="73" t="n">
        <v>418.95315446</v>
      </c>
      <c r="AF107" s="73" t="n">
        <v>141.67978317</v>
      </c>
      <c r="AG107" s="73" t="n">
        <v>252.29825114</v>
      </c>
      <c r="AH107" s="73" t="n">
        <v>3783.83778753</v>
      </c>
      <c r="AI107" s="73" t="n">
        <v>0</v>
      </c>
      <c r="AJ107" s="73" t="n">
        <v>1561.46113631</v>
      </c>
      <c r="AK107" s="73" t="n">
        <v>262.48314765</v>
      </c>
      <c r="AL107" s="73" t="n">
        <v>17.5986122</v>
      </c>
      <c r="AM107" s="73" t="n">
        <v>1025.71298224</v>
      </c>
      <c r="AN107" s="73" t="n">
        <v>11680.23838527</v>
      </c>
      <c r="AO107" s="73" t="n">
        <v>69.72242626</v>
      </c>
      <c r="AP107" s="73" t="n">
        <v>0</v>
      </c>
      <c r="AQ107" s="73" t="n">
        <v>0</v>
      </c>
      <c r="AR107" s="73" t="n">
        <v>69.72242626</v>
      </c>
      <c r="AS107" s="73" t="n">
        <v>0</v>
      </c>
      <c r="AT107" s="73" t="n">
        <v>1820.32462945</v>
      </c>
      <c r="AU107" s="73" t="n">
        <v>1811.93965949</v>
      </c>
      <c r="AV107" s="73" t="n">
        <v>5.63558449</v>
      </c>
      <c r="AW107" s="73" t="n">
        <v>2.74938547</v>
      </c>
      <c r="AX107" s="73" t="n">
        <v>22728.59009824</v>
      </c>
      <c r="AY107" s="73" t="n">
        <v>898.51115234</v>
      </c>
      <c r="AZ107" s="73" t="n">
        <v>21467.56550559</v>
      </c>
      <c r="BA107" s="73" t="n">
        <v>362.51344031</v>
      </c>
      <c r="BB107" s="73" t="n">
        <v>2356.82243417</v>
      </c>
      <c r="BC107" s="73" t="n">
        <v>1840.77679224</v>
      </c>
      <c r="BD107" s="73" t="n">
        <v>0</v>
      </c>
      <c r="BE107" s="73" t="n">
        <v>173.85436888</v>
      </c>
      <c r="BF107" s="73" t="n">
        <v>342.19127305</v>
      </c>
      <c r="BG107" s="73" t="n">
        <v>0</v>
      </c>
      <c r="BH107" s="73" t="n">
        <v>103.17010252</v>
      </c>
      <c r="BI107" s="73" t="n">
        <v>0</v>
      </c>
      <c r="BJ107" s="73" t="n">
        <v>103.17010252</v>
      </c>
      <c r="BK107" s="73" t="n">
        <v>0.84813593</v>
      </c>
      <c r="BL107" s="73" t="n">
        <v>0</v>
      </c>
      <c r="BM107" s="73" t="n">
        <v>0</v>
      </c>
      <c r="BN107" s="73" t="n">
        <v>0</v>
      </c>
      <c r="BO107" s="73" t="n">
        <v>0</v>
      </c>
      <c r="BP107" s="73" t="n">
        <v>0.84813541</v>
      </c>
      <c r="BQ107" s="73" t="n">
        <v>5.2E-007</v>
      </c>
      <c r="BR107" s="73" t="n">
        <v>4438.07684225</v>
      </c>
      <c r="BS107" s="73" t="n">
        <v>1670.99620665</v>
      </c>
      <c r="BT107" s="73" t="n">
        <v>0</v>
      </c>
      <c r="BU107" s="73" t="n">
        <v>1630.90232585</v>
      </c>
      <c r="BV107" s="73" t="n">
        <v>30.7215646</v>
      </c>
      <c r="BW107" s="73" t="n">
        <v>4.489E-005</v>
      </c>
      <c r="BX107" s="73" t="n">
        <v>0</v>
      </c>
      <c r="BY107" s="73" t="n">
        <v>9.37227131</v>
      </c>
      <c r="BZ107" s="73" t="n">
        <v>0</v>
      </c>
      <c r="CA107" s="73" t="n">
        <v>527.99271978</v>
      </c>
      <c r="CB107" s="73" t="n">
        <v>327.87950947</v>
      </c>
      <c r="CC107" s="73" t="n">
        <v>0.00052664</v>
      </c>
      <c r="CD107" s="73" t="n">
        <v>2.6166382</v>
      </c>
      <c r="CE107" s="73" t="n">
        <v>0</v>
      </c>
      <c r="CF107" s="73" t="n">
        <v>6.47032534</v>
      </c>
      <c r="CG107" s="73" t="n">
        <v>191.02572013</v>
      </c>
      <c r="CH107" s="73" t="n">
        <v>0</v>
      </c>
      <c r="CI107" s="73" t="n">
        <v>11.85567055</v>
      </c>
      <c r="CJ107" s="73" t="n">
        <v>11.85567055</v>
      </c>
      <c r="CK107" s="73" t="n">
        <v>0</v>
      </c>
      <c r="CL107" s="73" t="n">
        <v>0</v>
      </c>
      <c r="CM107" s="73" t="n">
        <v>0</v>
      </c>
      <c r="CN107" s="73" t="n">
        <v>0</v>
      </c>
      <c r="CO107" s="73" t="n">
        <v>0</v>
      </c>
      <c r="CP107" s="73" t="n">
        <v>0</v>
      </c>
      <c r="CQ107" s="73" t="n">
        <v>0</v>
      </c>
      <c r="CR107" s="73" t="n">
        <v>0.04752898</v>
      </c>
      <c r="CS107" s="73"/>
      <c r="CT107" s="78"/>
      <c r="CU107" s="78"/>
      <c r="CV107" s="78"/>
      <c r="CW107" s="78"/>
      <c r="CX107" s="78"/>
      <c r="CY107" s="78"/>
      <c r="CZ107" s="73"/>
      <c r="DB107" s="77"/>
    </row>
    <row r="108" s="76" customFormat="true" ht="25.5" hidden="true" customHeight="false" outlineLevel="1" collapsed="false">
      <c r="A108" s="31"/>
      <c r="B108" s="32"/>
      <c r="C108" s="75" t="s">
        <v>32</v>
      </c>
      <c r="D108" s="73" t="n">
        <v>107975.80637633</v>
      </c>
      <c r="E108" s="73" t="n">
        <v>3801.74048291</v>
      </c>
      <c r="F108" s="73" t="n">
        <v>3801.74048291</v>
      </c>
      <c r="G108" s="73" t="n">
        <v>0</v>
      </c>
      <c r="H108" s="73" t="n">
        <v>0</v>
      </c>
      <c r="I108" s="73" t="n">
        <v>239.40951978</v>
      </c>
      <c r="J108" s="73" t="n">
        <v>0</v>
      </c>
      <c r="K108" s="73" t="n">
        <v>0</v>
      </c>
      <c r="L108" s="73" t="n">
        <v>0</v>
      </c>
      <c r="M108" s="73" t="n">
        <v>239.40951978</v>
      </c>
      <c r="N108" s="73" t="n">
        <v>0</v>
      </c>
      <c r="O108" s="73" t="n">
        <v>55405.30048665</v>
      </c>
      <c r="P108" s="73" t="n">
        <v>26579.66600534</v>
      </c>
      <c r="Q108" s="73" t="n">
        <v>1025.03032478</v>
      </c>
      <c r="R108" s="73" t="n">
        <v>0</v>
      </c>
      <c r="S108" s="73" t="n">
        <v>124.87641527</v>
      </c>
      <c r="T108" s="73" t="n">
        <v>3.34803861</v>
      </c>
      <c r="U108" s="73" t="n">
        <v>1.53716059</v>
      </c>
      <c r="V108" s="73" t="n">
        <v>80.74210661</v>
      </c>
      <c r="W108" s="73" t="n">
        <v>89.65486984</v>
      </c>
      <c r="X108" s="73" t="n">
        <v>59.88457909</v>
      </c>
      <c r="Y108" s="73" t="n">
        <v>147.11510771</v>
      </c>
      <c r="Z108" s="73" t="n">
        <v>6668.21011977</v>
      </c>
      <c r="AA108" s="73" t="n">
        <v>491.93544814</v>
      </c>
      <c r="AB108" s="73" t="n">
        <v>2687.60453635</v>
      </c>
      <c r="AC108" s="73" t="n">
        <v>1202.98133612</v>
      </c>
      <c r="AD108" s="73" t="n">
        <v>12100.61025317</v>
      </c>
      <c r="AE108" s="73" t="n">
        <v>143.60319974</v>
      </c>
      <c r="AF108" s="73" t="n">
        <v>5.40653919</v>
      </c>
      <c r="AG108" s="73" t="n">
        <v>3004.61606745</v>
      </c>
      <c r="AH108" s="73" t="n">
        <v>781.06531534</v>
      </c>
      <c r="AI108" s="73" t="n">
        <v>1.96925548</v>
      </c>
      <c r="AJ108" s="73" t="n">
        <v>122.48734423</v>
      </c>
      <c r="AK108" s="73" t="n">
        <v>50.54275082</v>
      </c>
      <c r="AL108" s="73" t="n">
        <v>6.22616754</v>
      </c>
      <c r="AM108" s="73" t="n">
        <v>26.18754547</v>
      </c>
      <c r="AN108" s="73" t="n">
        <v>11747.68278179</v>
      </c>
      <c r="AO108" s="73" t="n">
        <v>0.60376653</v>
      </c>
      <c r="AP108" s="73" t="n">
        <v>0</v>
      </c>
      <c r="AQ108" s="73" t="n">
        <v>0</v>
      </c>
      <c r="AR108" s="73" t="n">
        <v>0.60376653</v>
      </c>
      <c r="AS108" s="73" t="n">
        <v>0</v>
      </c>
      <c r="AT108" s="73" t="n">
        <v>1773.59298108</v>
      </c>
      <c r="AU108" s="73" t="n">
        <v>1578.18542645</v>
      </c>
      <c r="AV108" s="73" t="n">
        <v>195.40755463</v>
      </c>
      <c r="AW108" s="73" t="n">
        <v>0</v>
      </c>
      <c r="AX108" s="73" t="n">
        <v>12555.63470349</v>
      </c>
      <c r="AY108" s="73" t="n">
        <v>377.68866363</v>
      </c>
      <c r="AZ108" s="73" t="n">
        <v>8884.36594315</v>
      </c>
      <c r="BA108" s="73" t="n">
        <v>3293.58009671</v>
      </c>
      <c r="BB108" s="73" t="n">
        <v>4923.35276016</v>
      </c>
      <c r="BC108" s="73" t="n">
        <v>1558.87572994</v>
      </c>
      <c r="BD108" s="73" t="n">
        <v>95.66556715</v>
      </c>
      <c r="BE108" s="73" t="n">
        <v>0</v>
      </c>
      <c r="BF108" s="73" t="n">
        <v>3268.81146307</v>
      </c>
      <c r="BG108" s="73" t="n">
        <v>0</v>
      </c>
      <c r="BH108" s="73" t="n">
        <v>450.29426447</v>
      </c>
      <c r="BI108" s="73" t="n">
        <v>342.32100069</v>
      </c>
      <c r="BJ108" s="73" t="n">
        <v>107.97326378</v>
      </c>
      <c r="BK108" s="73" t="n">
        <v>5.27899431</v>
      </c>
      <c r="BL108" s="73" t="n">
        <v>0</v>
      </c>
      <c r="BM108" s="73" t="n">
        <v>0</v>
      </c>
      <c r="BN108" s="73" t="n">
        <v>0</v>
      </c>
      <c r="BO108" s="73" t="n">
        <v>0</v>
      </c>
      <c r="BP108" s="73" t="n">
        <v>0</v>
      </c>
      <c r="BQ108" s="73" t="n">
        <v>5.27899431</v>
      </c>
      <c r="BR108" s="73" t="n">
        <v>5245.44069933</v>
      </c>
      <c r="BS108" s="73" t="n">
        <v>10525.73457626</v>
      </c>
      <c r="BT108" s="73" t="n">
        <v>0</v>
      </c>
      <c r="BU108" s="73" t="n">
        <v>10517.9040957</v>
      </c>
      <c r="BV108" s="73" t="n">
        <v>0</v>
      </c>
      <c r="BW108" s="73" t="n">
        <v>0</v>
      </c>
      <c r="BX108" s="73" t="n">
        <v>0.21177865</v>
      </c>
      <c r="BY108" s="73" t="n">
        <v>7.61870191</v>
      </c>
      <c r="BZ108" s="73" t="n">
        <v>0</v>
      </c>
      <c r="CA108" s="73" t="n">
        <v>1143.70580187</v>
      </c>
      <c r="CB108" s="73" t="n">
        <v>1122.35252229</v>
      </c>
      <c r="CC108" s="73" t="n">
        <v>0</v>
      </c>
      <c r="CD108" s="73" t="n">
        <v>21.35327958</v>
      </c>
      <c r="CE108" s="73" t="n">
        <v>0</v>
      </c>
      <c r="CF108" s="73" t="n">
        <v>0</v>
      </c>
      <c r="CG108" s="73" t="n">
        <v>0</v>
      </c>
      <c r="CH108" s="73" t="n">
        <v>0</v>
      </c>
      <c r="CI108" s="73" t="n">
        <v>158.0345577</v>
      </c>
      <c r="CJ108" s="73" t="n">
        <v>158.0345577</v>
      </c>
      <c r="CK108" s="73" t="n">
        <v>0</v>
      </c>
      <c r="CL108" s="73" t="n">
        <v>0</v>
      </c>
      <c r="CM108" s="73" t="n">
        <v>0</v>
      </c>
      <c r="CN108" s="73" t="n">
        <v>0</v>
      </c>
      <c r="CO108" s="73" t="n">
        <v>0</v>
      </c>
      <c r="CP108" s="73" t="n">
        <v>0</v>
      </c>
      <c r="CQ108" s="73" t="n">
        <v>0</v>
      </c>
      <c r="CR108" s="73" t="n">
        <v>0</v>
      </c>
      <c r="CS108" s="73"/>
      <c r="CT108" s="78"/>
      <c r="CU108" s="78"/>
      <c r="CV108" s="78"/>
      <c r="CW108" s="78"/>
      <c r="CX108" s="78"/>
      <c r="CY108" s="78"/>
      <c r="CZ108" s="73"/>
      <c r="DB108" s="77"/>
    </row>
    <row r="109" s="76" customFormat="true" ht="12.75" hidden="true" customHeight="false" outlineLevel="1" collapsed="false">
      <c r="A109" s="31"/>
      <c r="B109" s="32"/>
      <c r="C109" s="75" t="s">
        <v>33</v>
      </c>
      <c r="D109" s="73" t="n">
        <v>73887.06701867</v>
      </c>
      <c r="E109" s="73" t="n">
        <v>791.9036747</v>
      </c>
      <c r="F109" s="73" t="n">
        <v>791.9036747</v>
      </c>
      <c r="G109" s="73" t="n">
        <v>0</v>
      </c>
      <c r="H109" s="73" t="n">
        <v>0</v>
      </c>
      <c r="I109" s="73" t="n">
        <v>287.68390576</v>
      </c>
      <c r="J109" s="73" t="n">
        <v>0</v>
      </c>
      <c r="K109" s="73" t="n">
        <v>0</v>
      </c>
      <c r="L109" s="73" t="n">
        <v>215.25025009</v>
      </c>
      <c r="M109" s="73" t="n">
        <v>72.43365567</v>
      </c>
      <c r="N109" s="73" t="n">
        <v>0</v>
      </c>
      <c r="O109" s="73" t="n">
        <v>20014.88926631</v>
      </c>
      <c r="P109" s="73" t="n">
        <v>1632.14583786</v>
      </c>
      <c r="Q109" s="73" t="n">
        <v>325.08530689</v>
      </c>
      <c r="R109" s="73" t="n">
        <v>0</v>
      </c>
      <c r="S109" s="73" t="n">
        <v>0</v>
      </c>
      <c r="T109" s="73" t="n">
        <v>0</v>
      </c>
      <c r="U109" s="73" t="n">
        <v>0</v>
      </c>
      <c r="V109" s="73" t="n">
        <v>57.36470344</v>
      </c>
      <c r="W109" s="73" t="n">
        <v>0</v>
      </c>
      <c r="X109" s="73" t="n">
        <v>686.54992585</v>
      </c>
      <c r="Y109" s="73" t="n">
        <v>0</v>
      </c>
      <c r="Z109" s="73" t="n">
        <v>12323.18268574</v>
      </c>
      <c r="AA109" s="73" t="n">
        <v>52.96908252</v>
      </c>
      <c r="AB109" s="73" t="n">
        <v>592.99296817</v>
      </c>
      <c r="AC109" s="73" t="n">
        <v>2228.21907086</v>
      </c>
      <c r="AD109" s="73" t="n">
        <v>871.82256214</v>
      </c>
      <c r="AE109" s="73" t="n">
        <v>4.09930313</v>
      </c>
      <c r="AF109" s="73" t="n">
        <v>4.61146242</v>
      </c>
      <c r="AG109" s="73" t="n">
        <v>437.00872337</v>
      </c>
      <c r="AH109" s="73" t="n">
        <v>62.20681584</v>
      </c>
      <c r="AI109" s="73" t="n">
        <v>0</v>
      </c>
      <c r="AJ109" s="73" t="n">
        <v>723.17407751</v>
      </c>
      <c r="AK109" s="73" t="n">
        <v>11.95692489</v>
      </c>
      <c r="AL109" s="73" t="n">
        <v>1.49981568</v>
      </c>
      <c r="AM109" s="73" t="n">
        <v>0</v>
      </c>
      <c r="AN109" s="73" t="n">
        <v>17737.2451985</v>
      </c>
      <c r="AO109" s="73" t="n">
        <v>0</v>
      </c>
      <c r="AP109" s="73" t="n">
        <v>0</v>
      </c>
      <c r="AQ109" s="73" t="n">
        <v>0</v>
      </c>
      <c r="AR109" s="73" t="n">
        <v>0</v>
      </c>
      <c r="AS109" s="73" t="n">
        <v>0</v>
      </c>
      <c r="AT109" s="73" t="n">
        <v>3928.68001769</v>
      </c>
      <c r="AU109" s="73" t="n">
        <v>3918.87298777</v>
      </c>
      <c r="AV109" s="73" t="n">
        <v>2.84984686</v>
      </c>
      <c r="AW109" s="73" t="n">
        <v>6.95718306</v>
      </c>
      <c r="AX109" s="73" t="n">
        <v>5038.90555435</v>
      </c>
      <c r="AY109" s="73" t="n">
        <v>109.18595743</v>
      </c>
      <c r="AZ109" s="73" t="n">
        <v>4654.10924144</v>
      </c>
      <c r="BA109" s="73" t="n">
        <v>275.61035548</v>
      </c>
      <c r="BB109" s="73" t="n">
        <v>1213.68099452</v>
      </c>
      <c r="BC109" s="73" t="n">
        <v>248.26941215</v>
      </c>
      <c r="BD109" s="73" t="n">
        <v>0</v>
      </c>
      <c r="BE109" s="73" t="n">
        <v>99.13823061</v>
      </c>
      <c r="BF109" s="73" t="n">
        <v>866.27335176</v>
      </c>
      <c r="BG109" s="73" t="n">
        <v>0</v>
      </c>
      <c r="BH109" s="73" t="n">
        <v>256.27668889</v>
      </c>
      <c r="BI109" s="73" t="n">
        <v>220.74826795</v>
      </c>
      <c r="BJ109" s="73" t="n">
        <v>35.52842094</v>
      </c>
      <c r="BK109" s="73" t="n">
        <v>1.91929448</v>
      </c>
      <c r="BL109" s="73" t="n">
        <v>1.15658004</v>
      </c>
      <c r="BM109" s="73" t="n">
        <v>0.72357608</v>
      </c>
      <c r="BN109" s="73" t="n">
        <v>0</v>
      </c>
      <c r="BO109" s="73" t="n">
        <v>0.03913836</v>
      </c>
      <c r="BP109" s="73" t="n">
        <v>0</v>
      </c>
      <c r="BQ109" s="73" t="n">
        <v>0</v>
      </c>
      <c r="BR109" s="73" t="n">
        <v>21856.29499179</v>
      </c>
      <c r="BS109" s="73" t="n">
        <v>1805.30886648</v>
      </c>
      <c r="BT109" s="73" t="n">
        <v>2.41508091</v>
      </c>
      <c r="BU109" s="73" t="n">
        <v>1515.47844705</v>
      </c>
      <c r="BV109" s="73" t="n">
        <v>0</v>
      </c>
      <c r="BW109" s="73" t="n">
        <v>169.99761093</v>
      </c>
      <c r="BX109" s="73" t="n">
        <v>104.87291569</v>
      </c>
      <c r="BY109" s="73" t="n">
        <v>12.5448119</v>
      </c>
      <c r="BZ109" s="73" t="n">
        <v>0</v>
      </c>
      <c r="CA109" s="73" t="n">
        <v>694.02696005</v>
      </c>
      <c r="CB109" s="73" t="n">
        <v>464.30880465</v>
      </c>
      <c r="CC109" s="73" t="n">
        <v>0</v>
      </c>
      <c r="CD109" s="73" t="n">
        <v>0</v>
      </c>
      <c r="CE109" s="73" t="n">
        <v>0</v>
      </c>
      <c r="CF109" s="73" t="n">
        <v>0</v>
      </c>
      <c r="CG109" s="73" t="n">
        <v>229.7181554</v>
      </c>
      <c r="CH109" s="73" t="n">
        <v>0</v>
      </c>
      <c r="CI109" s="73" t="n">
        <v>260.25160515</v>
      </c>
      <c r="CJ109" s="73" t="n">
        <v>260.25160515</v>
      </c>
      <c r="CK109" s="73" t="n">
        <v>0</v>
      </c>
      <c r="CL109" s="73" t="n">
        <v>0</v>
      </c>
      <c r="CM109" s="73" t="n">
        <v>0</v>
      </c>
      <c r="CN109" s="73" t="n">
        <v>0</v>
      </c>
      <c r="CO109" s="73" t="n">
        <v>0</v>
      </c>
      <c r="CP109" s="73" t="n">
        <v>0</v>
      </c>
      <c r="CQ109" s="73" t="n">
        <v>0</v>
      </c>
      <c r="CR109" s="73" t="n">
        <v>0</v>
      </c>
      <c r="CS109" s="73"/>
      <c r="CT109" s="78"/>
      <c r="CU109" s="78"/>
      <c r="CV109" s="78"/>
      <c r="CW109" s="78"/>
      <c r="CX109" s="78"/>
      <c r="CY109" s="78"/>
      <c r="CZ109" s="73"/>
      <c r="DB109" s="77"/>
    </row>
    <row r="110" s="76" customFormat="true" ht="12.75" hidden="false" customHeight="false" outlineLevel="0" collapsed="false">
      <c r="A110" s="38" t="s">
        <v>46</v>
      </c>
      <c r="B110" s="36"/>
      <c r="C110" s="37"/>
      <c r="D110" s="73" t="n">
        <v>3916.5704047</v>
      </c>
      <c r="E110" s="73" t="n">
        <v>2080.51192677</v>
      </c>
      <c r="F110" s="73" t="n">
        <v>2080.5118714</v>
      </c>
      <c r="G110" s="73" t="n">
        <v>0</v>
      </c>
      <c r="H110" s="73" t="n">
        <v>5.537E-005</v>
      </c>
      <c r="I110" s="73" t="n">
        <v>17.20197754</v>
      </c>
      <c r="J110" s="73" t="n">
        <v>0.8899784</v>
      </c>
      <c r="K110" s="73" t="n">
        <v>0</v>
      </c>
      <c r="L110" s="73" t="n">
        <v>0</v>
      </c>
      <c r="M110" s="73" t="n">
        <v>16.31199914</v>
      </c>
      <c r="N110" s="73" t="n">
        <v>0</v>
      </c>
      <c r="O110" s="73" t="n">
        <v>581.26359856</v>
      </c>
      <c r="P110" s="73" t="n">
        <v>291.229653</v>
      </c>
      <c r="Q110" s="73" t="n">
        <v>0.52475473</v>
      </c>
      <c r="R110" s="73" t="n">
        <v>0</v>
      </c>
      <c r="S110" s="73" t="n">
        <v>0.00035724</v>
      </c>
      <c r="T110" s="73" t="n">
        <v>1.73029146</v>
      </c>
      <c r="U110" s="73" t="n">
        <v>0</v>
      </c>
      <c r="V110" s="73" t="n">
        <v>81.15969088</v>
      </c>
      <c r="W110" s="73" t="n">
        <v>0.75198857</v>
      </c>
      <c r="X110" s="73" t="n">
        <v>5.18259673</v>
      </c>
      <c r="Y110" s="73" t="n">
        <v>0</v>
      </c>
      <c r="Z110" s="73" t="n">
        <v>12.98420466</v>
      </c>
      <c r="AA110" s="73" t="n">
        <v>0.17718816</v>
      </c>
      <c r="AB110" s="73" t="n">
        <v>3.31595133</v>
      </c>
      <c r="AC110" s="73" t="n">
        <v>4.80925264</v>
      </c>
      <c r="AD110" s="73" t="n">
        <v>0</v>
      </c>
      <c r="AE110" s="73" t="n">
        <v>2.52771601</v>
      </c>
      <c r="AF110" s="73" t="n">
        <v>28.15605973</v>
      </c>
      <c r="AG110" s="73" t="n">
        <v>0.20917021</v>
      </c>
      <c r="AH110" s="73" t="n">
        <v>144.04324296</v>
      </c>
      <c r="AI110" s="73" t="n">
        <v>0.08117623</v>
      </c>
      <c r="AJ110" s="73" t="n">
        <v>0.07780439</v>
      </c>
      <c r="AK110" s="73" t="n">
        <v>3.27712031</v>
      </c>
      <c r="AL110" s="73" t="n">
        <v>0.03000336</v>
      </c>
      <c r="AM110" s="73" t="n">
        <v>0.99537596</v>
      </c>
      <c r="AN110" s="73" t="n">
        <v>30.60577966</v>
      </c>
      <c r="AO110" s="73" t="n">
        <v>6.91832941</v>
      </c>
      <c r="AP110" s="73" t="n">
        <v>4.90926446</v>
      </c>
      <c r="AQ110" s="73" t="n">
        <v>0</v>
      </c>
      <c r="AR110" s="73" t="n">
        <v>2.00906495</v>
      </c>
      <c r="AS110" s="73" t="n">
        <v>0</v>
      </c>
      <c r="AT110" s="73" t="n">
        <v>20.22022431</v>
      </c>
      <c r="AU110" s="73" t="n">
        <v>10.92603206</v>
      </c>
      <c r="AV110" s="73" t="n">
        <v>5.16171324</v>
      </c>
      <c r="AW110" s="73" t="n">
        <v>4.13247901</v>
      </c>
      <c r="AX110" s="73" t="n">
        <v>1075.57233536</v>
      </c>
      <c r="AY110" s="73" t="n">
        <v>8.84722503</v>
      </c>
      <c r="AZ110" s="73" t="n">
        <v>921.11874865</v>
      </c>
      <c r="BA110" s="73" t="n">
        <v>145.60636168</v>
      </c>
      <c r="BB110" s="73" t="n">
        <v>71.80345825</v>
      </c>
      <c r="BC110" s="73" t="n">
        <v>64.45831518</v>
      </c>
      <c r="BD110" s="73" t="n">
        <v>0</v>
      </c>
      <c r="BE110" s="73" t="n">
        <v>0</v>
      </c>
      <c r="BF110" s="73" t="n">
        <v>7.34514307</v>
      </c>
      <c r="BG110" s="73" t="n">
        <v>0</v>
      </c>
      <c r="BH110" s="73" t="n">
        <v>0.2651446</v>
      </c>
      <c r="BI110" s="73" t="n">
        <v>0</v>
      </c>
      <c r="BJ110" s="73" t="n">
        <v>0.2651446</v>
      </c>
      <c r="BK110" s="73" t="n">
        <v>1.26138501</v>
      </c>
      <c r="BL110" s="73" t="n">
        <v>0.08350075</v>
      </c>
      <c r="BM110" s="73" t="n">
        <v>0.74952383</v>
      </c>
      <c r="BN110" s="73" t="n">
        <v>0.02636283</v>
      </c>
      <c r="BO110" s="73" t="n">
        <v>0.28137516</v>
      </c>
      <c r="BP110" s="73" t="n">
        <v>0.05501024</v>
      </c>
      <c r="BQ110" s="73" t="n">
        <v>0.0656122</v>
      </c>
      <c r="BR110" s="73" t="n">
        <v>19.63979699</v>
      </c>
      <c r="BS110" s="73" t="n">
        <v>1.32202567</v>
      </c>
      <c r="BT110" s="73" t="n">
        <v>0</v>
      </c>
      <c r="BU110" s="73" t="n">
        <v>0.21847256</v>
      </c>
      <c r="BV110" s="73" t="n">
        <v>0.63536336</v>
      </c>
      <c r="BW110" s="73" t="n">
        <v>0</v>
      </c>
      <c r="BX110" s="73" t="n">
        <v>0.46758629</v>
      </c>
      <c r="BY110" s="73" t="n">
        <v>0.00060346</v>
      </c>
      <c r="BZ110" s="73" t="n">
        <v>0</v>
      </c>
      <c r="CA110" s="73" t="n">
        <v>1.44027291</v>
      </c>
      <c r="CB110" s="73" t="n">
        <v>0</v>
      </c>
      <c r="CC110" s="73" t="n">
        <v>0</v>
      </c>
      <c r="CD110" s="73" t="n">
        <v>0.25143847</v>
      </c>
      <c r="CE110" s="73" t="n">
        <v>0.17881713</v>
      </c>
      <c r="CF110" s="73" t="n">
        <v>0.92255688</v>
      </c>
      <c r="CG110" s="73" t="n">
        <v>0.08746043</v>
      </c>
      <c r="CH110" s="73" t="n">
        <v>0</v>
      </c>
      <c r="CI110" s="73" t="n">
        <v>0</v>
      </c>
      <c r="CJ110" s="73" t="n">
        <v>0</v>
      </c>
      <c r="CK110" s="73" t="n">
        <v>0</v>
      </c>
      <c r="CL110" s="73" t="n">
        <v>0</v>
      </c>
      <c r="CM110" s="73" t="n">
        <v>4.88779212</v>
      </c>
      <c r="CN110" s="73" t="n">
        <v>0</v>
      </c>
      <c r="CO110" s="73" t="n">
        <v>0</v>
      </c>
      <c r="CP110" s="73" t="n">
        <v>0</v>
      </c>
      <c r="CQ110" s="73" t="n">
        <v>4.88779212</v>
      </c>
      <c r="CR110" s="73" t="n">
        <v>3.65635754</v>
      </c>
      <c r="CS110" s="73"/>
      <c r="CT110" s="78"/>
      <c r="CU110" s="78"/>
      <c r="CV110" s="78"/>
      <c r="CW110" s="78"/>
      <c r="CX110" s="78"/>
      <c r="CY110" s="78"/>
      <c r="CZ110" s="73"/>
      <c r="DB110" s="77"/>
    </row>
    <row r="111" s="76" customFormat="true" ht="12.75" hidden="true" customHeight="true" outlineLevel="1" collapsed="false">
      <c r="A111" s="31" t="s">
        <v>20</v>
      </c>
      <c r="B111" s="32" t="s">
        <v>30</v>
      </c>
      <c r="C111" s="75" t="s">
        <v>20</v>
      </c>
      <c r="D111" s="73" t="n">
        <v>3311.31184566</v>
      </c>
      <c r="E111" s="73" t="n">
        <v>1732.85715401</v>
      </c>
      <c r="F111" s="73" t="n">
        <v>1732.85709864</v>
      </c>
      <c r="G111" s="73" t="n">
        <v>0</v>
      </c>
      <c r="H111" s="73" t="n">
        <v>5.537E-005</v>
      </c>
      <c r="I111" s="73" t="n">
        <v>16.05583846</v>
      </c>
      <c r="J111" s="73" t="n">
        <v>0.8899784</v>
      </c>
      <c r="K111" s="73" t="n">
        <v>0</v>
      </c>
      <c r="L111" s="73" t="n">
        <v>0</v>
      </c>
      <c r="M111" s="73" t="n">
        <v>15.16586006</v>
      </c>
      <c r="N111" s="73" t="n">
        <v>0</v>
      </c>
      <c r="O111" s="73" t="n">
        <v>463.63872608</v>
      </c>
      <c r="P111" s="73" t="n">
        <v>268.89555561</v>
      </c>
      <c r="Q111" s="73" t="n">
        <v>0.52475473</v>
      </c>
      <c r="R111" s="73" t="n">
        <v>0</v>
      </c>
      <c r="S111" s="73" t="n">
        <v>0.00035724</v>
      </c>
      <c r="T111" s="73" t="n">
        <v>1.73029146</v>
      </c>
      <c r="U111" s="73" t="n">
        <v>0</v>
      </c>
      <c r="V111" s="73" t="n">
        <v>4.50587088</v>
      </c>
      <c r="W111" s="73" t="n">
        <v>0.75198857</v>
      </c>
      <c r="X111" s="73" t="n">
        <v>3.73799501</v>
      </c>
      <c r="Y111" s="73" t="n">
        <v>0</v>
      </c>
      <c r="Z111" s="73" t="n">
        <v>6.0019045</v>
      </c>
      <c r="AA111" s="73" t="n">
        <v>0.17718816</v>
      </c>
      <c r="AB111" s="73" t="n">
        <v>3.31595133</v>
      </c>
      <c r="AC111" s="73" t="n">
        <v>4.80925264</v>
      </c>
      <c r="AD111" s="73" t="n">
        <v>0</v>
      </c>
      <c r="AE111" s="73" t="n">
        <v>2.52771601</v>
      </c>
      <c r="AF111" s="73" t="n">
        <v>28.15605973</v>
      </c>
      <c r="AG111" s="73" t="n">
        <v>0.20917021</v>
      </c>
      <c r="AH111" s="73" t="n">
        <v>133.83318975</v>
      </c>
      <c r="AI111" s="73" t="n">
        <v>0.08117623</v>
      </c>
      <c r="AJ111" s="73" t="n">
        <v>0.07780439</v>
      </c>
      <c r="AK111" s="73" t="n">
        <v>3.27712031</v>
      </c>
      <c r="AL111" s="73" t="n">
        <v>0.03000336</v>
      </c>
      <c r="AM111" s="73" t="n">
        <v>0.99537596</v>
      </c>
      <c r="AN111" s="73" t="n">
        <v>2.50593101</v>
      </c>
      <c r="AO111" s="73" t="n">
        <v>6.91832941</v>
      </c>
      <c r="AP111" s="73" t="n">
        <v>4.90926446</v>
      </c>
      <c r="AQ111" s="73" t="n">
        <v>0</v>
      </c>
      <c r="AR111" s="73" t="n">
        <v>2.00906495</v>
      </c>
      <c r="AS111" s="73" t="n">
        <v>0</v>
      </c>
      <c r="AT111" s="73" t="n">
        <v>16.87946184</v>
      </c>
      <c r="AU111" s="73" t="n">
        <v>7.58526959</v>
      </c>
      <c r="AV111" s="73" t="n">
        <v>5.16171324</v>
      </c>
      <c r="AW111" s="73" t="n">
        <v>4.13247901</v>
      </c>
      <c r="AX111" s="73" t="n">
        <v>975.61573159</v>
      </c>
      <c r="AY111" s="73" t="n">
        <v>6.21612291</v>
      </c>
      <c r="AZ111" s="73" t="n">
        <v>823.793247</v>
      </c>
      <c r="BA111" s="73" t="n">
        <v>145.60636168</v>
      </c>
      <c r="BB111" s="73" t="n">
        <v>66.98181767</v>
      </c>
      <c r="BC111" s="73" t="n">
        <v>59.6366746</v>
      </c>
      <c r="BD111" s="73" t="n">
        <v>0</v>
      </c>
      <c r="BE111" s="73" t="n">
        <v>0</v>
      </c>
      <c r="BF111" s="73" t="n">
        <v>7.34514307</v>
      </c>
      <c r="BG111" s="73" t="n">
        <v>0</v>
      </c>
      <c r="BH111" s="73" t="n">
        <v>0.2651446</v>
      </c>
      <c r="BI111" s="73" t="n">
        <v>0</v>
      </c>
      <c r="BJ111" s="73" t="n">
        <v>0.2651446</v>
      </c>
      <c r="BK111" s="73" t="n">
        <v>1.26138501</v>
      </c>
      <c r="BL111" s="73" t="n">
        <v>0.08350075</v>
      </c>
      <c r="BM111" s="73" t="n">
        <v>0.74952383</v>
      </c>
      <c r="BN111" s="73" t="n">
        <v>0.02636283</v>
      </c>
      <c r="BO111" s="73" t="n">
        <v>0.28137516</v>
      </c>
      <c r="BP111" s="73" t="n">
        <v>0.05501024</v>
      </c>
      <c r="BQ111" s="73" t="n">
        <v>0.0656122</v>
      </c>
      <c r="BR111" s="73" t="n">
        <v>19.63979699</v>
      </c>
      <c r="BS111" s="73" t="n">
        <v>1.32202567</v>
      </c>
      <c r="BT111" s="73" t="n">
        <v>0</v>
      </c>
      <c r="BU111" s="73" t="n">
        <v>0.21847256</v>
      </c>
      <c r="BV111" s="73" t="n">
        <v>0.63536336</v>
      </c>
      <c r="BW111" s="73" t="n">
        <v>0</v>
      </c>
      <c r="BX111" s="73" t="n">
        <v>0.46758629</v>
      </c>
      <c r="BY111" s="73" t="n">
        <v>0.00060346</v>
      </c>
      <c r="BZ111" s="73" t="n">
        <v>0</v>
      </c>
      <c r="CA111" s="73" t="n">
        <v>1.44027291</v>
      </c>
      <c r="CB111" s="73" t="n">
        <v>0</v>
      </c>
      <c r="CC111" s="73" t="n">
        <v>0</v>
      </c>
      <c r="CD111" s="73" t="n">
        <v>0.25143847</v>
      </c>
      <c r="CE111" s="73" t="n">
        <v>0.17881713</v>
      </c>
      <c r="CF111" s="73" t="n">
        <v>0.92255688</v>
      </c>
      <c r="CG111" s="73" t="n">
        <v>0.08746043</v>
      </c>
      <c r="CH111" s="73" t="n">
        <v>0</v>
      </c>
      <c r="CI111" s="73" t="n">
        <v>0</v>
      </c>
      <c r="CJ111" s="73" t="n">
        <v>0</v>
      </c>
      <c r="CK111" s="73" t="n">
        <v>0</v>
      </c>
      <c r="CL111" s="73" t="n">
        <v>0</v>
      </c>
      <c r="CM111" s="73" t="n">
        <v>4.88779212</v>
      </c>
      <c r="CN111" s="73" t="n">
        <v>0</v>
      </c>
      <c r="CO111" s="73" t="n">
        <v>0</v>
      </c>
      <c r="CP111" s="73" t="n">
        <v>0</v>
      </c>
      <c r="CQ111" s="73" t="n">
        <v>4.88779212</v>
      </c>
      <c r="CR111" s="73" t="n">
        <v>1.04243829</v>
      </c>
      <c r="CS111" s="73"/>
      <c r="CT111" s="78"/>
      <c r="CU111" s="78"/>
      <c r="CV111" s="78"/>
      <c r="CW111" s="78"/>
      <c r="CX111" s="78"/>
      <c r="CY111" s="78"/>
      <c r="CZ111" s="73"/>
      <c r="DB111" s="77"/>
    </row>
    <row r="112" s="76" customFormat="true" ht="12.75" hidden="true" customHeight="false" outlineLevel="1" collapsed="false">
      <c r="A112" s="31"/>
      <c r="B112" s="32"/>
      <c r="C112" s="75" t="s">
        <v>31</v>
      </c>
      <c r="D112" s="73" t="n">
        <v>1899.29785254</v>
      </c>
      <c r="E112" s="73" t="n">
        <v>817.08380506</v>
      </c>
      <c r="F112" s="73" t="n">
        <v>817.08380506</v>
      </c>
      <c r="G112" s="73" t="n">
        <v>0</v>
      </c>
      <c r="H112" s="73" t="n">
        <v>0</v>
      </c>
      <c r="I112" s="73" t="n">
        <v>2.84931527</v>
      </c>
      <c r="J112" s="73" t="n">
        <v>0</v>
      </c>
      <c r="K112" s="73" t="n">
        <v>0</v>
      </c>
      <c r="L112" s="73" t="n">
        <v>0</v>
      </c>
      <c r="M112" s="73" t="n">
        <v>2.84931527</v>
      </c>
      <c r="N112" s="73" t="n">
        <v>0</v>
      </c>
      <c r="O112" s="73" t="n">
        <v>392.24921124</v>
      </c>
      <c r="P112" s="73" t="n">
        <v>206.87216596</v>
      </c>
      <c r="Q112" s="73" t="n">
        <v>0</v>
      </c>
      <c r="R112" s="73" t="n">
        <v>0</v>
      </c>
      <c r="S112" s="73" t="n">
        <v>0.00035724</v>
      </c>
      <c r="T112" s="73" t="n">
        <v>1.72726825</v>
      </c>
      <c r="U112" s="73" t="n">
        <v>0</v>
      </c>
      <c r="V112" s="73" t="n">
        <v>2.90828799</v>
      </c>
      <c r="W112" s="73" t="n">
        <v>0.75198857</v>
      </c>
      <c r="X112" s="73" t="n">
        <v>3.55790098</v>
      </c>
      <c r="Y112" s="73" t="n">
        <v>0</v>
      </c>
      <c r="Z112" s="73" t="n">
        <v>5.19840285</v>
      </c>
      <c r="AA112" s="73" t="n">
        <v>0</v>
      </c>
      <c r="AB112" s="73" t="n">
        <v>2.94370836</v>
      </c>
      <c r="AC112" s="73" t="n">
        <v>1.56441073</v>
      </c>
      <c r="AD112" s="73" t="n">
        <v>0</v>
      </c>
      <c r="AE112" s="73" t="n">
        <v>2.52771601</v>
      </c>
      <c r="AF112" s="73" t="n">
        <v>28.15605973</v>
      </c>
      <c r="AG112" s="73" t="n">
        <v>0.09773754</v>
      </c>
      <c r="AH112" s="73" t="n">
        <v>133.4059125</v>
      </c>
      <c r="AI112" s="73" t="n">
        <v>0.08117623</v>
      </c>
      <c r="AJ112" s="73" t="n">
        <v>0.07780439</v>
      </c>
      <c r="AK112" s="73" t="n">
        <v>2.22652018</v>
      </c>
      <c r="AL112" s="73" t="n">
        <v>0.03</v>
      </c>
      <c r="AM112" s="73" t="n">
        <v>0.12179373</v>
      </c>
      <c r="AN112" s="73" t="n">
        <v>0</v>
      </c>
      <c r="AO112" s="73" t="n">
        <v>6.91832941</v>
      </c>
      <c r="AP112" s="73" t="n">
        <v>4.90926446</v>
      </c>
      <c r="AQ112" s="73" t="n">
        <v>0</v>
      </c>
      <c r="AR112" s="73" t="n">
        <v>2.00906495</v>
      </c>
      <c r="AS112" s="73" t="n">
        <v>0</v>
      </c>
      <c r="AT112" s="73" t="n">
        <v>8.37866228</v>
      </c>
      <c r="AU112" s="73" t="n">
        <v>3.26739503</v>
      </c>
      <c r="AV112" s="73" t="n">
        <v>3.61315713</v>
      </c>
      <c r="AW112" s="73" t="n">
        <v>1.49811012</v>
      </c>
      <c r="AX112" s="73" t="n">
        <v>647.19247143</v>
      </c>
      <c r="AY112" s="73" t="n">
        <v>4.83809939</v>
      </c>
      <c r="AZ112" s="73" t="n">
        <v>566.73952309</v>
      </c>
      <c r="BA112" s="73" t="n">
        <v>75.61484895</v>
      </c>
      <c r="BB112" s="73" t="n">
        <v>2.96706444</v>
      </c>
      <c r="BC112" s="73" t="n">
        <v>2.32456116</v>
      </c>
      <c r="BD112" s="73" t="n">
        <v>0</v>
      </c>
      <c r="BE112" s="73" t="n">
        <v>0</v>
      </c>
      <c r="BF112" s="73" t="n">
        <v>0.64250328</v>
      </c>
      <c r="BG112" s="73" t="n">
        <v>0</v>
      </c>
      <c r="BH112" s="73" t="n">
        <v>0.07746621</v>
      </c>
      <c r="BI112" s="73" t="n">
        <v>0</v>
      </c>
      <c r="BJ112" s="73" t="n">
        <v>0.07746621</v>
      </c>
      <c r="BK112" s="73" t="n">
        <v>0.37335019</v>
      </c>
      <c r="BL112" s="73" t="n">
        <v>0</v>
      </c>
      <c r="BM112" s="73" t="n">
        <v>0</v>
      </c>
      <c r="BN112" s="73" t="n">
        <v>0.02636283</v>
      </c>
      <c r="BO112" s="73" t="n">
        <v>0.28137516</v>
      </c>
      <c r="BP112" s="73" t="n">
        <v>0</v>
      </c>
      <c r="BQ112" s="73" t="n">
        <v>0.0656122</v>
      </c>
      <c r="BR112" s="73" t="n">
        <v>17.88537938</v>
      </c>
      <c r="BS112" s="73" t="n">
        <v>1.152577</v>
      </c>
      <c r="BT112" s="73" t="n">
        <v>0</v>
      </c>
      <c r="BU112" s="73" t="n">
        <v>0.19000932</v>
      </c>
      <c r="BV112" s="73" t="n">
        <v>0.49498139</v>
      </c>
      <c r="BW112" s="73" t="n">
        <v>0</v>
      </c>
      <c r="BX112" s="73" t="n">
        <v>0.46758629</v>
      </c>
      <c r="BY112" s="73" t="n">
        <v>0</v>
      </c>
      <c r="BZ112" s="73" t="n">
        <v>0</v>
      </c>
      <c r="CA112" s="73" t="n">
        <v>1.40081211</v>
      </c>
      <c r="CB112" s="73" t="n">
        <v>0</v>
      </c>
      <c r="CC112" s="73" t="n">
        <v>0</v>
      </c>
      <c r="CD112" s="73" t="n">
        <v>0.23947852</v>
      </c>
      <c r="CE112" s="73" t="n">
        <v>0.17881697</v>
      </c>
      <c r="CF112" s="73" t="n">
        <v>0.89505619</v>
      </c>
      <c r="CG112" s="73" t="n">
        <v>0.08746043</v>
      </c>
      <c r="CH112" s="73" t="n">
        <v>0</v>
      </c>
      <c r="CI112" s="73" t="n">
        <v>0</v>
      </c>
      <c r="CJ112" s="73" t="n">
        <v>0</v>
      </c>
      <c r="CK112" s="73" t="n">
        <v>0</v>
      </c>
      <c r="CL112" s="73" t="n">
        <v>0</v>
      </c>
      <c r="CM112" s="73" t="n">
        <v>0</v>
      </c>
      <c r="CN112" s="73" t="n">
        <v>0</v>
      </c>
      <c r="CO112" s="73" t="n">
        <v>0</v>
      </c>
      <c r="CP112" s="73" t="n">
        <v>0</v>
      </c>
      <c r="CQ112" s="73" t="n">
        <v>0</v>
      </c>
      <c r="CR112" s="73" t="n">
        <v>0.76940852</v>
      </c>
      <c r="CS112" s="73"/>
      <c r="CT112" s="78"/>
      <c r="CU112" s="78"/>
      <c r="CV112" s="78"/>
      <c r="CW112" s="78"/>
      <c r="CX112" s="78"/>
      <c r="CY112" s="78"/>
      <c r="CZ112" s="73"/>
      <c r="DB112" s="77"/>
    </row>
    <row r="113" s="76" customFormat="true" ht="25.5" hidden="true" customHeight="false" outlineLevel="1" collapsed="false">
      <c r="A113" s="31"/>
      <c r="B113" s="32"/>
      <c r="C113" s="75" t="s">
        <v>32</v>
      </c>
      <c r="D113" s="73" t="n">
        <v>1372.49312801</v>
      </c>
      <c r="E113" s="73" t="n">
        <v>909.928051</v>
      </c>
      <c r="F113" s="73" t="n">
        <v>909.928051</v>
      </c>
      <c r="G113" s="73" t="n">
        <v>0</v>
      </c>
      <c r="H113" s="73" t="n">
        <v>0</v>
      </c>
      <c r="I113" s="73" t="n">
        <v>12.31654479</v>
      </c>
      <c r="J113" s="73" t="n">
        <v>0</v>
      </c>
      <c r="K113" s="73" t="n">
        <v>0</v>
      </c>
      <c r="L113" s="73" t="n">
        <v>0</v>
      </c>
      <c r="M113" s="73" t="n">
        <v>12.31654479</v>
      </c>
      <c r="N113" s="73" t="n">
        <v>0</v>
      </c>
      <c r="O113" s="73" t="n">
        <v>71.38950565</v>
      </c>
      <c r="P113" s="73" t="n">
        <v>62.02338965</v>
      </c>
      <c r="Q113" s="73" t="n">
        <v>0.52475473</v>
      </c>
      <c r="R113" s="73" t="n">
        <v>0</v>
      </c>
      <c r="S113" s="73" t="n">
        <v>0</v>
      </c>
      <c r="T113" s="73" t="n">
        <v>0.00302321</v>
      </c>
      <c r="U113" s="73" t="n">
        <v>0</v>
      </c>
      <c r="V113" s="73" t="n">
        <v>1.59757706</v>
      </c>
      <c r="W113" s="73" t="n">
        <v>0</v>
      </c>
      <c r="X113" s="73" t="n">
        <v>0.18009403</v>
      </c>
      <c r="Y113" s="73" t="n">
        <v>0</v>
      </c>
      <c r="Z113" s="73" t="n">
        <v>0.80350165</v>
      </c>
      <c r="AA113" s="73" t="n">
        <v>0.17718816</v>
      </c>
      <c r="AB113" s="73" t="n">
        <v>0.37224297</v>
      </c>
      <c r="AC113" s="73" t="n">
        <v>3.24484191</v>
      </c>
      <c r="AD113" s="73" t="n">
        <v>0</v>
      </c>
      <c r="AE113" s="73" t="n">
        <v>0</v>
      </c>
      <c r="AF113" s="73" t="n">
        <v>0</v>
      </c>
      <c r="AG113" s="73" t="n">
        <v>0.11143267</v>
      </c>
      <c r="AH113" s="73" t="n">
        <v>0.42727725</v>
      </c>
      <c r="AI113" s="73" t="n">
        <v>0</v>
      </c>
      <c r="AJ113" s="73" t="n">
        <v>0</v>
      </c>
      <c r="AK113" s="73" t="n">
        <v>1.05060013</v>
      </c>
      <c r="AL113" s="73" t="n">
        <v>0</v>
      </c>
      <c r="AM113" s="73" t="n">
        <v>0.87358223</v>
      </c>
      <c r="AN113" s="73" t="n">
        <v>2.50593101</v>
      </c>
      <c r="AO113" s="73" t="n">
        <v>0</v>
      </c>
      <c r="AP113" s="73" t="n">
        <v>0</v>
      </c>
      <c r="AQ113" s="73" t="n">
        <v>0</v>
      </c>
      <c r="AR113" s="73" t="n">
        <v>0</v>
      </c>
      <c r="AS113" s="73" t="n">
        <v>0</v>
      </c>
      <c r="AT113" s="73" t="n">
        <v>5.25550649</v>
      </c>
      <c r="AU113" s="73" t="n">
        <v>1.09561491</v>
      </c>
      <c r="AV113" s="73" t="n">
        <v>1.52554191</v>
      </c>
      <c r="AW113" s="73" t="n">
        <v>2.63434967</v>
      </c>
      <c r="AX113" s="73" t="n">
        <v>304.7035168</v>
      </c>
      <c r="AY113" s="73" t="n">
        <v>1.21875797</v>
      </c>
      <c r="AZ113" s="73" t="n">
        <v>253.60066208</v>
      </c>
      <c r="BA113" s="73" t="n">
        <v>49.88409675</v>
      </c>
      <c r="BB113" s="73" t="n">
        <v>63.42255453</v>
      </c>
      <c r="BC113" s="73" t="n">
        <v>56.83502793</v>
      </c>
      <c r="BD113" s="73" t="n">
        <v>0</v>
      </c>
      <c r="BE113" s="73" t="n">
        <v>0</v>
      </c>
      <c r="BF113" s="73" t="n">
        <v>6.5875266</v>
      </c>
      <c r="BG113" s="73" t="n">
        <v>0</v>
      </c>
      <c r="BH113" s="73" t="n">
        <v>6.995E-005</v>
      </c>
      <c r="BI113" s="73" t="n">
        <v>0</v>
      </c>
      <c r="BJ113" s="73" t="n">
        <v>6.995E-005</v>
      </c>
      <c r="BK113" s="73" t="n">
        <v>0.88803482</v>
      </c>
      <c r="BL113" s="73" t="n">
        <v>0.08350075</v>
      </c>
      <c r="BM113" s="73" t="n">
        <v>0.74952383</v>
      </c>
      <c r="BN113" s="73" t="n">
        <v>0</v>
      </c>
      <c r="BO113" s="73" t="n">
        <v>0</v>
      </c>
      <c r="BP113" s="73" t="n">
        <v>0.05501024</v>
      </c>
      <c r="BQ113" s="73" t="n">
        <v>0</v>
      </c>
      <c r="BR113" s="73" t="n">
        <v>1.75401549</v>
      </c>
      <c r="BS113" s="73" t="n">
        <v>0.02886702</v>
      </c>
      <c r="BT113" s="73" t="n">
        <v>0</v>
      </c>
      <c r="BU113" s="73" t="n">
        <v>0.02846324</v>
      </c>
      <c r="BV113" s="73" t="n">
        <v>0</v>
      </c>
      <c r="BW113" s="73" t="n">
        <v>0</v>
      </c>
      <c r="BX113" s="73" t="n">
        <v>0</v>
      </c>
      <c r="BY113" s="73" t="n">
        <v>0.00040378</v>
      </c>
      <c r="BZ113" s="73" t="n">
        <v>0</v>
      </c>
      <c r="CA113" s="73" t="n">
        <v>0.02750069</v>
      </c>
      <c r="CB113" s="73" t="n">
        <v>0</v>
      </c>
      <c r="CC113" s="73" t="n">
        <v>0</v>
      </c>
      <c r="CD113" s="73" t="n">
        <v>0</v>
      </c>
      <c r="CE113" s="73" t="n">
        <v>0</v>
      </c>
      <c r="CF113" s="73" t="n">
        <v>0.02750069</v>
      </c>
      <c r="CG113" s="73" t="n">
        <v>0</v>
      </c>
      <c r="CH113" s="73" t="n">
        <v>0</v>
      </c>
      <c r="CI113" s="73" t="n">
        <v>0</v>
      </c>
      <c r="CJ113" s="73" t="n">
        <v>0</v>
      </c>
      <c r="CK113" s="73" t="n">
        <v>0</v>
      </c>
      <c r="CL113" s="73" t="n">
        <v>0</v>
      </c>
      <c r="CM113" s="73" t="n">
        <v>0</v>
      </c>
      <c r="CN113" s="73" t="n">
        <v>0</v>
      </c>
      <c r="CO113" s="73" t="n">
        <v>0</v>
      </c>
      <c r="CP113" s="73" t="n">
        <v>0</v>
      </c>
      <c r="CQ113" s="73" t="n">
        <v>0</v>
      </c>
      <c r="CR113" s="73" t="n">
        <v>0.27302977</v>
      </c>
      <c r="CS113" s="73"/>
      <c r="CT113" s="78"/>
      <c r="CU113" s="78"/>
      <c r="CV113" s="78"/>
      <c r="CW113" s="78"/>
      <c r="CX113" s="78"/>
      <c r="CY113" s="78"/>
      <c r="CZ113" s="73"/>
      <c r="DB113" s="77"/>
    </row>
    <row r="114" s="76" customFormat="true" ht="12.75" hidden="true" customHeight="false" outlineLevel="1" collapsed="false">
      <c r="A114" s="31"/>
      <c r="B114" s="32"/>
      <c r="C114" s="75" t="s">
        <v>33</v>
      </c>
      <c r="D114" s="73" t="n">
        <v>39.52086511</v>
      </c>
      <c r="E114" s="73" t="n">
        <v>5.84529795</v>
      </c>
      <c r="F114" s="73" t="n">
        <v>5.84524258</v>
      </c>
      <c r="G114" s="73" t="n">
        <v>0</v>
      </c>
      <c r="H114" s="73" t="n">
        <v>5.537E-005</v>
      </c>
      <c r="I114" s="73" t="n">
        <v>0.8899784</v>
      </c>
      <c r="J114" s="73" t="n">
        <v>0.8899784</v>
      </c>
      <c r="K114" s="73" t="n">
        <v>0</v>
      </c>
      <c r="L114" s="73" t="n">
        <v>0</v>
      </c>
      <c r="M114" s="73" t="n">
        <v>0</v>
      </c>
      <c r="N114" s="73" t="n">
        <v>0</v>
      </c>
      <c r="O114" s="73" t="n">
        <v>9.19E-006</v>
      </c>
      <c r="P114" s="73" t="n">
        <v>0</v>
      </c>
      <c r="Q114" s="73" t="n">
        <v>0</v>
      </c>
      <c r="R114" s="73" t="n">
        <v>0</v>
      </c>
      <c r="S114" s="73" t="n">
        <v>0</v>
      </c>
      <c r="T114" s="73" t="n">
        <v>0</v>
      </c>
      <c r="U114" s="73" t="n">
        <v>0</v>
      </c>
      <c r="V114" s="73" t="n">
        <v>5.83E-006</v>
      </c>
      <c r="W114" s="73" t="n">
        <v>0</v>
      </c>
      <c r="X114" s="73" t="n">
        <v>0</v>
      </c>
      <c r="Y114" s="73" t="n">
        <v>0</v>
      </c>
      <c r="Z114" s="73" t="n">
        <v>0</v>
      </c>
      <c r="AA114" s="73" t="n">
        <v>0</v>
      </c>
      <c r="AB114" s="73" t="n">
        <v>0</v>
      </c>
      <c r="AC114" s="73" t="n">
        <v>0</v>
      </c>
      <c r="AD114" s="73" t="n">
        <v>0</v>
      </c>
      <c r="AE114" s="73" t="n">
        <v>0</v>
      </c>
      <c r="AF114" s="73" t="n">
        <v>0</v>
      </c>
      <c r="AG114" s="73" t="n">
        <v>0</v>
      </c>
      <c r="AH114" s="73" t="n">
        <v>0</v>
      </c>
      <c r="AI114" s="73" t="n">
        <v>0</v>
      </c>
      <c r="AJ114" s="73" t="n">
        <v>0</v>
      </c>
      <c r="AK114" s="73" t="n">
        <v>0</v>
      </c>
      <c r="AL114" s="73" t="n">
        <v>3.36E-006</v>
      </c>
      <c r="AM114" s="73" t="n">
        <v>0</v>
      </c>
      <c r="AN114" s="73" t="n">
        <v>0</v>
      </c>
      <c r="AO114" s="73" t="n">
        <v>0</v>
      </c>
      <c r="AP114" s="73" t="n">
        <v>0</v>
      </c>
      <c r="AQ114" s="73" t="n">
        <v>0</v>
      </c>
      <c r="AR114" s="73" t="n">
        <v>0</v>
      </c>
      <c r="AS114" s="73" t="n">
        <v>0</v>
      </c>
      <c r="AT114" s="73" t="n">
        <v>3.24529307</v>
      </c>
      <c r="AU114" s="73" t="n">
        <v>3.22225965</v>
      </c>
      <c r="AV114" s="73" t="n">
        <v>0.0230142</v>
      </c>
      <c r="AW114" s="73" t="n">
        <v>1.922E-005</v>
      </c>
      <c r="AX114" s="73" t="n">
        <v>23.71974336</v>
      </c>
      <c r="AY114" s="73" t="n">
        <v>0.15926555</v>
      </c>
      <c r="AZ114" s="73" t="n">
        <v>3.45306183</v>
      </c>
      <c r="BA114" s="73" t="n">
        <v>20.10741598</v>
      </c>
      <c r="BB114" s="73" t="n">
        <v>0.5921987</v>
      </c>
      <c r="BC114" s="73" t="n">
        <v>0.47708551</v>
      </c>
      <c r="BD114" s="73" t="n">
        <v>0</v>
      </c>
      <c r="BE114" s="73" t="n">
        <v>0</v>
      </c>
      <c r="BF114" s="73" t="n">
        <v>0.11511319</v>
      </c>
      <c r="BG114" s="73" t="n">
        <v>0</v>
      </c>
      <c r="BH114" s="73" t="n">
        <v>0.18760844</v>
      </c>
      <c r="BI114" s="73" t="n">
        <v>0</v>
      </c>
      <c r="BJ114" s="73" t="n">
        <v>0.18760844</v>
      </c>
      <c r="BK114" s="73" t="n">
        <v>0</v>
      </c>
      <c r="BL114" s="73" t="n">
        <v>0</v>
      </c>
      <c r="BM114" s="73" t="n">
        <v>0</v>
      </c>
      <c r="BN114" s="73" t="n">
        <v>0</v>
      </c>
      <c r="BO114" s="73" t="n">
        <v>0</v>
      </c>
      <c r="BP114" s="73" t="n">
        <v>0</v>
      </c>
      <c r="BQ114" s="73" t="n">
        <v>0</v>
      </c>
      <c r="BR114" s="73" t="n">
        <v>0.00040212</v>
      </c>
      <c r="BS114" s="73" t="n">
        <v>0.14058165</v>
      </c>
      <c r="BT114" s="73" t="n">
        <v>0</v>
      </c>
      <c r="BU114" s="73" t="n">
        <v>0</v>
      </c>
      <c r="BV114" s="73" t="n">
        <v>0.14038197</v>
      </c>
      <c r="BW114" s="73" t="n">
        <v>0</v>
      </c>
      <c r="BX114" s="73" t="n">
        <v>0</v>
      </c>
      <c r="BY114" s="73" t="n">
        <v>0.00019968</v>
      </c>
      <c r="BZ114" s="73" t="n">
        <v>0</v>
      </c>
      <c r="CA114" s="73" t="n">
        <v>0.01196011</v>
      </c>
      <c r="CB114" s="73" t="n">
        <v>0</v>
      </c>
      <c r="CC114" s="73" t="n">
        <v>0</v>
      </c>
      <c r="CD114" s="73" t="n">
        <v>0.01195995</v>
      </c>
      <c r="CE114" s="73" t="n">
        <v>1.6E-007</v>
      </c>
      <c r="CF114" s="73" t="n">
        <v>0</v>
      </c>
      <c r="CG114" s="73" t="n">
        <v>0</v>
      </c>
      <c r="CH114" s="73" t="n">
        <v>0</v>
      </c>
      <c r="CI114" s="73" t="n">
        <v>0</v>
      </c>
      <c r="CJ114" s="73" t="n">
        <v>0</v>
      </c>
      <c r="CK114" s="73" t="n">
        <v>0</v>
      </c>
      <c r="CL114" s="73" t="n">
        <v>0</v>
      </c>
      <c r="CM114" s="73" t="n">
        <v>4.88779212</v>
      </c>
      <c r="CN114" s="73" t="n">
        <v>0</v>
      </c>
      <c r="CO114" s="73" t="n">
        <v>0</v>
      </c>
      <c r="CP114" s="73" t="n">
        <v>0</v>
      </c>
      <c r="CQ114" s="73" t="n">
        <v>4.88779212</v>
      </c>
      <c r="CR114" s="73" t="n">
        <v>0</v>
      </c>
      <c r="CS114" s="73"/>
      <c r="CT114" s="78"/>
      <c r="CU114" s="78"/>
      <c r="CV114" s="78"/>
      <c r="CW114" s="78"/>
      <c r="CX114" s="78"/>
      <c r="CY114" s="78"/>
      <c r="CZ114" s="73"/>
      <c r="DB114" s="77"/>
    </row>
    <row r="115" s="76" customFormat="true" ht="12.75" hidden="true" customHeight="true" outlineLevel="1" collapsed="false">
      <c r="A115" s="31"/>
      <c r="B115" s="32" t="s">
        <v>34</v>
      </c>
      <c r="C115" s="75" t="s">
        <v>20</v>
      </c>
      <c r="D115" s="73" t="n">
        <v>605.25855904</v>
      </c>
      <c r="E115" s="73" t="n">
        <v>347.65477276</v>
      </c>
      <c r="F115" s="73" t="n">
        <v>347.65477276</v>
      </c>
      <c r="G115" s="73" t="n">
        <v>0</v>
      </c>
      <c r="H115" s="73" t="n">
        <v>0</v>
      </c>
      <c r="I115" s="73" t="n">
        <v>1.14613908</v>
      </c>
      <c r="J115" s="73" t="n">
        <v>0</v>
      </c>
      <c r="K115" s="73" t="n">
        <v>0</v>
      </c>
      <c r="L115" s="73" t="n">
        <v>0</v>
      </c>
      <c r="M115" s="73" t="n">
        <v>1.14613908</v>
      </c>
      <c r="N115" s="73" t="n">
        <v>0</v>
      </c>
      <c r="O115" s="73" t="n">
        <v>117.62487248</v>
      </c>
      <c r="P115" s="73" t="n">
        <v>22.33409739</v>
      </c>
      <c r="Q115" s="73" t="n">
        <v>0</v>
      </c>
      <c r="R115" s="73" t="n">
        <v>0</v>
      </c>
      <c r="S115" s="73" t="n">
        <v>0</v>
      </c>
      <c r="T115" s="73" t="n">
        <v>0</v>
      </c>
      <c r="U115" s="73" t="n">
        <v>0</v>
      </c>
      <c r="V115" s="73" t="n">
        <v>76.65382</v>
      </c>
      <c r="W115" s="73" t="n">
        <v>0</v>
      </c>
      <c r="X115" s="73" t="n">
        <v>1.44460172</v>
      </c>
      <c r="Y115" s="73" t="n">
        <v>0</v>
      </c>
      <c r="Z115" s="73" t="n">
        <v>6.98230016</v>
      </c>
      <c r="AA115" s="73" t="n">
        <v>0</v>
      </c>
      <c r="AB115" s="73" t="n">
        <v>0</v>
      </c>
      <c r="AC115" s="73" t="n">
        <v>0</v>
      </c>
      <c r="AD115" s="73" t="n">
        <v>0</v>
      </c>
      <c r="AE115" s="73" t="n">
        <v>0</v>
      </c>
      <c r="AF115" s="73" t="n">
        <v>0</v>
      </c>
      <c r="AG115" s="73" t="n">
        <v>0</v>
      </c>
      <c r="AH115" s="73" t="n">
        <v>10.21005321</v>
      </c>
      <c r="AI115" s="73" t="n">
        <v>0</v>
      </c>
      <c r="AJ115" s="73" t="n">
        <v>0</v>
      </c>
      <c r="AK115" s="73" t="n">
        <v>0</v>
      </c>
      <c r="AL115" s="73" t="n">
        <v>0</v>
      </c>
      <c r="AM115" s="73" t="n">
        <v>0</v>
      </c>
      <c r="AN115" s="73" t="n">
        <v>28.09984865</v>
      </c>
      <c r="AO115" s="73" t="n">
        <v>0</v>
      </c>
      <c r="AP115" s="73" t="n">
        <v>0</v>
      </c>
      <c r="AQ115" s="73" t="n">
        <v>0</v>
      </c>
      <c r="AR115" s="73" t="n">
        <v>0</v>
      </c>
      <c r="AS115" s="73" t="n">
        <v>0</v>
      </c>
      <c r="AT115" s="73" t="n">
        <v>3.34076247</v>
      </c>
      <c r="AU115" s="73" t="n">
        <v>3.34076247</v>
      </c>
      <c r="AV115" s="73" t="n">
        <v>0</v>
      </c>
      <c r="AW115" s="73" t="n">
        <v>0</v>
      </c>
      <c r="AX115" s="73" t="n">
        <v>99.95660377</v>
      </c>
      <c r="AY115" s="73" t="n">
        <v>2.63110212</v>
      </c>
      <c r="AZ115" s="73" t="n">
        <v>97.32550165</v>
      </c>
      <c r="BA115" s="73" t="n">
        <v>0</v>
      </c>
      <c r="BB115" s="73" t="n">
        <v>4.82164058</v>
      </c>
      <c r="BC115" s="73" t="n">
        <v>4.82164058</v>
      </c>
      <c r="BD115" s="73" t="n">
        <v>0</v>
      </c>
      <c r="BE115" s="73" t="n">
        <v>0</v>
      </c>
      <c r="BF115" s="73" t="n">
        <v>0</v>
      </c>
      <c r="BG115" s="73" t="n">
        <v>0</v>
      </c>
      <c r="BH115" s="73" t="n">
        <v>0</v>
      </c>
      <c r="BI115" s="73" t="n">
        <v>0</v>
      </c>
      <c r="BJ115" s="73" t="n">
        <v>0</v>
      </c>
      <c r="BK115" s="73" t="n">
        <v>0</v>
      </c>
      <c r="BL115" s="73" t="n">
        <v>0</v>
      </c>
      <c r="BM115" s="73" t="n">
        <v>0</v>
      </c>
      <c r="BN115" s="73" t="n">
        <v>0</v>
      </c>
      <c r="BO115" s="73" t="n">
        <v>0</v>
      </c>
      <c r="BP115" s="73" t="n">
        <v>0</v>
      </c>
      <c r="BQ115" s="73" t="n">
        <v>0</v>
      </c>
      <c r="BR115" s="73" t="n">
        <v>0</v>
      </c>
      <c r="BS115" s="73" t="n">
        <v>0</v>
      </c>
      <c r="BT115" s="73" t="n">
        <v>0</v>
      </c>
      <c r="BU115" s="73" t="n">
        <v>0</v>
      </c>
      <c r="BV115" s="73" t="n">
        <v>0</v>
      </c>
      <c r="BW115" s="73" t="n">
        <v>0</v>
      </c>
      <c r="BX115" s="73" t="n">
        <v>0</v>
      </c>
      <c r="BY115" s="73" t="n">
        <v>0</v>
      </c>
      <c r="BZ115" s="73" t="n">
        <v>0</v>
      </c>
      <c r="CA115" s="73" t="n">
        <v>0</v>
      </c>
      <c r="CB115" s="73" t="n">
        <v>0</v>
      </c>
      <c r="CC115" s="73" t="n">
        <v>0</v>
      </c>
      <c r="CD115" s="73" t="n">
        <v>0</v>
      </c>
      <c r="CE115" s="73" t="n">
        <v>0</v>
      </c>
      <c r="CF115" s="73" t="n">
        <v>0</v>
      </c>
      <c r="CG115" s="73" t="n">
        <v>0</v>
      </c>
      <c r="CH115" s="73" t="n">
        <v>0</v>
      </c>
      <c r="CI115" s="73" t="n">
        <v>0</v>
      </c>
      <c r="CJ115" s="73" t="n">
        <v>0</v>
      </c>
      <c r="CK115" s="73" t="n">
        <v>0</v>
      </c>
      <c r="CL115" s="73" t="n">
        <v>0</v>
      </c>
      <c r="CM115" s="73" t="n">
        <v>0</v>
      </c>
      <c r="CN115" s="73" t="n">
        <v>0</v>
      </c>
      <c r="CO115" s="73" t="n">
        <v>0</v>
      </c>
      <c r="CP115" s="73" t="n">
        <v>0</v>
      </c>
      <c r="CQ115" s="73" t="n">
        <v>0</v>
      </c>
      <c r="CR115" s="73" t="n">
        <v>2.61391925</v>
      </c>
      <c r="CS115" s="73"/>
      <c r="CT115" s="78"/>
      <c r="CU115" s="78"/>
      <c r="CV115" s="78"/>
      <c r="CW115" s="78"/>
      <c r="CX115" s="78"/>
      <c r="CY115" s="78"/>
      <c r="CZ115" s="73"/>
      <c r="DB115" s="77"/>
    </row>
    <row r="116" s="76" customFormat="true" ht="12.75" hidden="true" customHeight="false" outlineLevel="1" collapsed="false">
      <c r="A116" s="31"/>
      <c r="B116" s="32"/>
      <c r="C116" s="75" t="s">
        <v>31</v>
      </c>
      <c r="D116" s="73" t="n">
        <v>182.6003582</v>
      </c>
      <c r="E116" s="73" t="n">
        <v>2.19235183</v>
      </c>
      <c r="F116" s="73" t="n">
        <v>2.19235183</v>
      </c>
      <c r="G116" s="73" t="n">
        <v>0</v>
      </c>
      <c r="H116" s="73" t="n">
        <v>0</v>
      </c>
      <c r="I116" s="73" t="n">
        <v>0</v>
      </c>
      <c r="J116" s="73" t="n">
        <v>0</v>
      </c>
      <c r="K116" s="73" t="n">
        <v>0</v>
      </c>
      <c r="L116" s="73" t="n">
        <v>0</v>
      </c>
      <c r="M116" s="73" t="n">
        <v>0</v>
      </c>
      <c r="N116" s="73" t="n">
        <v>0</v>
      </c>
      <c r="O116" s="73" t="n">
        <v>86.86387321</v>
      </c>
      <c r="P116" s="73" t="n">
        <v>0</v>
      </c>
      <c r="Q116" s="73" t="n">
        <v>0</v>
      </c>
      <c r="R116" s="73" t="n">
        <v>0</v>
      </c>
      <c r="S116" s="73" t="n">
        <v>0</v>
      </c>
      <c r="T116" s="73" t="n">
        <v>0</v>
      </c>
      <c r="U116" s="73" t="n">
        <v>0</v>
      </c>
      <c r="V116" s="73" t="n">
        <v>76.65382</v>
      </c>
      <c r="W116" s="73" t="n">
        <v>0</v>
      </c>
      <c r="X116" s="73" t="n">
        <v>0</v>
      </c>
      <c r="Y116" s="73" t="n">
        <v>0</v>
      </c>
      <c r="Z116" s="73" t="n">
        <v>0</v>
      </c>
      <c r="AA116" s="73" t="n">
        <v>0</v>
      </c>
      <c r="AB116" s="73" t="n">
        <v>0</v>
      </c>
      <c r="AC116" s="73" t="n">
        <v>0</v>
      </c>
      <c r="AD116" s="73" t="n">
        <v>0</v>
      </c>
      <c r="AE116" s="73" t="n">
        <v>0</v>
      </c>
      <c r="AF116" s="73" t="n">
        <v>0</v>
      </c>
      <c r="AG116" s="73" t="n">
        <v>0</v>
      </c>
      <c r="AH116" s="73" t="n">
        <v>10.21005321</v>
      </c>
      <c r="AI116" s="73" t="n">
        <v>0</v>
      </c>
      <c r="AJ116" s="73" t="n">
        <v>0</v>
      </c>
      <c r="AK116" s="73" t="n">
        <v>0</v>
      </c>
      <c r="AL116" s="73" t="n">
        <v>0</v>
      </c>
      <c r="AM116" s="73" t="n">
        <v>0</v>
      </c>
      <c r="AN116" s="73" t="n">
        <v>0</v>
      </c>
      <c r="AO116" s="73" t="n">
        <v>0</v>
      </c>
      <c r="AP116" s="73" t="n">
        <v>0</v>
      </c>
      <c r="AQ116" s="73" t="n">
        <v>0</v>
      </c>
      <c r="AR116" s="73" t="n">
        <v>0</v>
      </c>
      <c r="AS116" s="73" t="n">
        <v>0</v>
      </c>
      <c r="AT116" s="73" t="n">
        <v>3.34076247</v>
      </c>
      <c r="AU116" s="73" t="n">
        <v>3.34076247</v>
      </c>
      <c r="AV116" s="73" t="n">
        <v>0</v>
      </c>
      <c r="AW116" s="73" t="n">
        <v>0</v>
      </c>
      <c r="AX116" s="73" t="n">
        <v>87.58945144</v>
      </c>
      <c r="AY116" s="73" t="n">
        <v>0</v>
      </c>
      <c r="AZ116" s="73" t="n">
        <v>87.58945144</v>
      </c>
      <c r="BA116" s="73" t="n">
        <v>0</v>
      </c>
      <c r="BB116" s="73" t="n">
        <v>0</v>
      </c>
      <c r="BC116" s="73" t="n">
        <v>0</v>
      </c>
      <c r="BD116" s="73" t="n">
        <v>0</v>
      </c>
      <c r="BE116" s="73" t="n">
        <v>0</v>
      </c>
      <c r="BF116" s="73" t="n">
        <v>0</v>
      </c>
      <c r="BG116" s="73" t="n">
        <v>0</v>
      </c>
      <c r="BH116" s="73" t="n">
        <v>0</v>
      </c>
      <c r="BI116" s="73" t="n">
        <v>0</v>
      </c>
      <c r="BJ116" s="73" t="n">
        <v>0</v>
      </c>
      <c r="BK116" s="73" t="n">
        <v>0</v>
      </c>
      <c r="BL116" s="73" t="n">
        <v>0</v>
      </c>
      <c r="BM116" s="73" t="n">
        <v>0</v>
      </c>
      <c r="BN116" s="73" t="n">
        <v>0</v>
      </c>
      <c r="BO116" s="73" t="n">
        <v>0</v>
      </c>
      <c r="BP116" s="73" t="n">
        <v>0</v>
      </c>
      <c r="BQ116" s="73" t="n">
        <v>0</v>
      </c>
      <c r="BR116" s="73" t="n">
        <v>0</v>
      </c>
      <c r="BS116" s="73" t="n">
        <v>0</v>
      </c>
      <c r="BT116" s="73" t="n">
        <v>0</v>
      </c>
      <c r="BU116" s="73" t="n">
        <v>0</v>
      </c>
      <c r="BV116" s="73" t="n">
        <v>0</v>
      </c>
      <c r="BW116" s="73" t="n">
        <v>0</v>
      </c>
      <c r="BX116" s="73" t="n">
        <v>0</v>
      </c>
      <c r="BY116" s="73" t="n">
        <v>0</v>
      </c>
      <c r="BZ116" s="73" t="n">
        <v>0</v>
      </c>
      <c r="CA116" s="73" t="n">
        <v>0</v>
      </c>
      <c r="CB116" s="73" t="n">
        <v>0</v>
      </c>
      <c r="CC116" s="73" t="n">
        <v>0</v>
      </c>
      <c r="CD116" s="73" t="n">
        <v>0</v>
      </c>
      <c r="CE116" s="73" t="n">
        <v>0</v>
      </c>
      <c r="CF116" s="73" t="n">
        <v>0</v>
      </c>
      <c r="CG116" s="73" t="n">
        <v>0</v>
      </c>
      <c r="CH116" s="73" t="n">
        <v>0</v>
      </c>
      <c r="CI116" s="73" t="n">
        <v>0</v>
      </c>
      <c r="CJ116" s="73" t="n">
        <v>0</v>
      </c>
      <c r="CK116" s="73" t="n">
        <v>0</v>
      </c>
      <c r="CL116" s="73" t="n">
        <v>0</v>
      </c>
      <c r="CM116" s="73" t="n">
        <v>0</v>
      </c>
      <c r="CN116" s="73" t="n">
        <v>0</v>
      </c>
      <c r="CO116" s="73" t="n">
        <v>0</v>
      </c>
      <c r="CP116" s="73" t="n">
        <v>0</v>
      </c>
      <c r="CQ116" s="73" t="n">
        <v>0</v>
      </c>
      <c r="CR116" s="73" t="n">
        <v>2.61391925</v>
      </c>
      <c r="CS116" s="73"/>
      <c r="CT116" s="78"/>
      <c r="CU116" s="78"/>
      <c r="CV116" s="78"/>
      <c r="CW116" s="78"/>
      <c r="CX116" s="78"/>
      <c r="CY116" s="78"/>
      <c r="CZ116" s="73"/>
      <c r="DB116" s="77"/>
    </row>
    <row r="117" s="76" customFormat="true" ht="25.5" hidden="true" customHeight="false" outlineLevel="1" collapsed="false">
      <c r="A117" s="31"/>
      <c r="B117" s="32"/>
      <c r="C117" s="75" t="s">
        <v>32</v>
      </c>
      <c r="D117" s="73" t="n">
        <v>420.18604346</v>
      </c>
      <c r="E117" s="73" t="n">
        <v>345.46242093</v>
      </c>
      <c r="F117" s="73" t="n">
        <v>345.46242093</v>
      </c>
      <c r="G117" s="73" t="n">
        <v>0</v>
      </c>
      <c r="H117" s="73" t="n">
        <v>0</v>
      </c>
      <c r="I117" s="73" t="n">
        <v>1.14613908</v>
      </c>
      <c r="J117" s="73" t="n">
        <v>0</v>
      </c>
      <c r="K117" s="73" t="n">
        <v>0</v>
      </c>
      <c r="L117" s="73" t="n">
        <v>0</v>
      </c>
      <c r="M117" s="73" t="n">
        <v>1.14613908</v>
      </c>
      <c r="N117" s="73" t="n">
        <v>0</v>
      </c>
      <c r="O117" s="73" t="n">
        <v>30.76099927</v>
      </c>
      <c r="P117" s="73" t="n">
        <v>22.33409739</v>
      </c>
      <c r="Q117" s="73" t="n">
        <v>0</v>
      </c>
      <c r="R117" s="73" t="n">
        <v>0</v>
      </c>
      <c r="S117" s="73" t="n">
        <v>0</v>
      </c>
      <c r="T117" s="73" t="n">
        <v>0</v>
      </c>
      <c r="U117" s="73" t="n">
        <v>0</v>
      </c>
      <c r="V117" s="73" t="n">
        <v>0</v>
      </c>
      <c r="W117" s="73" t="n">
        <v>0</v>
      </c>
      <c r="X117" s="73" t="n">
        <v>1.44460172</v>
      </c>
      <c r="Y117" s="73" t="n">
        <v>0</v>
      </c>
      <c r="Z117" s="73" t="n">
        <v>6.98230016</v>
      </c>
      <c r="AA117" s="73" t="n">
        <v>0</v>
      </c>
      <c r="AB117" s="73" t="n">
        <v>0</v>
      </c>
      <c r="AC117" s="73" t="n">
        <v>0</v>
      </c>
      <c r="AD117" s="73" t="n">
        <v>0</v>
      </c>
      <c r="AE117" s="73" t="n">
        <v>0</v>
      </c>
      <c r="AF117" s="73" t="n">
        <v>0</v>
      </c>
      <c r="AG117" s="73" t="n">
        <v>0</v>
      </c>
      <c r="AH117" s="73" t="n">
        <v>0</v>
      </c>
      <c r="AI117" s="73" t="n">
        <v>0</v>
      </c>
      <c r="AJ117" s="73" t="n">
        <v>0</v>
      </c>
      <c r="AK117" s="73" t="n">
        <v>0</v>
      </c>
      <c r="AL117" s="73" t="n">
        <v>0</v>
      </c>
      <c r="AM117" s="73" t="n">
        <v>0</v>
      </c>
      <c r="AN117" s="73" t="n">
        <v>28.09984865</v>
      </c>
      <c r="AO117" s="73" t="n">
        <v>0</v>
      </c>
      <c r="AP117" s="73" t="n">
        <v>0</v>
      </c>
      <c r="AQ117" s="73" t="n">
        <v>0</v>
      </c>
      <c r="AR117" s="73" t="n">
        <v>0</v>
      </c>
      <c r="AS117" s="73" t="n">
        <v>0</v>
      </c>
      <c r="AT117" s="73" t="n">
        <v>0</v>
      </c>
      <c r="AU117" s="73" t="n">
        <v>0</v>
      </c>
      <c r="AV117" s="73" t="n">
        <v>0</v>
      </c>
      <c r="AW117" s="73" t="n">
        <v>0</v>
      </c>
      <c r="AX117" s="73" t="n">
        <v>9.89499495</v>
      </c>
      <c r="AY117" s="73" t="n">
        <v>2.63110212</v>
      </c>
      <c r="AZ117" s="73" t="n">
        <v>7.26389283</v>
      </c>
      <c r="BA117" s="73" t="n">
        <v>0</v>
      </c>
      <c r="BB117" s="73" t="n">
        <v>4.82164058</v>
      </c>
      <c r="BC117" s="73" t="n">
        <v>4.82164058</v>
      </c>
      <c r="BD117" s="73" t="n">
        <v>0</v>
      </c>
      <c r="BE117" s="73" t="n">
        <v>0</v>
      </c>
      <c r="BF117" s="73" t="n">
        <v>0</v>
      </c>
      <c r="BG117" s="73" t="n">
        <v>0</v>
      </c>
      <c r="BH117" s="73" t="n">
        <v>0</v>
      </c>
      <c r="BI117" s="73" t="n">
        <v>0</v>
      </c>
      <c r="BJ117" s="73" t="n">
        <v>0</v>
      </c>
      <c r="BK117" s="73" t="n">
        <v>0</v>
      </c>
      <c r="BL117" s="73" t="n">
        <v>0</v>
      </c>
      <c r="BM117" s="73" t="n">
        <v>0</v>
      </c>
      <c r="BN117" s="73" t="n">
        <v>0</v>
      </c>
      <c r="BO117" s="73" t="n">
        <v>0</v>
      </c>
      <c r="BP117" s="73" t="n">
        <v>0</v>
      </c>
      <c r="BQ117" s="73" t="n">
        <v>0</v>
      </c>
      <c r="BR117" s="73" t="n">
        <v>0</v>
      </c>
      <c r="BS117" s="73" t="n">
        <v>0</v>
      </c>
      <c r="BT117" s="73" t="n">
        <v>0</v>
      </c>
      <c r="BU117" s="73" t="n">
        <v>0</v>
      </c>
      <c r="BV117" s="73" t="n">
        <v>0</v>
      </c>
      <c r="BW117" s="73" t="n">
        <v>0</v>
      </c>
      <c r="BX117" s="73" t="n">
        <v>0</v>
      </c>
      <c r="BY117" s="73" t="n">
        <v>0</v>
      </c>
      <c r="BZ117" s="73" t="n">
        <v>0</v>
      </c>
      <c r="CA117" s="73" t="n">
        <v>0</v>
      </c>
      <c r="CB117" s="73" t="n">
        <v>0</v>
      </c>
      <c r="CC117" s="73" t="n">
        <v>0</v>
      </c>
      <c r="CD117" s="73" t="n">
        <v>0</v>
      </c>
      <c r="CE117" s="73" t="n">
        <v>0</v>
      </c>
      <c r="CF117" s="73" t="n">
        <v>0</v>
      </c>
      <c r="CG117" s="73" t="n">
        <v>0</v>
      </c>
      <c r="CH117" s="73" t="n">
        <v>0</v>
      </c>
      <c r="CI117" s="73" t="n">
        <v>0</v>
      </c>
      <c r="CJ117" s="73" t="n">
        <v>0</v>
      </c>
      <c r="CK117" s="73" t="n">
        <v>0</v>
      </c>
      <c r="CL117" s="73" t="n">
        <v>0</v>
      </c>
      <c r="CM117" s="73" t="n">
        <v>0</v>
      </c>
      <c r="CN117" s="73" t="n">
        <v>0</v>
      </c>
      <c r="CO117" s="73" t="n">
        <v>0</v>
      </c>
      <c r="CP117" s="73" t="n">
        <v>0</v>
      </c>
      <c r="CQ117" s="73" t="n">
        <v>0</v>
      </c>
      <c r="CR117" s="73" t="n">
        <v>0</v>
      </c>
      <c r="CS117" s="73"/>
      <c r="CT117" s="78"/>
      <c r="CU117" s="78"/>
      <c r="CV117" s="78"/>
      <c r="CW117" s="78"/>
      <c r="CX117" s="78"/>
      <c r="CY117" s="78"/>
      <c r="CZ117" s="73"/>
      <c r="DB117" s="77"/>
    </row>
    <row r="118" s="76" customFormat="true" ht="12.75" hidden="true" customHeight="false" outlineLevel="1" collapsed="false">
      <c r="A118" s="31"/>
      <c r="B118" s="32"/>
      <c r="C118" s="75" t="s">
        <v>33</v>
      </c>
      <c r="D118" s="73" t="n">
        <v>2.47215738</v>
      </c>
      <c r="E118" s="73" t="n">
        <v>0</v>
      </c>
      <c r="F118" s="73" t="n">
        <v>0</v>
      </c>
      <c r="G118" s="73" t="n">
        <v>0</v>
      </c>
      <c r="H118" s="73" t="n">
        <v>0</v>
      </c>
      <c r="I118" s="73" t="n">
        <v>0</v>
      </c>
      <c r="J118" s="73" t="n">
        <v>0</v>
      </c>
      <c r="K118" s="73" t="n">
        <v>0</v>
      </c>
      <c r="L118" s="73" t="n">
        <v>0</v>
      </c>
      <c r="M118" s="73" t="n">
        <v>0</v>
      </c>
      <c r="N118" s="73" t="n">
        <v>0</v>
      </c>
      <c r="O118" s="73" t="n">
        <v>0</v>
      </c>
      <c r="P118" s="73" t="n">
        <v>0</v>
      </c>
      <c r="Q118" s="73" t="n">
        <v>0</v>
      </c>
      <c r="R118" s="73" t="n">
        <v>0</v>
      </c>
      <c r="S118" s="73" t="n">
        <v>0</v>
      </c>
      <c r="T118" s="73" t="n">
        <v>0</v>
      </c>
      <c r="U118" s="73" t="n">
        <v>0</v>
      </c>
      <c r="V118" s="73" t="n">
        <v>0</v>
      </c>
      <c r="W118" s="73" t="n">
        <v>0</v>
      </c>
      <c r="X118" s="73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 t="n">
        <v>0</v>
      </c>
      <c r="AD118" s="73" t="n">
        <v>0</v>
      </c>
      <c r="AE118" s="73" t="n">
        <v>0</v>
      </c>
      <c r="AF118" s="73" t="n">
        <v>0</v>
      </c>
      <c r="AG118" s="73" t="n">
        <v>0</v>
      </c>
      <c r="AH118" s="73" t="n">
        <v>0</v>
      </c>
      <c r="AI118" s="73" t="n">
        <v>0</v>
      </c>
      <c r="AJ118" s="73" t="n">
        <v>0</v>
      </c>
      <c r="AK118" s="73" t="n">
        <v>0</v>
      </c>
      <c r="AL118" s="73" t="n">
        <v>0</v>
      </c>
      <c r="AM118" s="73" t="n">
        <v>0</v>
      </c>
      <c r="AN118" s="73" t="n">
        <v>0</v>
      </c>
      <c r="AO118" s="73" t="n">
        <v>0</v>
      </c>
      <c r="AP118" s="73" t="n">
        <v>0</v>
      </c>
      <c r="AQ118" s="73" t="n">
        <v>0</v>
      </c>
      <c r="AR118" s="73" t="n">
        <v>0</v>
      </c>
      <c r="AS118" s="73" t="n">
        <v>0</v>
      </c>
      <c r="AT118" s="73" t="n">
        <v>0</v>
      </c>
      <c r="AU118" s="73" t="n">
        <v>0</v>
      </c>
      <c r="AV118" s="73" t="n">
        <v>0</v>
      </c>
      <c r="AW118" s="73" t="n">
        <v>0</v>
      </c>
      <c r="AX118" s="73" t="n">
        <v>2.47215738</v>
      </c>
      <c r="AY118" s="73" t="n">
        <v>0</v>
      </c>
      <c r="AZ118" s="73" t="n">
        <v>2.47215738</v>
      </c>
      <c r="BA118" s="73" t="n">
        <v>0</v>
      </c>
      <c r="BB118" s="73" t="n">
        <v>0</v>
      </c>
      <c r="BC118" s="73" t="n">
        <v>0</v>
      </c>
      <c r="BD118" s="73" t="n">
        <v>0</v>
      </c>
      <c r="BE118" s="73" t="n">
        <v>0</v>
      </c>
      <c r="BF118" s="73" t="n">
        <v>0</v>
      </c>
      <c r="BG118" s="73" t="n">
        <v>0</v>
      </c>
      <c r="BH118" s="73" t="n">
        <v>0</v>
      </c>
      <c r="BI118" s="73" t="n">
        <v>0</v>
      </c>
      <c r="BJ118" s="73" t="n">
        <v>0</v>
      </c>
      <c r="BK118" s="73" t="n">
        <v>0</v>
      </c>
      <c r="BL118" s="73" t="n">
        <v>0</v>
      </c>
      <c r="BM118" s="73" t="n">
        <v>0</v>
      </c>
      <c r="BN118" s="73" t="n">
        <v>0</v>
      </c>
      <c r="BO118" s="73" t="n">
        <v>0</v>
      </c>
      <c r="BP118" s="73" t="n">
        <v>0</v>
      </c>
      <c r="BQ118" s="73" t="n">
        <v>0</v>
      </c>
      <c r="BR118" s="73" t="n">
        <v>0</v>
      </c>
      <c r="BS118" s="73" t="n">
        <v>0</v>
      </c>
      <c r="BT118" s="73" t="n">
        <v>0</v>
      </c>
      <c r="BU118" s="73" t="n">
        <v>0</v>
      </c>
      <c r="BV118" s="73" t="n">
        <v>0</v>
      </c>
      <c r="BW118" s="73" t="n">
        <v>0</v>
      </c>
      <c r="BX118" s="73" t="n">
        <v>0</v>
      </c>
      <c r="BY118" s="73" t="n">
        <v>0</v>
      </c>
      <c r="BZ118" s="73" t="n">
        <v>0</v>
      </c>
      <c r="CA118" s="73" t="n">
        <v>0</v>
      </c>
      <c r="CB118" s="73" t="n">
        <v>0</v>
      </c>
      <c r="CC118" s="73" t="n">
        <v>0</v>
      </c>
      <c r="CD118" s="73" t="n">
        <v>0</v>
      </c>
      <c r="CE118" s="73" t="n">
        <v>0</v>
      </c>
      <c r="CF118" s="73" t="n">
        <v>0</v>
      </c>
      <c r="CG118" s="73" t="n">
        <v>0</v>
      </c>
      <c r="CH118" s="73" t="n">
        <v>0</v>
      </c>
      <c r="CI118" s="73" t="n">
        <v>0</v>
      </c>
      <c r="CJ118" s="73" t="n">
        <v>0</v>
      </c>
      <c r="CK118" s="73" t="n">
        <v>0</v>
      </c>
      <c r="CL118" s="73" t="n">
        <v>0</v>
      </c>
      <c r="CM118" s="73" t="n">
        <v>0</v>
      </c>
      <c r="CN118" s="73" t="n">
        <v>0</v>
      </c>
      <c r="CO118" s="73" t="n">
        <v>0</v>
      </c>
      <c r="CP118" s="73" t="n">
        <v>0</v>
      </c>
      <c r="CQ118" s="73" t="n">
        <v>0</v>
      </c>
      <c r="CR118" s="73" t="n">
        <v>0</v>
      </c>
      <c r="CS118" s="73"/>
      <c r="CT118" s="78"/>
      <c r="CU118" s="78"/>
      <c r="CV118" s="78"/>
      <c r="CW118" s="78"/>
      <c r="CX118" s="78"/>
      <c r="CY118" s="78"/>
      <c r="CZ118" s="73"/>
      <c r="DB118" s="77"/>
    </row>
    <row r="119" s="76" customFormat="true" ht="12.75" hidden="false" customHeight="false" outlineLevel="0" collapsed="false">
      <c r="A119" s="38" t="s">
        <v>47</v>
      </c>
      <c r="B119" s="36"/>
      <c r="C119" s="37"/>
      <c r="D119" s="73" t="n">
        <v>845.0793423</v>
      </c>
      <c r="E119" s="73" t="n">
        <v>276.32836923</v>
      </c>
      <c r="F119" s="73" t="n">
        <v>276.32806257</v>
      </c>
      <c r="G119" s="73" t="n">
        <v>0.00030666</v>
      </c>
      <c r="H119" s="73" t="n">
        <v>0</v>
      </c>
      <c r="I119" s="73" t="n">
        <v>0.49203515</v>
      </c>
      <c r="J119" s="73" t="n">
        <v>0.41815967</v>
      </c>
      <c r="K119" s="73" t="n">
        <v>0</v>
      </c>
      <c r="L119" s="73" t="n">
        <v>0</v>
      </c>
      <c r="M119" s="73" t="n">
        <v>0.07387548</v>
      </c>
      <c r="N119" s="73" t="n">
        <v>0</v>
      </c>
      <c r="O119" s="73" t="n">
        <v>275.83061735</v>
      </c>
      <c r="P119" s="73" t="n">
        <v>101.13245061</v>
      </c>
      <c r="Q119" s="73" t="n">
        <v>0</v>
      </c>
      <c r="R119" s="73" t="n">
        <v>0</v>
      </c>
      <c r="S119" s="73" t="n">
        <v>0</v>
      </c>
      <c r="T119" s="73" t="n">
        <v>4.25736406</v>
      </c>
      <c r="U119" s="73" t="n">
        <v>0</v>
      </c>
      <c r="V119" s="73" t="n">
        <v>20.50413252</v>
      </c>
      <c r="W119" s="73" t="n">
        <v>0</v>
      </c>
      <c r="X119" s="73" t="n">
        <v>0</v>
      </c>
      <c r="Y119" s="73" t="n">
        <v>0</v>
      </c>
      <c r="Z119" s="73" t="n">
        <v>28.64547214</v>
      </c>
      <c r="AA119" s="73" t="n">
        <v>0</v>
      </c>
      <c r="AB119" s="73" t="n">
        <v>8.83379233</v>
      </c>
      <c r="AC119" s="73" t="n">
        <v>6.69129656</v>
      </c>
      <c r="AD119" s="73" t="n">
        <v>6.08007927</v>
      </c>
      <c r="AE119" s="73" t="n">
        <v>8.46973992</v>
      </c>
      <c r="AF119" s="73" t="n">
        <v>0</v>
      </c>
      <c r="AG119" s="73" t="n">
        <v>15.38244259</v>
      </c>
      <c r="AH119" s="73" t="n">
        <v>71.1886898</v>
      </c>
      <c r="AI119" s="73" t="n">
        <v>0.14696976</v>
      </c>
      <c r="AJ119" s="73" t="n">
        <v>1.77123527</v>
      </c>
      <c r="AK119" s="73" t="n">
        <v>2.30662271</v>
      </c>
      <c r="AL119" s="73" t="n">
        <v>0.02002441</v>
      </c>
      <c r="AM119" s="73" t="n">
        <v>0.4003054</v>
      </c>
      <c r="AN119" s="73" t="n">
        <v>6.05249509</v>
      </c>
      <c r="AO119" s="73" t="n">
        <v>1.19502165</v>
      </c>
      <c r="AP119" s="73" t="n">
        <v>0.43998902</v>
      </c>
      <c r="AQ119" s="73" t="n">
        <v>0.15913647</v>
      </c>
      <c r="AR119" s="73" t="n">
        <v>0.59589616</v>
      </c>
      <c r="AS119" s="73" t="n">
        <v>0</v>
      </c>
      <c r="AT119" s="73" t="n">
        <v>7.65831006</v>
      </c>
      <c r="AU119" s="73" t="n">
        <v>4.84048068</v>
      </c>
      <c r="AV119" s="73" t="n">
        <v>1.86413754</v>
      </c>
      <c r="AW119" s="73" t="n">
        <v>0.95369184</v>
      </c>
      <c r="AX119" s="73" t="n">
        <v>151.13242326</v>
      </c>
      <c r="AY119" s="73" t="n">
        <v>5.86328999</v>
      </c>
      <c r="AZ119" s="73" t="n">
        <v>128.71138145</v>
      </c>
      <c r="BA119" s="73" t="n">
        <v>16.55775182</v>
      </c>
      <c r="BB119" s="73" t="n">
        <v>83.29140868</v>
      </c>
      <c r="BC119" s="73" t="n">
        <v>64.16381385</v>
      </c>
      <c r="BD119" s="73" t="n">
        <v>0</v>
      </c>
      <c r="BE119" s="73" t="n">
        <v>0</v>
      </c>
      <c r="BF119" s="73" t="n">
        <v>19.09607173</v>
      </c>
      <c r="BG119" s="73" t="n">
        <v>0.0315231</v>
      </c>
      <c r="BH119" s="73" t="n">
        <v>1.22841471</v>
      </c>
      <c r="BI119" s="73" t="n">
        <v>0.42462253</v>
      </c>
      <c r="BJ119" s="73" t="n">
        <v>0.80379218</v>
      </c>
      <c r="BK119" s="73" t="n">
        <v>3.71891213</v>
      </c>
      <c r="BL119" s="73" t="n">
        <v>0.21778786</v>
      </c>
      <c r="BM119" s="73" t="n">
        <v>1.59895475</v>
      </c>
      <c r="BN119" s="73" t="n">
        <v>1.53936378</v>
      </c>
      <c r="BO119" s="73" t="n">
        <v>0.14357338</v>
      </c>
      <c r="BP119" s="73" t="n">
        <v>0.04000407</v>
      </c>
      <c r="BQ119" s="73" t="n">
        <v>0.17922829</v>
      </c>
      <c r="BR119" s="73" t="n">
        <v>2.19242028</v>
      </c>
      <c r="BS119" s="73" t="n">
        <v>23.11771045</v>
      </c>
      <c r="BT119" s="73" t="n">
        <v>0.02955879</v>
      </c>
      <c r="BU119" s="73" t="n">
        <v>0</v>
      </c>
      <c r="BV119" s="73" t="n">
        <v>0.66182993</v>
      </c>
      <c r="BW119" s="73" t="n">
        <v>22.40092618</v>
      </c>
      <c r="BX119" s="73" t="n">
        <v>0</v>
      </c>
      <c r="BY119" s="73" t="n">
        <v>0.02539555</v>
      </c>
      <c r="BZ119" s="73" t="n">
        <v>0</v>
      </c>
      <c r="CA119" s="73" t="n">
        <v>2.48968258</v>
      </c>
      <c r="CB119" s="73" t="n">
        <v>0.05690179</v>
      </c>
      <c r="CC119" s="73" t="n">
        <v>0.04583594</v>
      </c>
      <c r="CD119" s="73" t="n">
        <v>1.72451383</v>
      </c>
      <c r="CE119" s="73" t="n">
        <v>0.16853427</v>
      </c>
      <c r="CF119" s="73" t="n">
        <v>0.49389675</v>
      </c>
      <c r="CG119" s="73" t="n">
        <v>0</v>
      </c>
      <c r="CH119" s="73" t="n">
        <v>0.00719843</v>
      </c>
      <c r="CI119" s="73" t="n">
        <v>5.09274034</v>
      </c>
      <c r="CJ119" s="73" t="n">
        <v>5.09274034</v>
      </c>
      <c r="CK119" s="73" t="n">
        <v>0</v>
      </c>
      <c r="CL119" s="73" t="n">
        <v>0</v>
      </c>
      <c r="CM119" s="73" t="n">
        <v>0.1026247</v>
      </c>
      <c r="CN119" s="73" t="n">
        <v>0.04520848</v>
      </c>
      <c r="CO119" s="73" t="n">
        <v>0</v>
      </c>
      <c r="CP119" s="73" t="n">
        <v>0</v>
      </c>
      <c r="CQ119" s="73" t="n">
        <v>0.05741622</v>
      </c>
      <c r="CR119" s="73" t="n">
        <v>5.14895821</v>
      </c>
      <c r="CS119" s="73"/>
      <c r="CT119" s="78"/>
      <c r="CU119" s="78"/>
      <c r="CV119" s="78"/>
      <c r="CW119" s="78"/>
      <c r="CX119" s="78"/>
      <c r="CY119" s="78"/>
      <c r="CZ119" s="73"/>
      <c r="DB119" s="77"/>
    </row>
    <row r="120" s="76" customFormat="true" ht="12.75" hidden="true" customHeight="true" outlineLevel="1" collapsed="false">
      <c r="A120" s="31" t="s">
        <v>20</v>
      </c>
      <c r="B120" s="32" t="s">
        <v>30</v>
      </c>
      <c r="C120" s="75" t="s">
        <v>20</v>
      </c>
      <c r="D120" s="73" t="n">
        <v>734.37019455</v>
      </c>
      <c r="E120" s="73" t="n">
        <v>276.32836923</v>
      </c>
      <c r="F120" s="73" t="n">
        <v>276.32806257</v>
      </c>
      <c r="G120" s="73" t="n">
        <v>0.00030666</v>
      </c>
      <c r="H120" s="73" t="n">
        <v>0</v>
      </c>
      <c r="I120" s="73" t="n">
        <v>0.49203515</v>
      </c>
      <c r="J120" s="73" t="n">
        <v>0.41815967</v>
      </c>
      <c r="K120" s="73" t="n">
        <v>0</v>
      </c>
      <c r="L120" s="73" t="n">
        <v>0</v>
      </c>
      <c r="M120" s="73" t="n">
        <v>0.07387548</v>
      </c>
      <c r="N120" s="73" t="n">
        <v>0</v>
      </c>
      <c r="O120" s="73" t="n">
        <v>178.39991126</v>
      </c>
      <c r="P120" s="73" t="n">
        <v>8.8019563</v>
      </c>
      <c r="Q120" s="73" t="n">
        <v>0</v>
      </c>
      <c r="R120" s="73" t="n">
        <v>0</v>
      </c>
      <c r="S120" s="73" t="n">
        <v>0</v>
      </c>
      <c r="T120" s="73" t="n">
        <v>4.25736406</v>
      </c>
      <c r="U120" s="73" t="n">
        <v>0</v>
      </c>
      <c r="V120" s="73" t="n">
        <v>20.50413252</v>
      </c>
      <c r="W120" s="73" t="n">
        <v>0</v>
      </c>
      <c r="X120" s="73" t="n">
        <v>0</v>
      </c>
      <c r="Y120" s="73" t="n">
        <v>0</v>
      </c>
      <c r="Z120" s="73" t="n">
        <v>23.54526036</v>
      </c>
      <c r="AA120" s="73" t="n">
        <v>0</v>
      </c>
      <c r="AB120" s="73" t="n">
        <v>8.83379233</v>
      </c>
      <c r="AC120" s="73" t="n">
        <v>6.69129656</v>
      </c>
      <c r="AD120" s="73" t="n">
        <v>6.08007927</v>
      </c>
      <c r="AE120" s="73" t="n">
        <v>8.46973992</v>
      </c>
      <c r="AF120" s="73" t="n">
        <v>0</v>
      </c>
      <c r="AG120" s="73" t="n">
        <v>15.38244259</v>
      </c>
      <c r="AH120" s="73" t="n">
        <v>71.1886898</v>
      </c>
      <c r="AI120" s="73" t="n">
        <v>0.14696976</v>
      </c>
      <c r="AJ120" s="73" t="n">
        <v>1.77123527</v>
      </c>
      <c r="AK120" s="73" t="n">
        <v>2.30662271</v>
      </c>
      <c r="AL120" s="73" t="n">
        <v>0.02002441</v>
      </c>
      <c r="AM120" s="73" t="n">
        <v>0.4003054</v>
      </c>
      <c r="AN120" s="73" t="n">
        <v>6.05249509</v>
      </c>
      <c r="AO120" s="73" t="n">
        <v>1.19502165</v>
      </c>
      <c r="AP120" s="73" t="n">
        <v>0.43998902</v>
      </c>
      <c r="AQ120" s="73" t="n">
        <v>0.15913647</v>
      </c>
      <c r="AR120" s="73" t="n">
        <v>0.59589616</v>
      </c>
      <c r="AS120" s="73" t="n">
        <v>0</v>
      </c>
      <c r="AT120" s="73" t="n">
        <v>7.65831006</v>
      </c>
      <c r="AU120" s="73" t="n">
        <v>4.84048068</v>
      </c>
      <c r="AV120" s="73" t="n">
        <v>1.86413754</v>
      </c>
      <c r="AW120" s="73" t="n">
        <v>0.95369184</v>
      </c>
      <c r="AX120" s="73" t="n">
        <v>142.79908632</v>
      </c>
      <c r="AY120" s="73" t="n">
        <v>5.86328999</v>
      </c>
      <c r="AZ120" s="73" t="n">
        <v>120.37804451</v>
      </c>
      <c r="BA120" s="73" t="n">
        <v>16.55775182</v>
      </c>
      <c r="BB120" s="73" t="n">
        <v>83.18530662</v>
      </c>
      <c r="BC120" s="73" t="n">
        <v>64.05771179</v>
      </c>
      <c r="BD120" s="73" t="n">
        <v>0</v>
      </c>
      <c r="BE120" s="73" t="n">
        <v>0</v>
      </c>
      <c r="BF120" s="73" t="n">
        <v>19.09607173</v>
      </c>
      <c r="BG120" s="73" t="n">
        <v>0.0315231</v>
      </c>
      <c r="BH120" s="73" t="n">
        <v>1.22841471</v>
      </c>
      <c r="BI120" s="73" t="n">
        <v>0.42462253</v>
      </c>
      <c r="BJ120" s="73" t="n">
        <v>0.80379218</v>
      </c>
      <c r="BK120" s="73" t="n">
        <v>3.71891213</v>
      </c>
      <c r="BL120" s="73" t="n">
        <v>0.21778786</v>
      </c>
      <c r="BM120" s="73" t="n">
        <v>1.59895475</v>
      </c>
      <c r="BN120" s="73" t="n">
        <v>1.53936378</v>
      </c>
      <c r="BO120" s="73" t="n">
        <v>0.14357338</v>
      </c>
      <c r="BP120" s="73" t="n">
        <v>0.04000407</v>
      </c>
      <c r="BQ120" s="73" t="n">
        <v>0.17922829</v>
      </c>
      <c r="BR120" s="73" t="n">
        <v>2.19242028</v>
      </c>
      <c r="BS120" s="73" t="n">
        <v>23.11771045</v>
      </c>
      <c r="BT120" s="73" t="n">
        <v>0.02955879</v>
      </c>
      <c r="BU120" s="73" t="n">
        <v>0</v>
      </c>
      <c r="BV120" s="73" t="n">
        <v>0.66182993</v>
      </c>
      <c r="BW120" s="73" t="n">
        <v>22.40092618</v>
      </c>
      <c r="BX120" s="73" t="n">
        <v>0</v>
      </c>
      <c r="BY120" s="73" t="n">
        <v>0.02539555</v>
      </c>
      <c r="BZ120" s="73" t="n">
        <v>0</v>
      </c>
      <c r="CA120" s="73" t="n">
        <v>2.48968258</v>
      </c>
      <c r="CB120" s="73" t="n">
        <v>0.05690179</v>
      </c>
      <c r="CC120" s="73" t="n">
        <v>0.04583594</v>
      </c>
      <c r="CD120" s="73" t="n">
        <v>1.72451383</v>
      </c>
      <c r="CE120" s="73" t="n">
        <v>0.16853427</v>
      </c>
      <c r="CF120" s="73" t="n">
        <v>0.49389675</v>
      </c>
      <c r="CG120" s="73" t="n">
        <v>0</v>
      </c>
      <c r="CH120" s="73" t="n">
        <v>0.00719843</v>
      </c>
      <c r="CI120" s="73" t="n">
        <v>5.09274034</v>
      </c>
      <c r="CJ120" s="73" t="n">
        <v>5.09274034</v>
      </c>
      <c r="CK120" s="73" t="n">
        <v>0</v>
      </c>
      <c r="CL120" s="73" t="n">
        <v>0</v>
      </c>
      <c r="CM120" s="73" t="n">
        <v>0.1026247</v>
      </c>
      <c r="CN120" s="73" t="n">
        <v>0.04520848</v>
      </c>
      <c r="CO120" s="73" t="n">
        <v>0</v>
      </c>
      <c r="CP120" s="73" t="n">
        <v>0</v>
      </c>
      <c r="CQ120" s="73" t="n">
        <v>0.05741622</v>
      </c>
      <c r="CR120" s="73" t="n">
        <v>0.30995555</v>
      </c>
      <c r="CS120" s="73"/>
      <c r="CT120" s="78"/>
      <c r="CU120" s="78"/>
      <c r="CV120" s="78"/>
      <c r="CW120" s="78"/>
      <c r="CX120" s="78"/>
      <c r="CY120" s="78"/>
      <c r="CZ120" s="73"/>
      <c r="DB120" s="77"/>
    </row>
    <row r="121" s="76" customFormat="true" ht="12.75" hidden="true" customHeight="false" outlineLevel="1" collapsed="false">
      <c r="A121" s="31"/>
      <c r="B121" s="32"/>
      <c r="C121" s="75" t="s">
        <v>31</v>
      </c>
      <c r="D121" s="73" t="n">
        <v>218.28088309</v>
      </c>
      <c r="E121" s="73" t="n">
        <v>104.04463421</v>
      </c>
      <c r="F121" s="73" t="n">
        <v>104.04463375</v>
      </c>
      <c r="G121" s="73" t="n">
        <v>4.6E-007</v>
      </c>
      <c r="H121" s="73" t="n">
        <v>0</v>
      </c>
      <c r="I121" s="73" t="n">
        <v>0.06312717</v>
      </c>
      <c r="J121" s="73" t="n">
        <v>0.06312717</v>
      </c>
      <c r="K121" s="73" t="n">
        <v>0</v>
      </c>
      <c r="L121" s="73" t="n">
        <v>0</v>
      </c>
      <c r="M121" s="73" t="n">
        <v>0</v>
      </c>
      <c r="N121" s="73" t="n">
        <v>0</v>
      </c>
      <c r="O121" s="73" t="n">
        <v>41.60552581</v>
      </c>
      <c r="P121" s="73" t="n">
        <v>1.91927992</v>
      </c>
      <c r="Q121" s="73" t="n">
        <v>0</v>
      </c>
      <c r="R121" s="73" t="n">
        <v>0</v>
      </c>
      <c r="S121" s="73" t="n">
        <v>0</v>
      </c>
      <c r="T121" s="73" t="n">
        <v>0</v>
      </c>
      <c r="U121" s="73" t="n">
        <v>0</v>
      </c>
      <c r="V121" s="73" t="n">
        <v>1.5813573</v>
      </c>
      <c r="W121" s="73" t="n">
        <v>0</v>
      </c>
      <c r="X121" s="73" t="n">
        <v>0</v>
      </c>
      <c r="Y121" s="73" t="n">
        <v>0</v>
      </c>
      <c r="Z121" s="73" t="n">
        <v>22.6151152</v>
      </c>
      <c r="AA121" s="73" t="n">
        <v>0</v>
      </c>
      <c r="AB121" s="73" t="n">
        <v>3.2059262</v>
      </c>
      <c r="AC121" s="73" t="n">
        <v>0.03382632</v>
      </c>
      <c r="AD121" s="73" t="n">
        <v>0.04531398</v>
      </c>
      <c r="AE121" s="73" t="n">
        <v>0.71814094</v>
      </c>
      <c r="AF121" s="73" t="n">
        <v>0</v>
      </c>
      <c r="AG121" s="73" t="n">
        <v>0</v>
      </c>
      <c r="AH121" s="73" t="n">
        <v>9.69739992</v>
      </c>
      <c r="AI121" s="73" t="n">
        <v>0</v>
      </c>
      <c r="AJ121" s="73" t="n">
        <v>1.77123527</v>
      </c>
      <c r="AK121" s="73" t="n">
        <v>0</v>
      </c>
      <c r="AL121" s="73" t="n">
        <v>0</v>
      </c>
      <c r="AM121" s="73" t="n">
        <v>0.01793076</v>
      </c>
      <c r="AN121" s="73" t="n">
        <v>6.05230207</v>
      </c>
      <c r="AO121" s="73" t="n">
        <v>0.37347756</v>
      </c>
      <c r="AP121" s="73" t="n">
        <v>0.21434109</v>
      </c>
      <c r="AQ121" s="73" t="n">
        <v>0.15913647</v>
      </c>
      <c r="AR121" s="73" t="n">
        <v>0</v>
      </c>
      <c r="AS121" s="73" t="n">
        <v>0</v>
      </c>
      <c r="AT121" s="73" t="n">
        <v>3.78029922</v>
      </c>
      <c r="AU121" s="73" t="n">
        <v>3.09971105</v>
      </c>
      <c r="AV121" s="73" t="n">
        <v>0.46353841</v>
      </c>
      <c r="AW121" s="73" t="n">
        <v>0.21704976</v>
      </c>
      <c r="AX121" s="73" t="n">
        <v>58.39432957</v>
      </c>
      <c r="AY121" s="73" t="n">
        <v>4.63174707</v>
      </c>
      <c r="AZ121" s="73" t="n">
        <v>41.75249369</v>
      </c>
      <c r="BA121" s="73" t="n">
        <v>12.01008881</v>
      </c>
      <c r="BB121" s="73" t="n">
        <v>0.73682099</v>
      </c>
      <c r="BC121" s="73" t="n">
        <v>0.57171005</v>
      </c>
      <c r="BD121" s="73" t="n">
        <v>0</v>
      </c>
      <c r="BE121" s="73" t="n">
        <v>0</v>
      </c>
      <c r="BF121" s="73" t="n">
        <v>0.16511094</v>
      </c>
      <c r="BG121" s="73" t="n">
        <v>0</v>
      </c>
      <c r="BH121" s="73" t="n">
        <v>0.05550543</v>
      </c>
      <c r="BI121" s="73" t="n">
        <v>0.05550543</v>
      </c>
      <c r="BJ121" s="73" t="n">
        <v>0</v>
      </c>
      <c r="BK121" s="73" t="n">
        <v>0.27172151</v>
      </c>
      <c r="BL121" s="73" t="n">
        <v>0.00753925</v>
      </c>
      <c r="BM121" s="73" t="n">
        <v>0</v>
      </c>
      <c r="BN121" s="73" t="n">
        <v>0.01809171</v>
      </c>
      <c r="BO121" s="73" t="n">
        <v>0.06686226</v>
      </c>
      <c r="BP121" s="73" t="n">
        <v>0</v>
      </c>
      <c r="BQ121" s="73" t="n">
        <v>0.17922829</v>
      </c>
      <c r="BR121" s="73" t="n">
        <v>0.20535661</v>
      </c>
      <c r="BS121" s="73" t="n">
        <v>2.12465046</v>
      </c>
      <c r="BT121" s="73" t="n">
        <v>0.02938183</v>
      </c>
      <c r="BU121" s="73" t="n">
        <v>0</v>
      </c>
      <c r="BV121" s="73" t="n">
        <v>0.53189793</v>
      </c>
      <c r="BW121" s="73" t="n">
        <v>1.5633707</v>
      </c>
      <c r="BX121" s="73" t="n">
        <v>0</v>
      </c>
      <c r="BY121" s="73" t="n">
        <v>0</v>
      </c>
      <c r="BZ121" s="73" t="n">
        <v>0</v>
      </c>
      <c r="CA121" s="73" t="n">
        <v>0.1857379</v>
      </c>
      <c r="CB121" s="73" t="n">
        <v>0.05690179</v>
      </c>
      <c r="CC121" s="73" t="n">
        <v>0</v>
      </c>
      <c r="CD121" s="73" t="n">
        <v>0.02325782</v>
      </c>
      <c r="CE121" s="73" t="n">
        <v>0.02675592</v>
      </c>
      <c r="CF121" s="73" t="n">
        <v>0.07882237</v>
      </c>
      <c r="CG121" s="73" t="n">
        <v>0</v>
      </c>
      <c r="CH121" s="73" t="n">
        <v>2.08E-006</v>
      </c>
      <c r="CI121" s="73" t="n">
        <v>0.25370033</v>
      </c>
      <c r="CJ121" s="73" t="n">
        <v>0.25370033</v>
      </c>
      <c r="CK121" s="73" t="n">
        <v>0</v>
      </c>
      <c r="CL121" s="73" t="n">
        <v>0</v>
      </c>
      <c r="CM121" s="73" t="n">
        <v>0.04520848</v>
      </c>
      <c r="CN121" s="73" t="n">
        <v>0.04520848</v>
      </c>
      <c r="CO121" s="73" t="n">
        <v>0</v>
      </c>
      <c r="CP121" s="73" t="n">
        <v>0</v>
      </c>
      <c r="CQ121" s="73" t="n">
        <v>0</v>
      </c>
      <c r="CR121" s="73" t="n">
        <v>0.08848369</v>
      </c>
      <c r="CS121" s="73"/>
      <c r="CT121" s="78"/>
      <c r="CU121" s="78"/>
      <c r="CV121" s="78"/>
      <c r="CW121" s="78"/>
      <c r="CX121" s="78"/>
      <c r="CY121" s="78"/>
      <c r="CZ121" s="73"/>
      <c r="DB121" s="77"/>
    </row>
    <row r="122" s="76" customFormat="true" ht="25.5" hidden="true" customHeight="false" outlineLevel="1" collapsed="false">
      <c r="A122" s="31"/>
      <c r="B122" s="32"/>
      <c r="C122" s="75" t="s">
        <v>32</v>
      </c>
      <c r="D122" s="73" t="n">
        <v>461.81517973</v>
      </c>
      <c r="E122" s="73" t="n">
        <v>170.02014368</v>
      </c>
      <c r="F122" s="73" t="n">
        <v>170.01983748</v>
      </c>
      <c r="G122" s="73" t="n">
        <v>0.0003062</v>
      </c>
      <c r="H122" s="73" t="n">
        <v>0</v>
      </c>
      <c r="I122" s="73" t="n">
        <v>0.41037626</v>
      </c>
      <c r="J122" s="73" t="n">
        <v>0.33650078</v>
      </c>
      <c r="K122" s="73" t="n">
        <v>0</v>
      </c>
      <c r="L122" s="73" t="n">
        <v>0</v>
      </c>
      <c r="M122" s="73" t="n">
        <v>0.07387548</v>
      </c>
      <c r="N122" s="73" t="n">
        <v>0</v>
      </c>
      <c r="O122" s="73" t="n">
        <v>134.22920817</v>
      </c>
      <c r="P122" s="73" t="n">
        <v>6.88267638</v>
      </c>
      <c r="Q122" s="73" t="n">
        <v>0</v>
      </c>
      <c r="R122" s="73" t="n">
        <v>0</v>
      </c>
      <c r="S122" s="73" t="n">
        <v>0</v>
      </c>
      <c r="T122" s="73" t="n">
        <v>3.17010646</v>
      </c>
      <c r="U122" s="73" t="n">
        <v>0</v>
      </c>
      <c r="V122" s="73" t="n">
        <v>18.8276675</v>
      </c>
      <c r="W122" s="73" t="n">
        <v>0</v>
      </c>
      <c r="X122" s="73" t="n">
        <v>0</v>
      </c>
      <c r="Y122" s="73" t="n">
        <v>0</v>
      </c>
      <c r="Z122" s="73" t="n">
        <v>0.93014516</v>
      </c>
      <c r="AA122" s="73" t="n">
        <v>0</v>
      </c>
      <c r="AB122" s="73" t="n">
        <v>5.62692548</v>
      </c>
      <c r="AC122" s="73" t="n">
        <v>6.65747023</v>
      </c>
      <c r="AD122" s="73" t="n">
        <v>5.99320452</v>
      </c>
      <c r="AE122" s="73" t="n">
        <v>7.65046009</v>
      </c>
      <c r="AF122" s="73" t="n">
        <v>0</v>
      </c>
      <c r="AG122" s="73" t="n">
        <v>15.37910743</v>
      </c>
      <c r="AH122" s="73" t="n">
        <v>61.49128988</v>
      </c>
      <c r="AI122" s="73" t="n">
        <v>0.10677126</v>
      </c>
      <c r="AJ122" s="73" t="n">
        <v>0</v>
      </c>
      <c r="AK122" s="73" t="n">
        <v>1.11098473</v>
      </c>
      <c r="AL122" s="73" t="n">
        <v>0.02002441</v>
      </c>
      <c r="AM122" s="73" t="n">
        <v>0.38237464</v>
      </c>
      <c r="AN122" s="73" t="n">
        <v>0.00019302</v>
      </c>
      <c r="AO122" s="73" t="n">
        <v>0.82154409</v>
      </c>
      <c r="AP122" s="73" t="n">
        <v>0.22564793</v>
      </c>
      <c r="AQ122" s="73" t="n">
        <v>0</v>
      </c>
      <c r="AR122" s="73" t="n">
        <v>0.59589616</v>
      </c>
      <c r="AS122" s="73" t="n">
        <v>0</v>
      </c>
      <c r="AT122" s="73" t="n">
        <v>2.59680915</v>
      </c>
      <c r="AU122" s="73" t="n">
        <v>0.95104211</v>
      </c>
      <c r="AV122" s="73" t="n">
        <v>0.95231006</v>
      </c>
      <c r="AW122" s="73" t="n">
        <v>0.69345698</v>
      </c>
      <c r="AX122" s="73" t="n">
        <v>77.52452415</v>
      </c>
      <c r="AY122" s="73" t="n">
        <v>0.79162535</v>
      </c>
      <c r="AZ122" s="73" t="n">
        <v>73.46908134</v>
      </c>
      <c r="BA122" s="73" t="n">
        <v>3.26381746</v>
      </c>
      <c r="BB122" s="73" t="n">
        <v>43.25059881</v>
      </c>
      <c r="BC122" s="73" t="n">
        <v>37.67614212</v>
      </c>
      <c r="BD122" s="73" t="n">
        <v>0</v>
      </c>
      <c r="BE122" s="73" t="n">
        <v>0</v>
      </c>
      <c r="BF122" s="73" t="n">
        <v>5.54293359</v>
      </c>
      <c r="BG122" s="73" t="n">
        <v>0.0315231</v>
      </c>
      <c r="BH122" s="73" t="n">
        <v>0.60212276</v>
      </c>
      <c r="BI122" s="73" t="n">
        <v>0</v>
      </c>
      <c r="BJ122" s="73" t="n">
        <v>0.60212276</v>
      </c>
      <c r="BK122" s="73" t="n">
        <v>3.39935984</v>
      </c>
      <c r="BL122" s="73" t="n">
        <v>0.18739405</v>
      </c>
      <c r="BM122" s="73" t="n">
        <v>1.59863015</v>
      </c>
      <c r="BN122" s="73" t="n">
        <v>1.52127207</v>
      </c>
      <c r="BO122" s="73" t="n">
        <v>0.0520595</v>
      </c>
      <c r="BP122" s="73" t="n">
        <v>0.04000407</v>
      </c>
      <c r="BQ122" s="73" t="n">
        <v>0</v>
      </c>
      <c r="BR122" s="73" t="n">
        <v>1.91630825</v>
      </c>
      <c r="BS122" s="73" t="n">
        <v>20.88816439</v>
      </c>
      <c r="BT122" s="73" t="n">
        <v>0</v>
      </c>
      <c r="BU122" s="73" t="n">
        <v>0</v>
      </c>
      <c r="BV122" s="73" t="n">
        <v>0.095027</v>
      </c>
      <c r="BW122" s="73" t="n">
        <v>20.76774184</v>
      </c>
      <c r="BX122" s="73" t="n">
        <v>0</v>
      </c>
      <c r="BY122" s="73" t="n">
        <v>0.02539555</v>
      </c>
      <c r="BZ122" s="73" t="n">
        <v>0</v>
      </c>
      <c r="CA122" s="73" t="n">
        <v>1.09272703</v>
      </c>
      <c r="CB122" s="73" t="n">
        <v>0</v>
      </c>
      <c r="CC122" s="73" t="n">
        <v>0.04583594</v>
      </c>
      <c r="CD122" s="73" t="n">
        <v>0.63375053</v>
      </c>
      <c r="CE122" s="73" t="n">
        <v>0.07133643</v>
      </c>
      <c r="CF122" s="73" t="n">
        <v>0.34180413</v>
      </c>
      <c r="CG122" s="73" t="n">
        <v>0</v>
      </c>
      <c r="CH122" s="73" t="n">
        <v>0.00719635</v>
      </c>
      <c r="CI122" s="73" t="n">
        <v>4.83904001</v>
      </c>
      <c r="CJ122" s="73" t="n">
        <v>4.83904001</v>
      </c>
      <c r="CK122" s="73" t="n">
        <v>0</v>
      </c>
      <c r="CL122" s="73" t="n">
        <v>0</v>
      </c>
      <c r="CM122" s="73" t="n">
        <v>0.05741622</v>
      </c>
      <c r="CN122" s="73" t="n">
        <v>0</v>
      </c>
      <c r="CO122" s="73" t="n">
        <v>0</v>
      </c>
      <c r="CP122" s="73" t="n">
        <v>0</v>
      </c>
      <c r="CQ122" s="73" t="n">
        <v>0.05741622</v>
      </c>
      <c r="CR122" s="73" t="n">
        <v>0.15944755</v>
      </c>
      <c r="CS122" s="73"/>
      <c r="CT122" s="78"/>
      <c r="CU122" s="78"/>
      <c r="CV122" s="78"/>
      <c r="CW122" s="78"/>
      <c r="CX122" s="78"/>
      <c r="CY122" s="78"/>
      <c r="CZ122" s="73"/>
      <c r="DB122" s="77"/>
    </row>
    <row r="123" s="76" customFormat="true" ht="12.75" hidden="true" customHeight="false" outlineLevel="1" collapsed="false">
      <c r="A123" s="31"/>
      <c r="B123" s="32"/>
      <c r="C123" s="75" t="s">
        <v>33</v>
      </c>
      <c r="D123" s="73" t="n">
        <v>54.27413173</v>
      </c>
      <c r="E123" s="73" t="n">
        <v>2.26359134</v>
      </c>
      <c r="F123" s="73" t="n">
        <v>2.26359134</v>
      </c>
      <c r="G123" s="73" t="n">
        <v>0</v>
      </c>
      <c r="H123" s="73" t="n">
        <v>0</v>
      </c>
      <c r="I123" s="73" t="n">
        <v>0.01853172</v>
      </c>
      <c r="J123" s="73" t="n">
        <v>0.01853172</v>
      </c>
      <c r="K123" s="73" t="n">
        <v>0</v>
      </c>
      <c r="L123" s="73" t="n">
        <v>0</v>
      </c>
      <c r="M123" s="73" t="n">
        <v>0</v>
      </c>
      <c r="N123" s="73" t="n">
        <v>0</v>
      </c>
      <c r="O123" s="73" t="n">
        <v>2.56517728</v>
      </c>
      <c r="P123" s="73" t="n">
        <v>0</v>
      </c>
      <c r="Q123" s="73" t="n">
        <v>0</v>
      </c>
      <c r="R123" s="73" t="n">
        <v>0</v>
      </c>
      <c r="S123" s="73" t="n">
        <v>0</v>
      </c>
      <c r="T123" s="73" t="n">
        <v>1.0872576</v>
      </c>
      <c r="U123" s="73" t="n">
        <v>0</v>
      </c>
      <c r="V123" s="73" t="n">
        <v>0.09510772</v>
      </c>
      <c r="W123" s="73" t="n">
        <v>0</v>
      </c>
      <c r="X123" s="73" t="n">
        <v>0</v>
      </c>
      <c r="Y123" s="73" t="n">
        <v>0</v>
      </c>
      <c r="Z123" s="73" t="n">
        <v>0</v>
      </c>
      <c r="AA123" s="73" t="n">
        <v>0</v>
      </c>
      <c r="AB123" s="73" t="n">
        <v>0.00094065</v>
      </c>
      <c r="AC123" s="73" t="n">
        <v>1E-008</v>
      </c>
      <c r="AD123" s="73" t="n">
        <v>0.04156077</v>
      </c>
      <c r="AE123" s="73" t="n">
        <v>0.10113889</v>
      </c>
      <c r="AF123" s="73" t="n">
        <v>0</v>
      </c>
      <c r="AG123" s="73" t="n">
        <v>0.00333516</v>
      </c>
      <c r="AH123" s="73" t="n">
        <v>0</v>
      </c>
      <c r="AI123" s="73" t="n">
        <v>0.0401985</v>
      </c>
      <c r="AJ123" s="73" t="n">
        <v>0</v>
      </c>
      <c r="AK123" s="73" t="n">
        <v>1.19563798</v>
      </c>
      <c r="AL123" s="73" t="n">
        <v>0</v>
      </c>
      <c r="AM123" s="73" t="n">
        <v>0</v>
      </c>
      <c r="AN123" s="73" t="n">
        <v>0</v>
      </c>
      <c r="AO123" s="73" t="n">
        <v>0</v>
      </c>
      <c r="AP123" s="73" t="n">
        <v>0</v>
      </c>
      <c r="AQ123" s="73" t="n">
        <v>0</v>
      </c>
      <c r="AR123" s="73" t="n">
        <v>0</v>
      </c>
      <c r="AS123" s="73" t="n">
        <v>0</v>
      </c>
      <c r="AT123" s="73" t="n">
        <v>1.28120169</v>
      </c>
      <c r="AU123" s="73" t="n">
        <v>0.78972752</v>
      </c>
      <c r="AV123" s="73" t="n">
        <v>0.44828907</v>
      </c>
      <c r="AW123" s="73" t="n">
        <v>0.0431851</v>
      </c>
      <c r="AX123" s="73" t="n">
        <v>6.8802326</v>
      </c>
      <c r="AY123" s="73" t="n">
        <v>0.43991757</v>
      </c>
      <c r="AZ123" s="73" t="n">
        <v>5.15646948</v>
      </c>
      <c r="BA123" s="73" t="n">
        <v>1.28384555</v>
      </c>
      <c r="BB123" s="73" t="n">
        <v>39.19788682</v>
      </c>
      <c r="BC123" s="73" t="n">
        <v>25.80985962</v>
      </c>
      <c r="BD123" s="73" t="n">
        <v>0</v>
      </c>
      <c r="BE123" s="73" t="n">
        <v>0</v>
      </c>
      <c r="BF123" s="73" t="n">
        <v>13.3880272</v>
      </c>
      <c r="BG123" s="73" t="n">
        <v>0</v>
      </c>
      <c r="BH123" s="73" t="n">
        <v>0.57078652</v>
      </c>
      <c r="BI123" s="73" t="n">
        <v>0.3691171</v>
      </c>
      <c r="BJ123" s="73" t="n">
        <v>0.20166942</v>
      </c>
      <c r="BK123" s="73" t="n">
        <v>0.04783078</v>
      </c>
      <c r="BL123" s="73" t="n">
        <v>0.02285456</v>
      </c>
      <c r="BM123" s="73" t="n">
        <v>0.0003246</v>
      </c>
      <c r="BN123" s="73" t="n">
        <v>0</v>
      </c>
      <c r="BO123" s="73" t="n">
        <v>0.02465162</v>
      </c>
      <c r="BP123" s="73" t="n">
        <v>0</v>
      </c>
      <c r="BQ123" s="73" t="n">
        <v>0</v>
      </c>
      <c r="BR123" s="73" t="n">
        <v>0.07075542</v>
      </c>
      <c r="BS123" s="73" t="n">
        <v>0.1048956</v>
      </c>
      <c r="BT123" s="73" t="n">
        <v>0.00017696</v>
      </c>
      <c r="BU123" s="73" t="n">
        <v>0</v>
      </c>
      <c r="BV123" s="73" t="n">
        <v>0.034905</v>
      </c>
      <c r="BW123" s="73" t="n">
        <v>0.06981364</v>
      </c>
      <c r="BX123" s="73" t="n">
        <v>0</v>
      </c>
      <c r="BY123" s="73" t="n">
        <v>0</v>
      </c>
      <c r="BZ123" s="73" t="n">
        <v>0</v>
      </c>
      <c r="CA123" s="73" t="n">
        <v>1.21121765</v>
      </c>
      <c r="CB123" s="73" t="n">
        <v>0</v>
      </c>
      <c r="CC123" s="73" t="n">
        <v>0</v>
      </c>
      <c r="CD123" s="73" t="n">
        <v>1.06750548</v>
      </c>
      <c r="CE123" s="73" t="n">
        <v>0.07044192</v>
      </c>
      <c r="CF123" s="73" t="n">
        <v>0.07327025</v>
      </c>
      <c r="CG123" s="73" t="n">
        <v>0</v>
      </c>
      <c r="CH123" s="73" t="n">
        <v>0</v>
      </c>
      <c r="CI123" s="73" t="n">
        <v>0</v>
      </c>
      <c r="CJ123" s="73" t="n">
        <v>0</v>
      </c>
      <c r="CK123" s="73" t="n">
        <v>0</v>
      </c>
      <c r="CL123" s="73" t="n">
        <v>0</v>
      </c>
      <c r="CM123" s="73" t="n">
        <v>0</v>
      </c>
      <c r="CN123" s="73" t="n">
        <v>0</v>
      </c>
      <c r="CO123" s="73" t="n">
        <v>0</v>
      </c>
      <c r="CP123" s="73" t="n">
        <v>0</v>
      </c>
      <c r="CQ123" s="73" t="n">
        <v>0</v>
      </c>
      <c r="CR123" s="73" t="n">
        <v>0.06202431</v>
      </c>
      <c r="CS123" s="73"/>
      <c r="CT123" s="78"/>
      <c r="CU123" s="78"/>
      <c r="CV123" s="78"/>
      <c r="CW123" s="78"/>
      <c r="CX123" s="78"/>
      <c r="CY123" s="78"/>
      <c r="CZ123" s="73"/>
      <c r="DB123" s="77"/>
    </row>
    <row r="124" s="76" customFormat="true" ht="12.75" hidden="true" customHeight="true" outlineLevel="1" collapsed="false">
      <c r="A124" s="31"/>
      <c r="B124" s="32" t="s">
        <v>34</v>
      </c>
      <c r="C124" s="75" t="s">
        <v>20</v>
      </c>
      <c r="D124" s="73" t="n">
        <v>110.70914775</v>
      </c>
      <c r="E124" s="73" t="n">
        <v>0</v>
      </c>
      <c r="F124" s="73" t="n">
        <v>0</v>
      </c>
      <c r="G124" s="73" t="n">
        <v>0</v>
      </c>
      <c r="H124" s="73" t="n">
        <v>0</v>
      </c>
      <c r="I124" s="73" t="n">
        <v>0</v>
      </c>
      <c r="J124" s="73" t="n">
        <v>0</v>
      </c>
      <c r="K124" s="73" t="n">
        <v>0</v>
      </c>
      <c r="L124" s="73" t="n">
        <v>0</v>
      </c>
      <c r="M124" s="73" t="n">
        <v>0</v>
      </c>
      <c r="N124" s="73" t="n">
        <v>0</v>
      </c>
      <c r="O124" s="73" t="n">
        <v>97.43070609</v>
      </c>
      <c r="P124" s="73" t="n">
        <v>92.33049431</v>
      </c>
      <c r="Q124" s="73" t="n">
        <v>0</v>
      </c>
      <c r="R124" s="73" t="n">
        <v>0</v>
      </c>
      <c r="S124" s="73" t="n">
        <v>0</v>
      </c>
      <c r="T124" s="73" t="n">
        <v>0</v>
      </c>
      <c r="U124" s="73" t="n">
        <v>0</v>
      </c>
      <c r="V124" s="73" t="n">
        <v>0</v>
      </c>
      <c r="W124" s="73" t="n">
        <v>0</v>
      </c>
      <c r="X124" s="73" t="n">
        <v>0</v>
      </c>
      <c r="Y124" s="73" t="n">
        <v>0</v>
      </c>
      <c r="Z124" s="73" t="n">
        <v>5.10021178</v>
      </c>
      <c r="AA124" s="73" t="n">
        <v>0</v>
      </c>
      <c r="AB124" s="73" t="n">
        <v>0</v>
      </c>
      <c r="AC124" s="73" t="n">
        <v>0</v>
      </c>
      <c r="AD124" s="73" t="n">
        <v>0</v>
      </c>
      <c r="AE124" s="73" t="n">
        <v>0</v>
      </c>
      <c r="AF124" s="73" t="n">
        <v>0</v>
      </c>
      <c r="AG124" s="73" t="n">
        <v>0</v>
      </c>
      <c r="AH124" s="73" t="n">
        <v>0</v>
      </c>
      <c r="AI124" s="73" t="n">
        <v>0</v>
      </c>
      <c r="AJ124" s="73" t="n">
        <v>0</v>
      </c>
      <c r="AK124" s="73" t="n">
        <v>0</v>
      </c>
      <c r="AL124" s="73" t="n">
        <v>0</v>
      </c>
      <c r="AM124" s="73" t="n">
        <v>0</v>
      </c>
      <c r="AN124" s="73" t="n">
        <v>0</v>
      </c>
      <c r="AO124" s="73" t="n">
        <v>0</v>
      </c>
      <c r="AP124" s="73" t="n">
        <v>0</v>
      </c>
      <c r="AQ124" s="73" t="n">
        <v>0</v>
      </c>
      <c r="AR124" s="73" t="n">
        <v>0</v>
      </c>
      <c r="AS124" s="73" t="n">
        <v>0</v>
      </c>
      <c r="AT124" s="73" t="n">
        <v>0</v>
      </c>
      <c r="AU124" s="73" t="n">
        <v>0</v>
      </c>
      <c r="AV124" s="73" t="n">
        <v>0</v>
      </c>
      <c r="AW124" s="73" t="n">
        <v>0</v>
      </c>
      <c r="AX124" s="73" t="n">
        <v>8.33333694</v>
      </c>
      <c r="AY124" s="73" t="n">
        <v>0</v>
      </c>
      <c r="AZ124" s="73" t="n">
        <v>8.33333694</v>
      </c>
      <c r="BA124" s="73" t="n">
        <v>0</v>
      </c>
      <c r="BB124" s="73" t="n">
        <v>0.10610206</v>
      </c>
      <c r="BC124" s="73" t="n">
        <v>0.10610206</v>
      </c>
      <c r="BD124" s="73" t="n">
        <v>0</v>
      </c>
      <c r="BE124" s="73" t="n">
        <v>0</v>
      </c>
      <c r="BF124" s="73" t="n">
        <v>0</v>
      </c>
      <c r="BG124" s="73" t="n">
        <v>0</v>
      </c>
      <c r="BH124" s="73" t="n">
        <v>0</v>
      </c>
      <c r="BI124" s="73" t="n">
        <v>0</v>
      </c>
      <c r="BJ124" s="73" t="n">
        <v>0</v>
      </c>
      <c r="BK124" s="73" t="n">
        <v>0</v>
      </c>
      <c r="BL124" s="73" t="n">
        <v>0</v>
      </c>
      <c r="BM124" s="73" t="n">
        <v>0</v>
      </c>
      <c r="BN124" s="73" t="n">
        <v>0</v>
      </c>
      <c r="BO124" s="73" t="n">
        <v>0</v>
      </c>
      <c r="BP124" s="73" t="n">
        <v>0</v>
      </c>
      <c r="BQ124" s="73" t="n">
        <v>0</v>
      </c>
      <c r="BR124" s="73" t="n">
        <v>0</v>
      </c>
      <c r="BS124" s="73" t="n">
        <v>0</v>
      </c>
      <c r="BT124" s="73" t="n">
        <v>0</v>
      </c>
      <c r="BU124" s="73" t="n">
        <v>0</v>
      </c>
      <c r="BV124" s="73" t="n">
        <v>0</v>
      </c>
      <c r="BW124" s="73" t="n">
        <v>0</v>
      </c>
      <c r="BX124" s="73" t="n">
        <v>0</v>
      </c>
      <c r="BY124" s="73" t="n">
        <v>0</v>
      </c>
      <c r="BZ124" s="73" t="n">
        <v>0</v>
      </c>
      <c r="CA124" s="73" t="n">
        <v>0</v>
      </c>
      <c r="CB124" s="73" t="n">
        <v>0</v>
      </c>
      <c r="CC124" s="73" t="n">
        <v>0</v>
      </c>
      <c r="CD124" s="73" t="n">
        <v>0</v>
      </c>
      <c r="CE124" s="73" t="n">
        <v>0</v>
      </c>
      <c r="CF124" s="73" t="n">
        <v>0</v>
      </c>
      <c r="CG124" s="73" t="n">
        <v>0</v>
      </c>
      <c r="CH124" s="73" t="n">
        <v>0</v>
      </c>
      <c r="CI124" s="73" t="n">
        <v>0</v>
      </c>
      <c r="CJ124" s="73" t="n">
        <v>0</v>
      </c>
      <c r="CK124" s="73" t="n">
        <v>0</v>
      </c>
      <c r="CL124" s="73" t="n">
        <v>0</v>
      </c>
      <c r="CM124" s="73" t="n">
        <v>0</v>
      </c>
      <c r="CN124" s="73" t="n">
        <v>0</v>
      </c>
      <c r="CO124" s="73" t="n">
        <v>0</v>
      </c>
      <c r="CP124" s="73" t="n">
        <v>0</v>
      </c>
      <c r="CQ124" s="73" t="n">
        <v>0</v>
      </c>
      <c r="CR124" s="73" t="n">
        <v>4.83900266</v>
      </c>
      <c r="CS124" s="73"/>
      <c r="CT124" s="78"/>
      <c r="CU124" s="78"/>
      <c r="CV124" s="78"/>
      <c r="CW124" s="78"/>
      <c r="CX124" s="78"/>
      <c r="CY124" s="78"/>
      <c r="CZ124" s="73"/>
      <c r="DB124" s="77"/>
    </row>
    <row r="125" s="76" customFormat="true" ht="12.75" hidden="true" customHeight="false" outlineLevel="1" collapsed="false">
      <c r="A125" s="31"/>
      <c r="B125" s="32"/>
      <c r="C125" s="75" t="s">
        <v>31</v>
      </c>
      <c r="D125" s="73" t="n">
        <v>12.12987128</v>
      </c>
      <c r="E125" s="73" t="n">
        <v>0</v>
      </c>
      <c r="F125" s="73" t="n">
        <v>0</v>
      </c>
      <c r="G125" s="73" t="n">
        <v>0</v>
      </c>
      <c r="H125" s="73" t="n">
        <v>0</v>
      </c>
      <c r="I125" s="73" t="n">
        <v>0</v>
      </c>
      <c r="J125" s="73" t="n">
        <v>0</v>
      </c>
      <c r="K125" s="73" t="n">
        <v>0</v>
      </c>
      <c r="L125" s="73" t="n">
        <v>0</v>
      </c>
      <c r="M125" s="73" t="n">
        <v>0</v>
      </c>
      <c r="N125" s="73" t="n">
        <v>0</v>
      </c>
      <c r="O125" s="73" t="n">
        <v>3.79653434</v>
      </c>
      <c r="P125" s="73" t="n">
        <v>0</v>
      </c>
      <c r="Q125" s="73" t="n">
        <v>0</v>
      </c>
      <c r="R125" s="73" t="n">
        <v>0</v>
      </c>
      <c r="S125" s="73" t="n">
        <v>0</v>
      </c>
      <c r="T125" s="73" t="n">
        <v>0</v>
      </c>
      <c r="U125" s="73" t="n">
        <v>0</v>
      </c>
      <c r="V125" s="73" t="n">
        <v>0</v>
      </c>
      <c r="W125" s="73" t="n">
        <v>0</v>
      </c>
      <c r="X125" s="73" t="n">
        <v>0</v>
      </c>
      <c r="Y125" s="73" t="n">
        <v>0</v>
      </c>
      <c r="Z125" s="73" t="n">
        <v>3.79653434</v>
      </c>
      <c r="AA125" s="73" t="n">
        <v>0</v>
      </c>
      <c r="AB125" s="73" t="n">
        <v>0</v>
      </c>
      <c r="AC125" s="73" t="n">
        <v>0</v>
      </c>
      <c r="AD125" s="73" t="n">
        <v>0</v>
      </c>
      <c r="AE125" s="73" t="n">
        <v>0</v>
      </c>
      <c r="AF125" s="73" t="n">
        <v>0</v>
      </c>
      <c r="AG125" s="73" t="n">
        <v>0</v>
      </c>
      <c r="AH125" s="73" t="n">
        <v>0</v>
      </c>
      <c r="AI125" s="73" t="n">
        <v>0</v>
      </c>
      <c r="AJ125" s="73" t="n">
        <v>0</v>
      </c>
      <c r="AK125" s="73" t="n">
        <v>0</v>
      </c>
      <c r="AL125" s="73" t="n">
        <v>0</v>
      </c>
      <c r="AM125" s="73" t="n">
        <v>0</v>
      </c>
      <c r="AN125" s="73" t="n">
        <v>0</v>
      </c>
      <c r="AO125" s="73" t="n">
        <v>0</v>
      </c>
      <c r="AP125" s="73" t="n">
        <v>0</v>
      </c>
      <c r="AQ125" s="73" t="n">
        <v>0</v>
      </c>
      <c r="AR125" s="73" t="n">
        <v>0</v>
      </c>
      <c r="AS125" s="73" t="n">
        <v>0</v>
      </c>
      <c r="AT125" s="73" t="n">
        <v>0</v>
      </c>
      <c r="AU125" s="73" t="n">
        <v>0</v>
      </c>
      <c r="AV125" s="73" t="n">
        <v>0</v>
      </c>
      <c r="AW125" s="73" t="n">
        <v>0</v>
      </c>
      <c r="AX125" s="73" t="n">
        <v>8.33333694</v>
      </c>
      <c r="AY125" s="73" t="n">
        <v>0</v>
      </c>
      <c r="AZ125" s="73" t="n">
        <v>8.33333694</v>
      </c>
      <c r="BA125" s="73" t="n">
        <v>0</v>
      </c>
      <c r="BB125" s="73" t="n">
        <v>0</v>
      </c>
      <c r="BC125" s="73" t="n">
        <v>0</v>
      </c>
      <c r="BD125" s="73" t="n">
        <v>0</v>
      </c>
      <c r="BE125" s="73" t="n">
        <v>0</v>
      </c>
      <c r="BF125" s="73" t="n">
        <v>0</v>
      </c>
      <c r="BG125" s="73" t="n">
        <v>0</v>
      </c>
      <c r="BH125" s="73" t="n">
        <v>0</v>
      </c>
      <c r="BI125" s="73" t="n">
        <v>0</v>
      </c>
      <c r="BJ125" s="73" t="n">
        <v>0</v>
      </c>
      <c r="BK125" s="73" t="n">
        <v>0</v>
      </c>
      <c r="BL125" s="73" t="n">
        <v>0</v>
      </c>
      <c r="BM125" s="73" t="n">
        <v>0</v>
      </c>
      <c r="BN125" s="73" t="n">
        <v>0</v>
      </c>
      <c r="BO125" s="73" t="n">
        <v>0</v>
      </c>
      <c r="BP125" s="73" t="n">
        <v>0</v>
      </c>
      <c r="BQ125" s="73" t="n">
        <v>0</v>
      </c>
      <c r="BR125" s="73" t="n">
        <v>0</v>
      </c>
      <c r="BS125" s="73" t="n">
        <v>0</v>
      </c>
      <c r="BT125" s="73" t="n">
        <v>0</v>
      </c>
      <c r="BU125" s="73" t="n">
        <v>0</v>
      </c>
      <c r="BV125" s="73" t="n">
        <v>0</v>
      </c>
      <c r="BW125" s="73" t="n">
        <v>0</v>
      </c>
      <c r="BX125" s="73" t="n">
        <v>0</v>
      </c>
      <c r="BY125" s="73" t="n">
        <v>0</v>
      </c>
      <c r="BZ125" s="73" t="n">
        <v>0</v>
      </c>
      <c r="CA125" s="73" t="n">
        <v>0</v>
      </c>
      <c r="CB125" s="73" t="n">
        <v>0</v>
      </c>
      <c r="CC125" s="73" t="n">
        <v>0</v>
      </c>
      <c r="CD125" s="73" t="n">
        <v>0</v>
      </c>
      <c r="CE125" s="73" t="n">
        <v>0</v>
      </c>
      <c r="CF125" s="73" t="n">
        <v>0</v>
      </c>
      <c r="CG125" s="73" t="n">
        <v>0</v>
      </c>
      <c r="CH125" s="73" t="n">
        <v>0</v>
      </c>
      <c r="CI125" s="73" t="n">
        <v>0</v>
      </c>
      <c r="CJ125" s="73" t="n">
        <v>0</v>
      </c>
      <c r="CK125" s="73" t="n">
        <v>0</v>
      </c>
      <c r="CL125" s="73" t="n">
        <v>0</v>
      </c>
      <c r="CM125" s="73" t="n">
        <v>0</v>
      </c>
      <c r="CN125" s="73" t="n">
        <v>0</v>
      </c>
      <c r="CO125" s="73" t="n">
        <v>0</v>
      </c>
      <c r="CP125" s="73" t="n">
        <v>0</v>
      </c>
      <c r="CQ125" s="73" t="n">
        <v>0</v>
      </c>
      <c r="CR125" s="73" t="n">
        <v>0</v>
      </c>
      <c r="CS125" s="73"/>
      <c r="CT125" s="78"/>
      <c r="CU125" s="78"/>
      <c r="CV125" s="78"/>
      <c r="CW125" s="78"/>
      <c r="CX125" s="78"/>
      <c r="CY125" s="78"/>
      <c r="CZ125" s="73"/>
      <c r="DB125" s="77"/>
    </row>
    <row r="126" s="76" customFormat="true" ht="25.5" hidden="true" customHeight="false" outlineLevel="1" collapsed="false">
      <c r="A126" s="31"/>
      <c r="B126" s="32"/>
      <c r="C126" s="75" t="s">
        <v>32</v>
      </c>
      <c r="D126" s="73" t="n">
        <v>98.57927647</v>
      </c>
      <c r="E126" s="73" t="n">
        <v>0</v>
      </c>
      <c r="F126" s="73" t="n">
        <v>0</v>
      </c>
      <c r="G126" s="73" t="n">
        <v>0</v>
      </c>
      <c r="H126" s="73" t="n">
        <v>0</v>
      </c>
      <c r="I126" s="73" t="n">
        <v>0</v>
      </c>
      <c r="J126" s="73" t="n">
        <v>0</v>
      </c>
      <c r="K126" s="73" t="n">
        <v>0</v>
      </c>
      <c r="L126" s="73" t="n">
        <v>0</v>
      </c>
      <c r="M126" s="73" t="n">
        <v>0</v>
      </c>
      <c r="N126" s="73" t="n">
        <v>0</v>
      </c>
      <c r="O126" s="73" t="n">
        <v>93.63417175</v>
      </c>
      <c r="P126" s="73" t="n">
        <v>92.33049431</v>
      </c>
      <c r="Q126" s="73" t="n">
        <v>0</v>
      </c>
      <c r="R126" s="73" t="n">
        <v>0</v>
      </c>
      <c r="S126" s="73" t="n">
        <v>0</v>
      </c>
      <c r="T126" s="73" t="n">
        <v>0</v>
      </c>
      <c r="U126" s="73" t="n">
        <v>0</v>
      </c>
      <c r="V126" s="73" t="n">
        <v>0</v>
      </c>
      <c r="W126" s="73" t="n">
        <v>0</v>
      </c>
      <c r="X126" s="73" t="n">
        <v>0</v>
      </c>
      <c r="Y126" s="73" t="n">
        <v>0</v>
      </c>
      <c r="Z126" s="73" t="n">
        <v>1.30367744</v>
      </c>
      <c r="AA126" s="73" t="n">
        <v>0</v>
      </c>
      <c r="AB126" s="73" t="n">
        <v>0</v>
      </c>
      <c r="AC126" s="73" t="n">
        <v>0</v>
      </c>
      <c r="AD126" s="73" t="n">
        <v>0</v>
      </c>
      <c r="AE126" s="73" t="n">
        <v>0</v>
      </c>
      <c r="AF126" s="73" t="n">
        <v>0</v>
      </c>
      <c r="AG126" s="73" t="n">
        <v>0</v>
      </c>
      <c r="AH126" s="73" t="n">
        <v>0</v>
      </c>
      <c r="AI126" s="73" t="n">
        <v>0</v>
      </c>
      <c r="AJ126" s="73" t="n">
        <v>0</v>
      </c>
      <c r="AK126" s="73" t="n">
        <v>0</v>
      </c>
      <c r="AL126" s="73" t="n">
        <v>0</v>
      </c>
      <c r="AM126" s="73" t="n">
        <v>0</v>
      </c>
      <c r="AN126" s="73" t="n">
        <v>0</v>
      </c>
      <c r="AO126" s="73" t="n">
        <v>0</v>
      </c>
      <c r="AP126" s="73" t="n">
        <v>0</v>
      </c>
      <c r="AQ126" s="73" t="n">
        <v>0</v>
      </c>
      <c r="AR126" s="73" t="n">
        <v>0</v>
      </c>
      <c r="AS126" s="73" t="n">
        <v>0</v>
      </c>
      <c r="AT126" s="73" t="n">
        <v>0</v>
      </c>
      <c r="AU126" s="73" t="n">
        <v>0</v>
      </c>
      <c r="AV126" s="73" t="n">
        <v>0</v>
      </c>
      <c r="AW126" s="73" t="n">
        <v>0</v>
      </c>
      <c r="AX126" s="73" t="n">
        <v>0</v>
      </c>
      <c r="AY126" s="73" t="n">
        <v>0</v>
      </c>
      <c r="AZ126" s="73" t="n">
        <v>0</v>
      </c>
      <c r="BA126" s="73" t="n">
        <v>0</v>
      </c>
      <c r="BB126" s="73" t="n">
        <v>0.10610206</v>
      </c>
      <c r="BC126" s="73" t="n">
        <v>0.10610206</v>
      </c>
      <c r="BD126" s="73" t="n">
        <v>0</v>
      </c>
      <c r="BE126" s="73" t="n">
        <v>0</v>
      </c>
      <c r="BF126" s="73" t="n">
        <v>0</v>
      </c>
      <c r="BG126" s="73" t="n">
        <v>0</v>
      </c>
      <c r="BH126" s="73" t="n">
        <v>0</v>
      </c>
      <c r="BI126" s="73" t="n">
        <v>0</v>
      </c>
      <c r="BJ126" s="73" t="n">
        <v>0</v>
      </c>
      <c r="BK126" s="73" t="n">
        <v>0</v>
      </c>
      <c r="BL126" s="73" t="n">
        <v>0</v>
      </c>
      <c r="BM126" s="73" t="n">
        <v>0</v>
      </c>
      <c r="BN126" s="73" t="n">
        <v>0</v>
      </c>
      <c r="BO126" s="73" t="n">
        <v>0</v>
      </c>
      <c r="BP126" s="73" t="n">
        <v>0</v>
      </c>
      <c r="BQ126" s="73" t="n">
        <v>0</v>
      </c>
      <c r="BR126" s="73" t="n">
        <v>0</v>
      </c>
      <c r="BS126" s="73" t="n">
        <v>0</v>
      </c>
      <c r="BT126" s="73" t="n">
        <v>0</v>
      </c>
      <c r="BU126" s="73" t="n">
        <v>0</v>
      </c>
      <c r="BV126" s="73" t="n">
        <v>0</v>
      </c>
      <c r="BW126" s="73" t="n">
        <v>0</v>
      </c>
      <c r="BX126" s="73" t="n">
        <v>0</v>
      </c>
      <c r="BY126" s="73" t="n">
        <v>0</v>
      </c>
      <c r="BZ126" s="73" t="n">
        <v>0</v>
      </c>
      <c r="CA126" s="73" t="n">
        <v>0</v>
      </c>
      <c r="CB126" s="73" t="n">
        <v>0</v>
      </c>
      <c r="CC126" s="73" t="n">
        <v>0</v>
      </c>
      <c r="CD126" s="73" t="n">
        <v>0</v>
      </c>
      <c r="CE126" s="73" t="n">
        <v>0</v>
      </c>
      <c r="CF126" s="73" t="n">
        <v>0</v>
      </c>
      <c r="CG126" s="73" t="n">
        <v>0</v>
      </c>
      <c r="CH126" s="73" t="n">
        <v>0</v>
      </c>
      <c r="CI126" s="73" t="n">
        <v>0</v>
      </c>
      <c r="CJ126" s="73" t="n">
        <v>0</v>
      </c>
      <c r="CK126" s="73" t="n">
        <v>0</v>
      </c>
      <c r="CL126" s="73" t="n">
        <v>0</v>
      </c>
      <c r="CM126" s="73" t="n">
        <v>0</v>
      </c>
      <c r="CN126" s="73" t="n">
        <v>0</v>
      </c>
      <c r="CO126" s="73" t="n">
        <v>0</v>
      </c>
      <c r="CP126" s="73" t="n">
        <v>0</v>
      </c>
      <c r="CQ126" s="73" t="n">
        <v>0</v>
      </c>
      <c r="CR126" s="73" t="n">
        <v>4.83900266</v>
      </c>
      <c r="CS126" s="73"/>
      <c r="CT126" s="78"/>
      <c r="CU126" s="78"/>
      <c r="CV126" s="78"/>
      <c r="CW126" s="78"/>
      <c r="CX126" s="78"/>
      <c r="CY126" s="78"/>
      <c r="CZ126" s="73"/>
      <c r="DB126" s="77"/>
    </row>
    <row r="127" s="76" customFormat="true" ht="12.75" hidden="true" customHeight="false" outlineLevel="1" collapsed="false">
      <c r="A127" s="31"/>
      <c r="B127" s="32"/>
      <c r="C127" s="75" t="s">
        <v>33</v>
      </c>
      <c r="D127" s="73" t="n">
        <v>0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  <c r="J127" s="73" t="n">
        <v>0</v>
      </c>
      <c r="K127" s="73" t="n">
        <v>0</v>
      </c>
      <c r="L127" s="73" t="n">
        <v>0</v>
      </c>
      <c r="M127" s="73" t="n">
        <v>0</v>
      </c>
      <c r="N127" s="73" t="n">
        <v>0</v>
      </c>
      <c r="O127" s="73" t="n">
        <v>0</v>
      </c>
      <c r="P127" s="73" t="n">
        <v>0</v>
      </c>
      <c r="Q127" s="73" t="n">
        <v>0</v>
      </c>
      <c r="R127" s="73" t="n">
        <v>0</v>
      </c>
      <c r="S127" s="73" t="n">
        <v>0</v>
      </c>
      <c r="T127" s="73" t="n">
        <v>0</v>
      </c>
      <c r="U127" s="73" t="n">
        <v>0</v>
      </c>
      <c r="V127" s="73" t="n">
        <v>0</v>
      </c>
      <c r="W127" s="73" t="n">
        <v>0</v>
      </c>
      <c r="X127" s="73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 t="n">
        <v>0</v>
      </c>
      <c r="AD127" s="73" t="n">
        <v>0</v>
      </c>
      <c r="AE127" s="73" t="n">
        <v>0</v>
      </c>
      <c r="AF127" s="73" t="n">
        <v>0</v>
      </c>
      <c r="AG127" s="73" t="n">
        <v>0</v>
      </c>
      <c r="AH127" s="73" t="n">
        <v>0</v>
      </c>
      <c r="AI127" s="73" t="n">
        <v>0</v>
      </c>
      <c r="AJ127" s="73" t="n">
        <v>0</v>
      </c>
      <c r="AK127" s="73" t="n">
        <v>0</v>
      </c>
      <c r="AL127" s="73" t="n">
        <v>0</v>
      </c>
      <c r="AM127" s="73" t="n">
        <v>0</v>
      </c>
      <c r="AN127" s="73" t="n">
        <v>0</v>
      </c>
      <c r="AO127" s="73" t="n">
        <v>0</v>
      </c>
      <c r="AP127" s="73" t="n">
        <v>0</v>
      </c>
      <c r="AQ127" s="73" t="n">
        <v>0</v>
      </c>
      <c r="AR127" s="73" t="n">
        <v>0</v>
      </c>
      <c r="AS127" s="73" t="n">
        <v>0</v>
      </c>
      <c r="AT127" s="73" t="n">
        <v>0</v>
      </c>
      <c r="AU127" s="73" t="n">
        <v>0</v>
      </c>
      <c r="AV127" s="73" t="n">
        <v>0</v>
      </c>
      <c r="AW127" s="73" t="n">
        <v>0</v>
      </c>
      <c r="AX127" s="73" t="n">
        <v>0</v>
      </c>
      <c r="AY127" s="73" t="n">
        <v>0</v>
      </c>
      <c r="AZ127" s="73" t="n">
        <v>0</v>
      </c>
      <c r="BA127" s="73" t="n">
        <v>0</v>
      </c>
      <c r="BB127" s="73" t="n">
        <v>0</v>
      </c>
      <c r="BC127" s="73" t="n">
        <v>0</v>
      </c>
      <c r="BD127" s="73" t="n">
        <v>0</v>
      </c>
      <c r="BE127" s="73" t="n">
        <v>0</v>
      </c>
      <c r="BF127" s="73" t="n">
        <v>0</v>
      </c>
      <c r="BG127" s="73" t="n">
        <v>0</v>
      </c>
      <c r="BH127" s="73" t="n">
        <v>0</v>
      </c>
      <c r="BI127" s="73" t="n">
        <v>0</v>
      </c>
      <c r="BJ127" s="73" t="n">
        <v>0</v>
      </c>
      <c r="BK127" s="73" t="n">
        <v>0</v>
      </c>
      <c r="BL127" s="73" t="n">
        <v>0</v>
      </c>
      <c r="BM127" s="73" t="n">
        <v>0</v>
      </c>
      <c r="BN127" s="73" t="n">
        <v>0</v>
      </c>
      <c r="BO127" s="73" t="n">
        <v>0</v>
      </c>
      <c r="BP127" s="73" t="n">
        <v>0</v>
      </c>
      <c r="BQ127" s="73" t="n">
        <v>0</v>
      </c>
      <c r="BR127" s="73" t="n">
        <v>0</v>
      </c>
      <c r="BS127" s="73" t="n">
        <v>0</v>
      </c>
      <c r="BT127" s="73" t="n">
        <v>0</v>
      </c>
      <c r="BU127" s="73" t="n">
        <v>0</v>
      </c>
      <c r="BV127" s="73" t="n">
        <v>0</v>
      </c>
      <c r="BW127" s="73" t="n">
        <v>0</v>
      </c>
      <c r="BX127" s="73" t="n">
        <v>0</v>
      </c>
      <c r="BY127" s="73" t="n">
        <v>0</v>
      </c>
      <c r="BZ127" s="73" t="n">
        <v>0</v>
      </c>
      <c r="CA127" s="73" t="n">
        <v>0</v>
      </c>
      <c r="CB127" s="73" t="n">
        <v>0</v>
      </c>
      <c r="CC127" s="73" t="n">
        <v>0</v>
      </c>
      <c r="CD127" s="73" t="n">
        <v>0</v>
      </c>
      <c r="CE127" s="73" t="n">
        <v>0</v>
      </c>
      <c r="CF127" s="73" t="n">
        <v>0</v>
      </c>
      <c r="CG127" s="73" t="n">
        <v>0</v>
      </c>
      <c r="CH127" s="73" t="n">
        <v>0</v>
      </c>
      <c r="CI127" s="73" t="n">
        <v>0</v>
      </c>
      <c r="CJ127" s="73" t="n">
        <v>0</v>
      </c>
      <c r="CK127" s="73" t="n">
        <v>0</v>
      </c>
      <c r="CL127" s="73" t="n">
        <v>0</v>
      </c>
      <c r="CM127" s="73" t="n">
        <v>0</v>
      </c>
      <c r="CN127" s="73" t="n">
        <v>0</v>
      </c>
      <c r="CO127" s="73" t="n">
        <v>0</v>
      </c>
      <c r="CP127" s="73" t="n">
        <v>0</v>
      </c>
      <c r="CQ127" s="73" t="n">
        <v>0</v>
      </c>
      <c r="CR127" s="73" t="n">
        <v>0</v>
      </c>
      <c r="CS127" s="73"/>
      <c r="CT127" s="78"/>
      <c r="CU127" s="78"/>
      <c r="CV127" s="78"/>
      <c r="CW127" s="78"/>
      <c r="CX127" s="78"/>
      <c r="CY127" s="78"/>
      <c r="CZ127" s="73"/>
      <c r="DB127" s="77"/>
    </row>
    <row r="128" s="76" customFormat="true" ht="12.75" hidden="false" customHeight="false" outlineLevel="0" collapsed="false">
      <c r="A128" s="38" t="s">
        <v>48</v>
      </c>
      <c r="B128" s="36"/>
      <c r="C128" s="37"/>
      <c r="D128" s="73" t="n">
        <v>16384.44132231</v>
      </c>
      <c r="E128" s="73" t="n">
        <v>2599.6196363</v>
      </c>
      <c r="F128" s="73" t="n">
        <v>2586.20616594</v>
      </c>
      <c r="G128" s="73" t="n">
        <v>12.30500176</v>
      </c>
      <c r="H128" s="73" t="n">
        <v>1.1084686</v>
      </c>
      <c r="I128" s="73" t="n">
        <v>29.53706778</v>
      </c>
      <c r="J128" s="73" t="n">
        <v>0</v>
      </c>
      <c r="K128" s="73" t="n">
        <v>0</v>
      </c>
      <c r="L128" s="73" t="n">
        <v>0</v>
      </c>
      <c r="M128" s="73" t="n">
        <v>29.53706778</v>
      </c>
      <c r="N128" s="73" t="n">
        <v>0</v>
      </c>
      <c r="O128" s="73" t="n">
        <v>3672.98297773</v>
      </c>
      <c r="P128" s="73" t="n">
        <v>1913.91597212</v>
      </c>
      <c r="Q128" s="73" t="n">
        <v>131.77114335</v>
      </c>
      <c r="R128" s="73" t="n">
        <v>0</v>
      </c>
      <c r="S128" s="73" t="n">
        <v>17.51906084</v>
      </c>
      <c r="T128" s="73" t="n">
        <v>118.67611792</v>
      </c>
      <c r="U128" s="73" t="n">
        <v>4.67139019</v>
      </c>
      <c r="V128" s="73" t="n">
        <v>246.31447337</v>
      </c>
      <c r="W128" s="73" t="n">
        <v>300.45710372</v>
      </c>
      <c r="X128" s="73" t="n">
        <v>17.66403563</v>
      </c>
      <c r="Y128" s="73" t="n">
        <v>0</v>
      </c>
      <c r="Z128" s="73" t="n">
        <v>19.65923498</v>
      </c>
      <c r="AA128" s="73" t="n">
        <v>0.86915563</v>
      </c>
      <c r="AB128" s="73" t="n">
        <v>142.98817662</v>
      </c>
      <c r="AC128" s="73" t="n">
        <v>163.46378627</v>
      </c>
      <c r="AD128" s="73" t="n">
        <v>24.04113813</v>
      </c>
      <c r="AE128" s="73" t="n">
        <v>165.22784117</v>
      </c>
      <c r="AF128" s="73" t="n">
        <v>17.73192163</v>
      </c>
      <c r="AG128" s="73" t="n">
        <v>137.57247144</v>
      </c>
      <c r="AH128" s="73" t="n">
        <v>17.56068554</v>
      </c>
      <c r="AI128" s="73" t="n">
        <v>30.43419122</v>
      </c>
      <c r="AJ128" s="73" t="n">
        <v>43.55908559</v>
      </c>
      <c r="AK128" s="73" t="n">
        <v>125.55561675</v>
      </c>
      <c r="AL128" s="73" t="n">
        <v>23.58291014</v>
      </c>
      <c r="AM128" s="73" t="n">
        <v>9.74746548</v>
      </c>
      <c r="AN128" s="73" t="n">
        <v>1412.00905459</v>
      </c>
      <c r="AO128" s="73" t="n">
        <v>69.36950093</v>
      </c>
      <c r="AP128" s="73" t="n">
        <v>0.35814639</v>
      </c>
      <c r="AQ128" s="73" t="n">
        <v>0.02231731</v>
      </c>
      <c r="AR128" s="73" t="n">
        <v>68.98903723</v>
      </c>
      <c r="AS128" s="73" t="n">
        <v>0</v>
      </c>
      <c r="AT128" s="73" t="n">
        <v>302.52633387</v>
      </c>
      <c r="AU128" s="73" t="n">
        <v>203.76405017</v>
      </c>
      <c r="AV128" s="73" t="n">
        <v>30.47884375</v>
      </c>
      <c r="AW128" s="73" t="n">
        <v>68.28343995</v>
      </c>
      <c r="AX128" s="73" t="n">
        <v>4299.02903454</v>
      </c>
      <c r="AY128" s="73" t="n">
        <v>364.16206804</v>
      </c>
      <c r="AZ128" s="73" t="n">
        <v>3483.64498928</v>
      </c>
      <c r="BA128" s="73" t="n">
        <v>451.22197722</v>
      </c>
      <c r="BB128" s="73" t="n">
        <v>2092.06726973</v>
      </c>
      <c r="BC128" s="73" t="n">
        <v>2022.31936799</v>
      </c>
      <c r="BD128" s="73" t="n">
        <v>0</v>
      </c>
      <c r="BE128" s="73" t="n">
        <v>1.72833252</v>
      </c>
      <c r="BF128" s="73" t="n">
        <v>26.45345134</v>
      </c>
      <c r="BG128" s="73" t="n">
        <v>41.56611788</v>
      </c>
      <c r="BH128" s="73" t="n">
        <v>65.83302193</v>
      </c>
      <c r="BI128" s="73" t="n">
        <v>15.80062521</v>
      </c>
      <c r="BJ128" s="73" t="n">
        <v>50.03239672</v>
      </c>
      <c r="BK128" s="73" t="n">
        <v>102.85956294</v>
      </c>
      <c r="BL128" s="73" t="n">
        <v>10.77895203</v>
      </c>
      <c r="BM128" s="73" t="n">
        <v>1.82E-006</v>
      </c>
      <c r="BN128" s="73" t="n">
        <v>0.00024082</v>
      </c>
      <c r="BO128" s="73" t="n">
        <v>6.4052868</v>
      </c>
      <c r="BP128" s="73" t="n">
        <v>46.31580433</v>
      </c>
      <c r="BQ128" s="73" t="n">
        <v>39.35927714</v>
      </c>
      <c r="BR128" s="73" t="n">
        <v>1239.43230262</v>
      </c>
      <c r="BS128" s="73" t="n">
        <v>22.41206256</v>
      </c>
      <c r="BT128" s="73" t="n">
        <v>0.68206953</v>
      </c>
      <c r="BU128" s="73" t="n">
        <v>0.45755925</v>
      </c>
      <c r="BV128" s="73" t="n">
        <v>7.12340752</v>
      </c>
      <c r="BW128" s="73" t="n">
        <v>9.22937898</v>
      </c>
      <c r="BX128" s="73" t="n">
        <v>3.87977842</v>
      </c>
      <c r="BY128" s="73" t="n">
        <v>0.08524679</v>
      </c>
      <c r="BZ128" s="73" t="n">
        <v>0.95462207</v>
      </c>
      <c r="CA128" s="73" t="n">
        <v>122.81155432</v>
      </c>
      <c r="CB128" s="73" t="n">
        <v>11.18313847</v>
      </c>
      <c r="CC128" s="73" t="n">
        <v>0.31033794</v>
      </c>
      <c r="CD128" s="73" t="n">
        <v>75.26101784</v>
      </c>
      <c r="CE128" s="73" t="n">
        <v>2.53111963</v>
      </c>
      <c r="CF128" s="73" t="n">
        <v>32.78665762</v>
      </c>
      <c r="CG128" s="73" t="n">
        <v>0.73928282</v>
      </c>
      <c r="CH128" s="73" t="n">
        <v>2.41583857</v>
      </c>
      <c r="CI128" s="73" t="n">
        <v>270.36634719</v>
      </c>
      <c r="CJ128" s="73" t="n">
        <v>270.30963838</v>
      </c>
      <c r="CK128" s="73" t="n">
        <v>0</v>
      </c>
      <c r="CL128" s="73" t="n">
        <v>0.05670881</v>
      </c>
      <c r="CM128" s="73" t="n">
        <v>1.14111157</v>
      </c>
      <c r="CN128" s="73" t="n">
        <v>0.14534944</v>
      </c>
      <c r="CO128" s="73" t="n">
        <v>0</v>
      </c>
      <c r="CP128" s="73" t="n">
        <v>0</v>
      </c>
      <c r="CQ128" s="73" t="n">
        <v>0.99576213</v>
      </c>
      <c r="CR128" s="73" t="n">
        <v>80.02864514</v>
      </c>
      <c r="CS128" s="73"/>
      <c r="CT128" s="78"/>
      <c r="CU128" s="78"/>
      <c r="CV128" s="78"/>
      <c r="CW128" s="78"/>
      <c r="CX128" s="78"/>
      <c r="CY128" s="78"/>
      <c r="CZ128" s="73"/>
      <c r="DB128" s="77"/>
    </row>
    <row r="129" s="76" customFormat="true" ht="12.75" hidden="true" customHeight="true" outlineLevel="1" collapsed="false">
      <c r="A129" s="31" t="s">
        <v>20</v>
      </c>
      <c r="B129" s="32" t="s">
        <v>30</v>
      </c>
      <c r="C129" s="75" t="s">
        <v>20</v>
      </c>
      <c r="D129" s="73" t="n">
        <v>7767.74976458</v>
      </c>
      <c r="E129" s="73" t="n">
        <v>1615.28657048</v>
      </c>
      <c r="F129" s="73" t="n">
        <v>1601.87310012</v>
      </c>
      <c r="G129" s="73" t="n">
        <v>12.30500176</v>
      </c>
      <c r="H129" s="73" t="n">
        <v>1.1084686</v>
      </c>
      <c r="I129" s="73" t="n">
        <v>24.6049175</v>
      </c>
      <c r="J129" s="73" t="n">
        <v>0</v>
      </c>
      <c r="K129" s="73" t="n">
        <v>0</v>
      </c>
      <c r="L129" s="73" t="n">
        <v>0</v>
      </c>
      <c r="M129" s="73" t="n">
        <v>24.6049175</v>
      </c>
      <c r="N129" s="73" t="n">
        <v>0</v>
      </c>
      <c r="O129" s="73" t="n">
        <v>1758.85495472</v>
      </c>
      <c r="P129" s="73" t="n">
        <v>944.73220928</v>
      </c>
      <c r="Q129" s="73" t="n">
        <v>124.54491583</v>
      </c>
      <c r="R129" s="73" t="n">
        <v>0</v>
      </c>
      <c r="S129" s="73" t="n">
        <v>4.38635925</v>
      </c>
      <c r="T129" s="73" t="n">
        <v>102.69010427</v>
      </c>
      <c r="U129" s="73" t="n">
        <v>2.1039407</v>
      </c>
      <c r="V129" s="73" t="n">
        <v>45.38308319</v>
      </c>
      <c r="W129" s="73" t="n">
        <v>113.96132542</v>
      </c>
      <c r="X129" s="73" t="n">
        <v>12.11093255</v>
      </c>
      <c r="Y129" s="73" t="n">
        <v>0</v>
      </c>
      <c r="Z129" s="73" t="n">
        <v>19.65923498</v>
      </c>
      <c r="AA129" s="73" t="n">
        <v>0.86915563</v>
      </c>
      <c r="AB129" s="73" t="n">
        <v>76.30943157</v>
      </c>
      <c r="AC129" s="73" t="n">
        <v>86.96991823</v>
      </c>
      <c r="AD129" s="73" t="n">
        <v>2.59965928</v>
      </c>
      <c r="AE129" s="73" t="n">
        <v>72.1646746</v>
      </c>
      <c r="AF129" s="73" t="n">
        <v>4.35818982</v>
      </c>
      <c r="AG129" s="73" t="n">
        <v>34.87089447</v>
      </c>
      <c r="AH129" s="73" t="n">
        <v>5.12452425</v>
      </c>
      <c r="AI129" s="73" t="n">
        <v>28.52328787</v>
      </c>
      <c r="AJ129" s="73" t="n">
        <v>43.55908559</v>
      </c>
      <c r="AK129" s="73" t="n">
        <v>22.70502495</v>
      </c>
      <c r="AL129" s="73" t="n">
        <v>1.48153751</v>
      </c>
      <c r="AM129" s="73" t="n">
        <v>9.74746548</v>
      </c>
      <c r="AN129" s="73" t="n">
        <v>60.97750657</v>
      </c>
      <c r="AO129" s="73" t="n">
        <v>0.40058534</v>
      </c>
      <c r="AP129" s="73" t="n">
        <v>0.35814639</v>
      </c>
      <c r="AQ129" s="73" t="n">
        <v>0.02231731</v>
      </c>
      <c r="AR129" s="73" t="n">
        <v>0.02012164</v>
      </c>
      <c r="AS129" s="73" t="n">
        <v>0</v>
      </c>
      <c r="AT129" s="73" t="n">
        <v>210.0419603</v>
      </c>
      <c r="AU129" s="73" t="n">
        <v>145.79931522</v>
      </c>
      <c r="AV129" s="73" t="n">
        <v>25.14021993</v>
      </c>
      <c r="AW129" s="73" t="n">
        <v>39.10242515</v>
      </c>
      <c r="AX129" s="73" t="n">
        <v>2769.94856309</v>
      </c>
      <c r="AY129" s="73" t="n">
        <v>245.14774078</v>
      </c>
      <c r="AZ129" s="73" t="n">
        <v>2168.04824343</v>
      </c>
      <c r="BA129" s="73" t="n">
        <v>356.75257888</v>
      </c>
      <c r="BB129" s="73" t="n">
        <v>435.82766594</v>
      </c>
      <c r="BC129" s="73" t="n">
        <v>409.43512153</v>
      </c>
      <c r="BD129" s="73" t="n">
        <v>0</v>
      </c>
      <c r="BE129" s="73" t="n">
        <v>1.72833252</v>
      </c>
      <c r="BF129" s="73" t="n">
        <v>24.66421189</v>
      </c>
      <c r="BG129" s="73" t="n">
        <v>0</v>
      </c>
      <c r="BH129" s="73" t="n">
        <v>65.2256</v>
      </c>
      <c r="BI129" s="73" t="n">
        <v>15.19320328</v>
      </c>
      <c r="BJ129" s="73" t="n">
        <v>50.03239672</v>
      </c>
      <c r="BK129" s="73" t="n">
        <v>51.86507198</v>
      </c>
      <c r="BL129" s="73" t="n">
        <v>6.25438365</v>
      </c>
      <c r="BM129" s="73" t="n">
        <v>1.82E-006</v>
      </c>
      <c r="BN129" s="73" t="n">
        <v>0.00024082</v>
      </c>
      <c r="BO129" s="73" t="n">
        <v>6.4052868</v>
      </c>
      <c r="BP129" s="73" t="n">
        <v>0.81949723</v>
      </c>
      <c r="BQ129" s="73" t="n">
        <v>38.38566166</v>
      </c>
      <c r="BR129" s="73" t="n">
        <v>592.1890115</v>
      </c>
      <c r="BS129" s="73" t="n">
        <v>17.68649247</v>
      </c>
      <c r="BT129" s="73" t="n">
        <v>0.68206953</v>
      </c>
      <c r="BU129" s="73" t="n">
        <v>0.45755925</v>
      </c>
      <c r="BV129" s="73" t="n">
        <v>7.12340752</v>
      </c>
      <c r="BW129" s="73" t="n">
        <v>4.50380889</v>
      </c>
      <c r="BX129" s="73" t="n">
        <v>3.87977842</v>
      </c>
      <c r="BY129" s="73" t="n">
        <v>0.08524679</v>
      </c>
      <c r="BZ129" s="73" t="n">
        <v>0.95462207</v>
      </c>
      <c r="CA129" s="73" t="n">
        <v>114.46213729</v>
      </c>
      <c r="CB129" s="73" t="n">
        <v>5.07707936</v>
      </c>
      <c r="CC129" s="73" t="n">
        <v>0.31033794</v>
      </c>
      <c r="CD129" s="73" t="n">
        <v>73.01765992</v>
      </c>
      <c r="CE129" s="73" t="n">
        <v>2.53111963</v>
      </c>
      <c r="CF129" s="73" t="n">
        <v>32.78665762</v>
      </c>
      <c r="CG129" s="73" t="n">
        <v>0.73928282</v>
      </c>
      <c r="CH129" s="73" t="n">
        <v>2.41583857</v>
      </c>
      <c r="CI129" s="73" t="n">
        <v>11.57258182</v>
      </c>
      <c r="CJ129" s="73" t="n">
        <v>11.51587301</v>
      </c>
      <c r="CK129" s="73" t="n">
        <v>0</v>
      </c>
      <c r="CL129" s="73" t="n">
        <v>0.05670881</v>
      </c>
      <c r="CM129" s="73" t="n">
        <v>1.14111157</v>
      </c>
      <c r="CN129" s="73" t="n">
        <v>0.14534944</v>
      </c>
      <c r="CO129" s="73" t="n">
        <v>0</v>
      </c>
      <c r="CP129" s="73" t="n">
        <v>0</v>
      </c>
      <c r="CQ129" s="73" t="n">
        <v>0.99576213</v>
      </c>
      <c r="CR129" s="73" t="n">
        <v>35.24919544</v>
      </c>
      <c r="CS129" s="73"/>
      <c r="CT129" s="78"/>
      <c r="CU129" s="78"/>
      <c r="CV129" s="78"/>
      <c r="CW129" s="78"/>
      <c r="CX129" s="78"/>
      <c r="CY129" s="78"/>
      <c r="CZ129" s="73"/>
      <c r="DB129" s="77"/>
    </row>
    <row r="130" s="76" customFormat="true" ht="12.75" hidden="true" customHeight="false" outlineLevel="1" collapsed="false">
      <c r="A130" s="31"/>
      <c r="B130" s="32"/>
      <c r="C130" s="75" t="s">
        <v>31</v>
      </c>
      <c r="D130" s="73" t="n">
        <v>3689.98318869</v>
      </c>
      <c r="E130" s="73" t="n">
        <v>467.34771379</v>
      </c>
      <c r="F130" s="73" t="n">
        <v>455.94903264</v>
      </c>
      <c r="G130" s="73" t="n">
        <v>10.59563721</v>
      </c>
      <c r="H130" s="73" t="n">
        <v>0.80304394</v>
      </c>
      <c r="I130" s="73" t="n">
        <v>0.69556746</v>
      </c>
      <c r="J130" s="73" t="n">
        <v>0</v>
      </c>
      <c r="K130" s="73" t="n">
        <v>0</v>
      </c>
      <c r="L130" s="73" t="n">
        <v>0</v>
      </c>
      <c r="M130" s="73" t="n">
        <v>0.69556746</v>
      </c>
      <c r="N130" s="73" t="n">
        <v>0</v>
      </c>
      <c r="O130" s="73" t="n">
        <v>795.60024519</v>
      </c>
      <c r="P130" s="73" t="n">
        <v>530.75906598</v>
      </c>
      <c r="Q130" s="73" t="n">
        <v>46.41348871</v>
      </c>
      <c r="R130" s="73" t="n">
        <v>0</v>
      </c>
      <c r="S130" s="73" t="n">
        <v>1.52630333</v>
      </c>
      <c r="T130" s="73" t="n">
        <v>43.34057643</v>
      </c>
      <c r="U130" s="73" t="n">
        <v>1.96290412</v>
      </c>
      <c r="V130" s="73" t="n">
        <v>17.53604932</v>
      </c>
      <c r="W130" s="73" t="n">
        <v>8.48858184</v>
      </c>
      <c r="X130" s="73" t="n">
        <v>0.76502353</v>
      </c>
      <c r="Y130" s="73" t="n">
        <v>0</v>
      </c>
      <c r="Z130" s="73" t="n">
        <v>9.42480281</v>
      </c>
      <c r="AA130" s="73" t="n">
        <v>0.35863187</v>
      </c>
      <c r="AB130" s="73" t="n">
        <v>28.60900977</v>
      </c>
      <c r="AC130" s="73" t="n">
        <v>11.33941258</v>
      </c>
      <c r="AD130" s="73" t="n">
        <v>0.18340634</v>
      </c>
      <c r="AE130" s="73" t="n">
        <v>19.54358083</v>
      </c>
      <c r="AF130" s="73" t="n">
        <v>4.35818982</v>
      </c>
      <c r="AG130" s="73" t="n">
        <v>9.90082207</v>
      </c>
      <c r="AH130" s="73" t="n">
        <v>3.17814436</v>
      </c>
      <c r="AI130" s="73" t="n">
        <v>27.67427742</v>
      </c>
      <c r="AJ130" s="73" t="n">
        <v>17.09987958</v>
      </c>
      <c r="AK130" s="73" t="n">
        <v>10.67968919</v>
      </c>
      <c r="AL130" s="73" t="n">
        <v>0.81467518</v>
      </c>
      <c r="AM130" s="73" t="n">
        <v>1.64373011</v>
      </c>
      <c r="AN130" s="73" t="n">
        <v>58.79592987</v>
      </c>
      <c r="AO130" s="73" t="n">
        <v>0.40040078</v>
      </c>
      <c r="AP130" s="73" t="n">
        <v>0.3580679</v>
      </c>
      <c r="AQ130" s="73" t="n">
        <v>0.02231731</v>
      </c>
      <c r="AR130" s="73" t="n">
        <v>0.02001557</v>
      </c>
      <c r="AS130" s="73" t="n">
        <v>0</v>
      </c>
      <c r="AT130" s="73" t="n">
        <v>119.12575759</v>
      </c>
      <c r="AU130" s="73" t="n">
        <v>80.14584326</v>
      </c>
      <c r="AV130" s="73" t="n">
        <v>17.29718564</v>
      </c>
      <c r="AW130" s="73" t="n">
        <v>21.68272869</v>
      </c>
      <c r="AX130" s="73" t="n">
        <v>1994.32681361</v>
      </c>
      <c r="AY130" s="73" t="n">
        <v>79.42412205</v>
      </c>
      <c r="AZ130" s="73" t="n">
        <v>1765.45219068</v>
      </c>
      <c r="BA130" s="73" t="n">
        <v>149.45050088</v>
      </c>
      <c r="BB130" s="73" t="n">
        <v>51.82218391</v>
      </c>
      <c r="BC130" s="73" t="n">
        <v>48.96127254</v>
      </c>
      <c r="BD130" s="73" t="n">
        <v>0</v>
      </c>
      <c r="BE130" s="73" t="n">
        <v>0</v>
      </c>
      <c r="BF130" s="73" t="n">
        <v>2.86091137</v>
      </c>
      <c r="BG130" s="73" t="n">
        <v>0</v>
      </c>
      <c r="BH130" s="73" t="n">
        <v>37.76540097</v>
      </c>
      <c r="BI130" s="73" t="n">
        <v>14.17791047</v>
      </c>
      <c r="BJ130" s="73" t="n">
        <v>23.5874905</v>
      </c>
      <c r="BK130" s="73" t="n">
        <v>39.85977204</v>
      </c>
      <c r="BL130" s="73" t="n">
        <v>6.21432989</v>
      </c>
      <c r="BM130" s="73" t="n">
        <v>0</v>
      </c>
      <c r="BN130" s="73" t="n">
        <v>0.00024082</v>
      </c>
      <c r="BO130" s="73" t="n">
        <v>0.12653191</v>
      </c>
      <c r="BP130" s="73" t="n">
        <v>0.79829152</v>
      </c>
      <c r="BQ130" s="73" t="n">
        <v>32.7203779</v>
      </c>
      <c r="BR130" s="73" t="n">
        <v>26.91242461</v>
      </c>
      <c r="BS130" s="73" t="n">
        <v>10.24707282</v>
      </c>
      <c r="BT130" s="73" t="n">
        <v>0.32985024</v>
      </c>
      <c r="BU130" s="73" t="n">
        <v>0.15138796</v>
      </c>
      <c r="BV130" s="73" t="n">
        <v>4.340552</v>
      </c>
      <c r="BW130" s="73" t="n">
        <v>3.99302222</v>
      </c>
      <c r="BX130" s="73" t="n">
        <v>1.4322604</v>
      </c>
      <c r="BY130" s="73" t="n">
        <v>0</v>
      </c>
      <c r="BZ130" s="73" t="n">
        <v>0</v>
      </c>
      <c r="CA130" s="73" t="n">
        <v>78.48108512</v>
      </c>
      <c r="CB130" s="73" t="n">
        <v>1.20140584</v>
      </c>
      <c r="CC130" s="73" t="n">
        <v>0.1853946</v>
      </c>
      <c r="CD130" s="73" t="n">
        <v>72.5312878</v>
      </c>
      <c r="CE130" s="73" t="n">
        <v>0.70738964</v>
      </c>
      <c r="CF130" s="73" t="n">
        <v>3.34238382</v>
      </c>
      <c r="CG130" s="73" t="n">
        <v>0.51322342</v>
      </c>
      <c r="CH130" s="73" t="n">
        <v>1.74749747</v>
      </c>
      <c r="CI130" s="73" t="n">
        <v>4.83822675</v>
      </c>
      <c r="CJ130" s="73" t="n">
        <v>4.78151794</v>
      </c>
      <c r="CK130" s="73" t="n">
        <v>0</v>
      </c>
      <c r="CL130" s="73" t="n">
        <v>0.05670881</v>
      </c>
      <c r="CM130" s="73" t="n">
        <v>1.14111157</v>
      </c>
      <c r="CN130" s="73" t="n">
        <v>0.14534944</v>
      </c>
      <c r="CO130" s="73" t="n">
        <v>0</v>
      </c>
      <c r="CP130" s="73" t="n">
        <v>0</v>
      </c>
      <c r="CQ130" s="73" t="n">
        <v>0.99576213</v>
      </c>
      <c r="CR130" s="73" t="n">
        <v>0.87598514</v>
      </c>
      <c r="CS130" s="73"/>
      <c r="CT130" s="78"/>
      <c r="CU130" s="78"/>
      <c r="CV130" s="78"/>
      <c r="CW130" s="78"/>
      <c r="CX130" s="78"/>
      <c r="CY130" s="78"/>
      <c r="CZ130" s="73"/>
      <c r="DB130" s="77"/>
    </row>
    <row r="131" s="76" customFormat="true" ht="25.5" hidden="true" customHeight="false" outlineLevel="1" collapsed="false">
      <c r="A131" s="31"/>
      <c r="B131" s="32"/>
      <c r="C131" s="75" t="s">
        <v>32</v>
      </c>
      <c r="D131" s="73" t="n">
        <v>3579.85716535</v>
      </c>
      <c r="E131" s="73" t="n">
        <v>995.78224199</v>
      </c>
      <c r="F131" s="73" t="n">
        <v>993.76750662</v>
      </c>
      <c r="G131" s="73" t="n">
        <v>1.70931071</v>
      </c>
      <c r="H131" s="73" t="n">
        <v>0.30542466</v>
      </c>
      <c r="I131" s="73" t="n">
        <v>16.42943558</v>
      </c>
      <c r="J131" s="73" t="n">
        <v>0</v>
      </c>
      <c r="K131" s="73" t="n">
        <v>0</v>
      </c>
      <c r="L131" s="73" t="n">
        <v>0</v>
      </c>
      <c r="M131" s="73" t="n">
        <v>16.42943558</v>
      </c>
      <c r="N131" s="73" t="n">
        <v>0</v>
      </c>
      <c r="O131" s="73" t="n">
        <v>857.20679289</v>
      </c>
      <c r="P131" s="73" t="n">
        <v>338.25457453</v>
      </c>
      <c r="Q131" s="73" t="n">
        <v>58.15924388</v>
      </c>
      <c r="R131" s="73" t="n">
        <v>0</v>
      </c>
      <c r="S131" s="73" t="n">
        <v>2.8600068</v>
      </c>
      <c r="T131" s="73" t="n">
        <v>59.26813015</v>
      </c>
      <c r="U131" s="73" t="n">
        <v>0.14103658</v>
      </c>
      <c r="V131" s="73" t="n">
        <v>26.91419218</v>
      </c>
      <c r="W131" s="73" t="n">
        <v>99.83832711</v>
      </c>
      <c r="X131" s="73" t="n">
        <v>11.34590902</v>
      </c>
      <c r="Y131" s="73" t="n">
        <v>0</v>
      </c>
      <c r="Z131" s="73" t="n">
        <v>10.23443217</v>
      </c>
      <c r="AA131" s="73" t="n">
        <v>0.51052376</v>
      </c>
      <c r="AB131" s="73" t="n">
        <v>47.7004218</v>
      </c>
      <c r="AC131" s="73" t="n">
        <v>75.61627524</v>
      </c>
      <c r="AD131" s="73" t="n">
        <v>0.22789583</v>
      </c>
      <c r="AE131" s="73" t="n">
        <v>52.40051269</v>
      </c>
      <c r="AF131" s="73" t="n">
        <v>0</v>
      </c>
      <c r="AG131" s="73" t="n">
        <v>24.9700724</v>
      </c>
      <c r="AH131" s="73" t="n">
        <v>1.51695816</v>
      </c>
      <c r="AI131" s="73" t="n">
        <v>0.0530385</v>
      </c>
      <c r="AJ131" s="73" t="n">
        <v>26.45920601</v>
      </c>
      <c r="AK131" s="73" t="n">
        <v>11.96543838</v>
      </c>
      <c r="AL131" s="73" t="n">
        <v>0.66686233</v>
      </c>
      <c r="AM131" s="73" t="n">
        <v>8.10373537</v>
      </c>
      <c r="AN131" s="73" t="n">
        <v>1.05029781</v>
      </c>
      <c r="AO131" s="73" t="n">
        <v>7.849E-005</v>
      </c>
      <c r="AP131" s="73" t="n">
        <v>7.849E-005</v>
      </c>
      <c r="AQ131" s="73" t="n">
        <v>0</v>
      </c>
      <c r="AR131" s="73" t="n">
        <v>0</v>
      </c>
      <c r="AS131" s="73" t="n">
        <v>0</v>
      </c>
      <c r="AT131" s="73" t="n">
        <v>73.54157665</v>
      </c>
      <c r="AU131" s="73" t="n">
        <v>54.45360077</v>
      </c>
      <c r="AV131" s="73" t="n">
        <v>7.84303429</v>
      </c>
      <c r="AW131" s="73" t="n">
        <v>11.24494159</v>
      </c>
      <c r="AX131" s="73" t="n">
        <v>702.14106951</v>
      </c>
      <c r="AY131" s="73" t="n">
        <v>136.07150504</v>
      </c>
      <c r="AZ131" s="73" t="n">
        <v>378.98987745</v>
      </c>
      <c r="BA131" s="73" t="n">
        <v>187.07968702</v>
      </c>
      <c r="BB131" s="73" t="n">
        <v>381.68429138</v>
      </c>
      <c r="BC131" s="73" t="n">
        <v>358.50583028</v>
      </c>
      <c r="BD131" s="73" t="n">
        <v>0</v>
      </c>
      <c r="BE131" s="73" t="n">
        <v>1.72833252</v>
      </c>
      <c r="BF131" s="73" t="n">
        <v>21.45012858</v>
      </c>
      <c r="BG131" s="73" t="n">
        <v>0</v>
      </c>
      <c r="BH131" s="73" t="n">
        <v>27.46019836</v>
      </c>
      <c r="BI131" s="73" t="n">
        <v>1.01529281</v>
      </c>
      <c r="BJ131" s="73" t="n">
        <v>26.44490555</v>
      </c>
      <c r="BK131" s="73" t="n">
        <v>11.96520742</v>
      </c>
      <c r="BL131" s="73" t="n">
        <v>0</v>
      </c>
      <c r="BM131" s="73" t="n">
        <v>0</v>
      </c>
      <c r="BN131" s="73" t="n">
        <v>0</v>
      </c>
      <c r="BO131" s="73" t="n">
        <v>6.27871795</v>
      </c>
      <c r="BP131" s="73" t="n">
        <v>0.02120571</v>
      </c>
      <c r="BQ131" s="73" t="n">
        <v>5.66528376</v>
      </c>
      <c r="BR131" s="73" t="n">
        <v>428.05854048</v>
      </c>
      <c r="BS131" s="73" t="n">
        <v>7.43941965</v>
      </c>
      <c r="BT131" s="73" t="n">
        <v>0.35221929</v>
      </c>
      <c r="BU131" s="73" t="n">
        <v>0.30617129</v>
      </c>
      <c r="BV131" s="73" t="n">
        <v>2.78285552</v>
      </c>
      <c r="BW131" s="73" t="n">
        <v>0.51078667</v>
      </c>
      <c r="BX131" s="73" t="n">
        <v>2.44751802</v>
      </c>
      <c r="BY131" s="73" t="n">
        <v>0.08524679</v>
      </c>
      <c r="BZ131" s="73" t="n">
        <v>0.95462207</v>
      </c>
      <c r="CA131" s="73" t="n">
        <v>35.8557754</v>
      </c>
      <c r="CB131" s="73" t="n">
        <v>3.87553155</v>
      </c>
      <c r="CC131" s="73" t="n">
        <v>0</v>
      </c>
      <c r="CD131" s="73" t="n">
        <v>0.48637212</v>
      </c>
      <c r="CE131" s="73" t="n">
        <v>1.82372999</v>
      </c>
      <c r="CF131" s="73" t="n">
        <v>29.44408734</v>
      </c>
      <c r="CG131" s="73" t="n">
        <v>0.2260544</v>
      </c>
      <c r="CH131" s="73" t="n">
        <v>0.6683411</v>
      </c>
      <c r="CI131" s="73" t="n">
        <v>6.20068834</v>
      </c>
      <c r="CJ131" s="73" t="n">
        <v>6.20068834</v>
      </c>
      <c r="CK131" s="73" t="n">
        <v>0</v>
      </c>
      <c r="CL131" s="73" t="n">
        <v>0</v>
      </c>
      <c r="CM131" s="73" t="n">
        <v>0</v>
      </c>
      <c r="CN131" s="73" t="n">
        <v>0</v>
      </c>
      <c r="CO131" s="73" t="n">
        <v>0</v>
      </c>
      <c r="CP131" s="73" t="n">
        <v>0</v>
      </c>
      <c r="CQ131" s="73" t="n">
        <v>0</v>
      </c>
      <c r="CR131" s="73" t="n">
        <v>34.3732103</v>
      </c>
      <c r="CS131" s="73"/>
      <c r="CT131" s="78"/>
      <c r="CU131" s="78"/>
      <c r="CV131" s="78"/>
      <c r="CW131" s="78"/>
      <c r="CX131" s="78"/>
      <c r="CY131" s="78"/>
      <c r="CZ131" s="73"/>
      <c r="DB131" s="77"/>
    </row>
    <row r="132" s="76" customFormat="true" ht="12.75" hidden="true" customHeight="false" outlineLevel="1" collapsed="false">
      <c r="A132" s="31"/>
      <c r="B132" s="32"/>
      <c r="C132" s="75" t="s">
        <v>33</v>
      </c>
      <c r="D132" s="73" t="n">
        <v>497.90941054</v>
      </c>
      <c r="E132" s="73" t="n">
        <v>152.1566147</v>
      </c>
      <c r="F132" s="73" t="n">
        <v>152.15656086</v>
      </c>
      <c r="G132" s="73" t="n">
        <v>5.384E-005</v>
      </c>
      <c r="H132" s="73" t="n">
        <v>0</v>
      </c>
      <c r="I132" s="73" t="n">
        <v>7.47991446</v>
      </c>
      <c r="J132" s="73" t="n">
        <v>0</v>
      </c>
      <c r="K132" s="73" t="n">
        <v>0</v>
      </c>
      <c r="L132" s="73" t="n">
        <v>0</v>
      </c>
      <c r="M132" s="73" t="n">
        <v>7.47991446</v>
      </c>
      <c r="N132" s="73" t="n">
        <v>0</v>
      </c>
      <c r="O132" s="73" t="n">
        <v>106.04791664</v>
      </c>
      <c r="P132" s="73" t="n">
        <v>75.71856877</v>
      </c>
      <c r="Q132" s="73" t="n">
        <v>19.97218324</v>
      </c>
      <c r="R132" s="73" t="n">
        <v>0</v>
      </c>
      <c r="S132" s="73" t="n">
        <v>4.912E-005</v>
      </c>
      <c r="T132" s="73" t="n">
        <v>0.08139769</v>
      </c>
      <c r="U132" s="73" t="n">
        <v>0</v>
      </c>
      <c r="V132" s="73" t="n">
        <v>0.93284169</v>
      </c>
      <c r="W132" s="73" t="n">
        <v>5.63441647</v>
      </c>
      <c r="X132" s="73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 t="n">
        <v>0.01423041</v>
      </c>
      <c r="AD132" s="73" t="n">
        <v>2.18835711</v>
      </c>
      <c r="AE132" s="73" t="n">
        <v>0.22058108</v>
      </c>
      <c r="AF132" s="73" t="n">
        <v>0</v>
      </c>
      <c r="AG132" s="73" t="n">
        <v>0</v>
      </c>
      <c r="AH132" s="73" t="n">
        <v>0.42942173</v>
      </c>
      <c r="AI132" s="73" t="n">
        <v>0.79597195</v>
      </c>
      <c r="AJ132" s="73" t="n">
        <v>0</v>
      </c>
      <c r="AK132" s="73" t="n">
        <v>0.05989738</v>
      </c>
      <c r="AL132" s="73" t="n">
        <v>0</v>
      </c>
      <c r="AM132" s="73" t="n">
        <v>0</v>
      </c>
      <c r="AN132" s="73" t="n">
        <v>1.13127889</v>
      </c>
      <c r="AO132" s="73" t="n">
        <v>0.00010607</v>
      </c>
      <c r="AP132" s="73" t="n">
        <v>0</v>
      </c>
      <c r="AQ132" s="73" t="n">
        <v>0</v>
      </c>
      <c r="AR132" s="73" t="n">
        <v>0.00010607</v>
      </c>
      <c r="AS132" s="73" t="n">
        <v>0</v>
      </c>
      <c r="AT132" s="73" t="n">
        <v>17.37462606</v>
      </c>
      <c r="AU132" s="73" t="n">
        <v>11.19987119</v>
      </c>
      <c r="AV132" s="73" t="n">
        <v>0</v>
      </c>
      <c r="AW132" s="73" t="n">
        <v>6.17475487</v>
      </c>
      <c r="AX132" s="73" t="n">
        <v>73.48067997</v>
      </c>
      <c r="AY132" s="73" t="n">
        <v>29.65211369</v>
      </c>
      <c r="AZ132" s="73" t="n">
        <v>23.6061753</v>
      </c>
      <c r="BA132" s="73" t="n">
        <v>20.22239098</v>
      </c>
      <c r="BB132" s="73" t="n">
        <v>2.32119065</v>
      </c>
      <c r="BC132" s="73" t="n">
        <v>1.96801871</v>
      </c>
      <c r="BD132" s="73" t="n">
        <v>0</v>
      </c>
      <c r="BE132" s="73" t="n">
        <v>0</v>
      </c>
      <c r="BF132" s="73" t="n">
        <v>0.35317194</v>
      </c>
      <c r="BG132" s="73" t="n">
        <v>0</v>
      </c>
      <c r="BH132" s="73" t="n">
        <v>6.7E-007</v>
      </c>
      <c r="BI132" s="73" t="n">
        <v>0</v>
      </c>
      <c r="BJ132" s="73" t="n">
        <v>6.7E-007</v>
      </c>
      <c r="BK132" s="73" t="n">
        <v>0.04009252</v>
      </c>
      <c r="BL132" s="73" t="n">
        <v>0.04005376</v>
      </c>
      <c r="BM132" s="73" t="n">
        <v>1.82E-006</v>
      </c>
      <c r="BN132" s="73" t="n">
        <v>0</v>
      </c>
      <c r="BO132" s="73" t="n">
        <v>3.694E-005</v>
      </c>
      <c r="BP132" s="73" t="n">
        <v>0</v>
      </c>
      <c r="BQ132" s="73" t="n">
        <v>0</v>
      </c>
      <c r="BR132" s="73" t="n">
        <v>137.21804641</v>
      </c>
      <c r="BS132" s="73" t="n">
        <v>0</v>
      </c>
      <c r="BT132" s="73" t="n">
        <v>0</v>
      </c>
      <c r="BU132" s="73" t="n">
        <v>0</v>
      </c>
      <c r="BV132" s="73" t="n">
        <v>0</v>
      </c>
      <c r="BW132" s="73" t="n">
        <v>0</v>
      </c>
      <c r="BX132" s="73" t="n">
        <v>0</v>
      </c>
      <c r="BY132" s="73" t="n">
        <v>0</v>
      </c>
      <c r="BZ132" s="73" t="n">
        <v>0</v>
      </c>
      <c r="CA132" s="73" t="n">
        <v>0.12527677</v>
      </c>
      <c r="CB132" s="73" t="n">
        <v>0.00014197</v>
      </c>
      <c r="CC132" s="73" t="n">
        <v>0.12494334</v>
      </c>
      <c r="CD132" s="73" t="n">
        <v>0</v>
      </c>
      <c r="CE132" s="73" t="n">
        <v>0</v>
      </c>
      <c r="CF132" s="73" t="n">
        <v>0.00018646</v>
      </c>
      <c r="CG132" s="73" t="n">
        <v>5E-006</v>
      </c>
      <c r="CH132" s="73" t="n">
        <v>0</v>
      </c>
      <c r="CI132" s="73" t="n">
        <v>0.53366673</v>
      </c>
      <c r="CJ132" s="73" t="n">
        <v>0.53366673</v>
      </c>
      <c r="CK132" s="73" t="n">
        <v>0</v>
      </c>
      <c r="CL132" s="73" t="n">
        <v>0</v>
      </c>
      <c r="CM132" s="73" t="n">
        <v>0</v>
      </c>
      <c r="CN132" s="73" t="n">
        <v>0</v>
      </c>
      <c r="CO132" s="73" t="n">
        <v>0</v>
      </c>
      <c r="CP132" s="73" t="n">
        <v>0</v>
      </c>
      <c r="CQ132" s="73" t="n">
        <v>0</v>
      </c>
      <c r="CR132" s="73" t="n">
        <v>0</v>
      </c>
      <c r="CS132" s="73"/>
      <c r="CT132" s="78"/>
      <c r="CU132" s="78"/>
      <c r="CV132" s="78"/>
      <c r="CW132" s="78"/>
      <c r="CX132" s="78"/>
      <c r="CY132" s="78"/>
      <c r="CZ132" s="73"/>
      <c r="DB132" s="77"/>
    </row>
    <row r="133" s="76" customFormat="true" ht="12.75" hidden="true" customHeight="true" outlineLevel="1" collapsed="false">
      <c r="A133" s="31"/>
      <c r="B133" s="32" t="s">
        <v>34</v>
      </c>
      <c r="C133" s="75" t="s">
        <v>20</v>
      </c>
      <c r="D133" s="73" t="n">
        <v>8616.69155773</v>
      </c>
      <c r="E133" s="73" t="n">
        <v>984.33306582</v>
      </c>
      <c r="F133" s="73" t="n">
        <v>984.33306582</v>
      </c>
      <c r="G133" s="73" t="n">
        <v>0</v>
      </c>
      <c r="H133" s="73" t="n">
        <v>0</v>
      </c>
      <c r="I133" s="73" t="n">
        <v>4.93215028</v>
      </c>
      <c r="J133" s="73" t="n">
        <v>0</v>
      </c>
      <c r="K133" s="73" t="n">
        <v>0</v>
      </c>
      <c r="L133" s="73" t="n">
        <v>0</v>
      </c>
      <c r="M133" s="73" t="n">
        <v>4.93215028</v>
      </c>
      <c r="N133" s="73" t="n">
        <v>0</v>
      </c>
      <c r="O133" s="73" t="n">
        <v>1914.12802301</v>
      </c>
      <c r="P133" s="73" t="n">
        <v>969.18376284</v>
      </c>
      <c r="Q133" s="73" t="n">
        <v>7.22622752</v>
      </c>
      <c r="R133" s="73" t="n">
        <v>0</v>
      </c>
      <c r="S133" s="73" t="n">
        <v>13.13270159</v>
      </c>
      <c r="T133" s="73" t="n">
        <v>15.98601365</v>
      </c>
      <c r="U133" s="73" t="n">
        <v>2.56744949</v>
      </c>
      <c r="V133" s="73" t="n">
        <v>200.93139018</v>
      </c>
      <c r="W133" s="73" t="n">
        <v>186.4957783</v>
      </c>
      <c r="X133" s="73" t="n">
        <v>5.55310308</v>
      </c>
      <c r="Y133" s="73" t="n">
        <v>0</v>
      </c>
      <c r="Z133" s="73" t="n">
        <v>0</v>
      </c>
      <c r="AA133" s="73" t="n">
        <v>0</v>
      </c>
      <c r="AB133" s="73" t="n">
        <v>66.67874505</v>
      </c>
      <c r="AC133" s="73" t="n">
        <v>76.49386804</v>
      </c>
      <c r="AD133" s="73" t="n">
        <v>21.44147885</v>
      </c>
      <c r="AE133" s="73" t="n">
        <v>93.06316657</v>
      </c>
      <c r="AF133" s="73" t="n">
        <v>13.37373181</v>
      </c>
      <c r="AG133" s="73" t="n">
        <v>102.70157697</v>
      </c>
      <c r="AH133" s="73" t="n">
        <v>12.43616129</v>
      </c>
      <c r="AI133" s="73" t="n">
        <v>1.91090335</v>
      </c>
      <c r="AJ133" s="73" t="n">
        <v>0</v>
      </c>
      <c r="AK133" s="73" t="n">
        <v>102.8505918</v>
      </c>
      <c r="AL133" s="73" t="n">
        <v>22.10137263</v>
      </c>
      <c r="AM133" s="73" t="n">
        <v>0</v>
      </c>
      <c r="AN133" s="73" t="n">
        <v>1351.03154802</v>
      </c>
      <c r="AO133" s="73" t="n">
        <v>68.96891559</v>
      </c>
      <c r="AP133" s="73" t="n">
        <v>0</v>
      </c>
      <c r="AQ133" s="73" t="n">
        <v>0</v>
      </c>
      <c r="AR133" s="73" t="n">
        <v>68.96891559</v>
      </c>
      <c r="AS133" s="73" t="n">
        <v>0</v>
      </c>
      <c r="AT133" s="73" t="n">
        <v>92.48437357</v>
      </c>
      <c r="AU133" s="73" t="n">
        <v>57.96473495</v>
      </c>
      <c r="AV133" s="73" t="n">
        <v>5.33862382</v>
      </c>
      <c r="AW133" s="73" t="n">
        <v>29.1810148</v>
      </c>
      <c r="AX133" s="73" t="n">
        <v>1529.08047145</v>
      </c>
      <c r="AY133" s="73" t="n">
        <v>119.01432726</v>
      </c>
      <c r="AZ133" s="73" t="n">
        <v>1315.59674585</v>
      </c>
      <c r="BA133" s="73" t="n">
        <v>94.46939834</v>
      </c>
      <c r="BB133" s="73" t="n">
        <v>1656.23960379</v>
      </c>
      <c r="BC133" s="73" t="n">
        <v>1612.88424646</v>
      </c>
      <c r="BD133" s="73" t="n">
        <v>0</v>
      </c>
      <c r="BE133" s="73" t="n">
        <v>0</v>
      </c>
      <c r="BF133" s="73" t="n">
        <v>1.78923945</v>
      </c>
      <c r="BG133" s="73" t="n">
        <v>41.56611788</v>
      </c>
      <c r="BH133" s="73" t="n">
        <v>0.60742193</v>
      </c>
      <c r="BI133" s="73" t="n">
        <v>0.60742193</v>
      </c>
      <c r="BJ133" s="73" t="n">
        <v>0</v>
      </c>
      <c r="BK133" s="73" t="n">
        <v>50.99449096</v>
      </c>
      <c r="BL133" s="73" t="n">
        <v>4.52456838</v>
      </c>
      <c r="BM133" s="73" t="n">
        <v>0</v>
      </c>
      <c r="BN133" s="73" t="n">
        <v>0</v>
      </c>
      <c r="BO133" s="73" t="n">
        <v>0</v>
      </c>
      <c r="BP133" s="73" t="n">
        <v>45.4963071</v>
      </c>
      <c r="BQ133" s="73" t="n">
        <v>0.97361548</v>
      </c>
      <c r="BR133" s="73" t="n">
        <v>647.24329112</v>
      </c>
      <c r="BS133" s="73" t="n">
        <v>4.72557009</v>
      </c>
      <c r="BT133" s="73" t="n">
        <v>0</v>
      </c>
      <c r="BU133" s="73" t="n">
        <v>0</v>
      </c>
      <c r="BV133" s="73" t="n">
        <v>0</v>
      </c>
      <c r="BW133" s="73" t="n">
        <v>4.72557009</v>
      </c>
      <c r="BX133" s="73" t="n">
        <v>0</v>
      </c>
      <c r="BY133" s="73" t="n">
        <v>0</v>
      </c>
      <c r="BZ133" s="73" t="n">
        <v>0</v>
      </c>
      <c r="CA133" s="73" t="n">
        <v>8.34941703</v>
      </c>
      <c r="CB133" s="73" t="n">
        <v>6.10605911</v>
      </c>
      <c r="CC133" s="73" t="n">
        <v>0</v>
      </c>
      <c r="CD133" s="73" t="n">
        <v>2.24335792</v>
      </c>
      <c r="CE133" s="73" t="n">
        <v>0</v>
      </c>
      <c r="CF133" s="73" t="n">
        <v>0</v>
      </c>
      <c r="CG133" s="73" t="n">
        <v>0</v>
      </c>
      <c r="CH133" s="73" t="n">
        <v>0</v>
      </c>
      <c r="CI133" s="73" t="n">
        <v>258.79376537</v>
      </c>
      <c r="CJ133" s="73" t="n">
        <v>258.79376537</v>
      </c>
      <c r="CK133" s="73" t="n">
        <v>0</v>
      </c>
      <c r="CL133" s="73" t="n">
        <v>0</v>
      </c>
      <c r="CM133" s="73" t="n">
        <v>0</v>
      </c>
      <c r="CN133" s="73" t="n">
        <v>0</v>
      </c>
      <c r="CO133" s="73" t="n">
        <v>0</v>
      </c>
      <c r="CP133" s="73" t="n">
        <v>0</v>
      </c>
      <c r="CQ133" s="73" t="n">
        <v>0</v>
      </c>
      <c r="CR133" s="73" t="n">
        <v>44.7794497</v>
      </c>
      <c r="CS133" s="73"/>
      <c r="CT133" s="78"/>
      <c r="CU133" s="78"/>
      <c r="CV133" s="78"/>
      <c r="CW133" s="78"/>
      <c r="CX133" s="78"/>
      <c r="CY133" s="78"/>
      <c r="CZ133" s="73"/>
      <c r="DB133" s="77"/>
    </row>
    <row r="134" s="76" customFormat="true" ht="12.75" hidden="true" customHeight="false" outlineLevel="1" collapsed="false">
      <c r="A134" s="31"/>
      <c r="B134" s="32"/>
      <c r="C134" s="75" t="s">
        <v>31</v>
      </c>
      <c r="D134" s="73" t="n">
        <v>1569.70019106</v>
      </c>
      <c r="E134" s="73" t="n">
        <v>509.52595777</v>
      </c>
      <c r="F134" s="73" t="n">
        <v>509.52595777</v>
      </c>
      <c r="G134" s="73" t="n">
        <v>0</v>
      </c>
      <c r="H134" s="73" t="n">
        <v>0</v>
      </c>
      <c r="I134" s="73" t="n">
        <v>0</v>
      </c>
      <c r="J134" s="73" t="n">
        <v>0</v>
      </c>
      <c r="K134" s="73" t="n">
        <v>0</v>
      </c>
      <c r="L134" s="73" t="n">
        <v>0</v>
      </c>
      <c r="M134" s="73" t="n">
        <v>0</v>
      </c>
      <c r="N134" s="73" t="n">
        <v>0</v>
      </c>
      <c r="O134" s="73" t="n">
        <v>522.67888206</v>
      </c>
      <c r="P134" s="73" t="n">
        <v>372.4998763</v>
      </c>
      <c r="Q134" s="73" t="n">
        <v>0</v>
      </c>
      <c r="R134" s="73" t="n">
        <v>0</v>
      </c>
      <c r="S134" s="73" t="n">
        <v>2.97469395</v>
      </c>
      <c r="T134" s="73" t="n">
        <v>12.34139549</v>
      </c>
      <c r="U134" s="73" t="n">
        <v>0</v>
      </c>
      <c r="V134" s="73" t="n">
        <v>14.35437824</v>
      </c>
      <c r="W134" s="73" t="n">
        <v>18.74705482</v>
      </c>
      <c r="X134" s="73" t="n">
        <v>0</v>
      </c>
      <c r="Y134" s="73" t="n">
        <v>0</v>
      </c>
      <c r="Z134" s="73" t="n">
        <v>0</v>
      </c>
      <c r="AA134" s="73" t="n">
        <v>0</v>
      </c>
      <c r="AB134" s="73" t="n">
        <v>0.47099488</v>
      </c>
      <c r="AC134" s="73" t="n">
        <v>6.28353889</v>
      </c>
      <c r="AD134" s="73" t="n">
        <v>13.98241725</v>
      </c>
      <c r="AE134" s="73" t="n">
        <v>0.4601947</v>
      </c>
      <c r="AF134" s="73" t="n">
        <v>0</v>
      </c>
      <c r="AG134" s="73" t="n">
        <v>56.28879205</v>
      </c>
      <c r="AH134" s="73" t="n">
        <v>0</v>
      </c>
      <c r="AI134" s="73" t="n">
        <v>0</v>
      </c>
      <c r="AJ134" s="73" t="n">
        <v>0</v>
      </c>
      <c r="AK134" s="73" t="n">
        <v>24.27554549</v>
      </c>
      <c r="AL134" s="73" t="n">
        <v>0</v>
      </c>
      <c r="AM134" s="73" t="n">
        <v>0</v>
      </c>
      <c r="AN134" s="73" t="n">
        <v>0</v>
      </c>
      <c r="AO134" s="73" t="n">
        <v>43.5849173</v>
      </c>
      <c r="AP134" s="73" t="n">
        <v>0</v>
      </c>
      <c r="AQ134" s="73" t="n">
        <v>0</v>
      </c>
      <c r="AR134" s="73" t="n">
        <v>43.5849173</v>
      </c>
      <c r="AS134" s="73" t="n">
        <v>0</v>
      </c>
      <c r="AT134" s="73" t="n">
        <v>0</v>
      </c>
      <c r="AU134" s="73" t="n">
        <v>0</v>
      </c>
      <c r="AV134" s="73" t="n">
        <v>0</v>
      </c>
      <c r="AW134" s="73" t="n">
        <v>0</v>
      </c>
      <c r="AX134" s="73" t="n">
        <v>451.65839693</v>
      </c>
      <c r="AY134" s="73" t="n">
        <v>23.79341726</v>
      </c>
      <c r="AZ134" s="73" t="n">
        <v>405.01186363</v>
      </c>
      <c r="BA134" s="73" t="n">
        <v>22.85311604</v>
      </c>
      <c r="BB134" s="73" t="n">
        <v>33.17259878</v>
      </c>
      <c r="BC134" s="73" t="n">
        <v>2.41227746</v>
      </c>
      <c r="BD134" s="73" t="n">
        <v>0</v>
      </c>
      <c r="BE134" s="73" t="n">
        <v>0</v>
      </c>
      <c r="BF134" s="73" t="n">
        <v>0</v>
      </c>
      <c r="BG134" s="73" t="n">
        <v>30.76032132</v>
      </c>
      <c r="BH134" s="73" t="n">
        <v>0</v>
      </c>
      <c r="BI134" s="73" t="n">
        <v>0</v>
      </c>
      <c r="BJ134" s="73" t="n">
        <v>0</v>
      </c>
      <c r="BK134" s="73" t="n">
        <v>2.10629802</v>
      </c>
      <c r="BL134" s="73" t="n">
        <v>1.89589492</v>
      </c>
      <c r="BM134" s="73" t="n">
        <v>0</v>
      </c>
      <c r="BN134" s="73" t="n">
        <v>0</v>
      </c>
      <c r="BO134" s="73" t="n">
        <v>0</v>
      </c>
      <c r="BP134" s="73" t="n">
        <v>0.2104031</v>
      </c>
      <c r="BQ134" s="73" t="n">
        <v>0</v>
      </c>
      <c r="BR134" s="73" t="n">
        <v>4.72978228</v>
      </c>
      <c r="BS134" s="73" t="n">
        <v>0</v>
      </c>
      <c r="BT134" s="73" t="n">
        <v>0</v>
      </c>
      <c r="BU134" s="73" t="n">
        <v>0</v>
      </c>
      <c r="BV134" s="73" t="n">
        <v>0</v>
      </c>
      <c r="BW134" s="73" t="n">
        <v>0</v>
      </c>
      <c r="BX134" s="73" t="n">
        <v>0</v>
      </c>
      <c r="BY134" s="73" t="n">
        <v>0</v>
      </c>
      <c r="BZ134" s="73" t="n">
        <v>0</v>
      </c>
      <c r="CA134" s="73" t="n">
        <v>2.24335792</v>
      </c>
      <c r="CB134" s="73" t="n">
        <v>0</v>
      </c>
      <c r="CC134" s="73" t="n">
        <v>0</v>
      </c>
      <c r="CD134" s="73" t="n">
        <v>2.24335792</v>
      </c>
      <c r="CE134" s="73" t="n">
        <v>0</v>
      </c>
      <c r="CF134" s="73" t="n">
        <v>0</v>
      </c>
      <c r="CG134" s="73" t="n">
        <v>0</v>
      </c>
      <c r="CH134" s="73" t="n">
        <v>0</v>
      </c>
      <c r="CI134" s="73" t="n">
        <v>0</v>
      </c>
      <c r="CJ134" s="73" t="n">
        <v>0</v>
      </c>
      <c r="CK134" s="73" t="n">
        <v>0</v>
      </c>
      <c r="CL134" s="73" t="n">
        <v>0</v>
      </c>
      <c r="CM134" s="73" t="n">
        <v>0</v>
      </c>
      <c r="CN134" s="73" t="n">
        <v>0</v>
      </c>
      <c r="CO134" s="73" t="n">
        <v>0</v>
      </c>
      <c r="CP134" s="73" t="n">
        <v>0</v>
      </c>
      <c r="CQ134" s="73" t="n">
        <v>0</v>
      </c>
      <c r="CR134" s="73" t="n">
        <v>0</v>
      </c>
      <c r="CS134" s="73"/>
      <c r="CT134" s="78"/>
      <c r="CU134" s="78"/>
      <c r="CV134" s="78"/>
      <c r="CW134" s="78"/>
      <c r="CX134" s="78"/>
      <c r="CY134" s="78"/>
      <c r="CZ134" s="73"/>
      <c r="DB134" s="77"/>
    </row>
    <row r="135" s="76" customFormat="true" ht="25.5" hidden="true" customHeight="false" outlineLevel="1" collapsed="false">
      <c r="A135" s="31"/>
      <c r="B135" s="32"/>
      <c r="C135" s="75" t="s">
        <v>32</v>
      </c>
      <c r="D135" s="73" t="n">
        <v>4572.60964883</v>
      </c>
      <c r="E135" s="73" t="n">
        <v>440.43867568</v>
      </c>
      <c r="F135" s="73" t="n">
        <v>440.43867568</v>
      </c>
      <c r="G135" s="73" t="n">
        <v>0</v>
      </c>
      <c r="H135" s="73" t="n">
        <v>0</v>
      </c>
      <c r="I135" s="73" t="n">
        <v>0</v>
      </c>
      <c r="J135" s="73" t="n">
        <v>0</v>
      </c>
      <c r="K135" s="73" t="n">
        <v>0</v>
      </c>
      <c r="L135" s="73" t="n">
        <v>0</v>
      </c>
      <c r="M135" s="73" t="n">
        <v>0</v>
      </c>
      <c r="N135" s="73" t="n">
        <v>0</v>
      </c>
      <c r="O135" s="73" t="n">
        <v>1156.85672619</v>
      </c>
      <c r="P135" s="73" t="n">
        <v>573.78679681</v>
      </c>
      <c r="Q135" s="73" t="n">
        <v>0</v>
      </c>
      <c r="R135" s="73" t="n">
        <v>0</v>
      </c>
      <c r="S135" s="73" t="n">
        <v>10.15800764</v>
      </c>
      <c r="T135" s="73" t="n">
        <v>3.64461816</v>
      </c>
      <c r="U135" s="73" t="n">
        <v>2.56744949</v>
      </c>
      <c r="V135" s="73" t="n">
        <v>160.44469974</v>
      </c>
      <c r="W135" s="73" t="n">
        <v>69.566233</v>
      </c>
      <c r="X135" s="73" t="n">
        <v>0</v>
      </c>
      <c r="Y135" s="73" t="n">
        <v>0</v>
      </c>
      <c r="Z135" s="73" t="n">
        <v>0</v>
      </c>
      <c r="AA135" s="73" t="n">
        <v>0</v>
      </c>
      <c r="AB135" s="73" t="n">
        <v>59.62574075</v>
      </c>
      <c r="AC135" s="73" t="n">
        <v>60.93524843</v>
      </c>
      <c r="AD135" s="73" t="n">
        <v>7.4590616</v>
      </c>
      <c r="AE135" s="73" t="n">
        <v>54.53889848</v>
      </c>
      <c r="AF135" s="73" t="n">
        <v>13.37373181</v>
      </c>
      <c r="AG135" s="73" t="n">
        <v>33.14451282</v>
      </c>
      <c r="AH135" s="73" t="n">
        <v>12.43616129</v>
      </c>
      <c r="AI135" s="73" t="n">
        <v>1.91090335</v>
      </c>
      <c r="AJ135" s="73" t="n">
        <v>0</v>
      </c>
      <c r="AK135" s="73" t="n">
        <v>78.57504631</v>
      </c>
      <c r="AL135" s="73" t="n">
        <v>14.68961651</v>
      </c>
      <c r="AM135" s="73" t="n">
        <v>0</v>
      </c>
      <c r="AN135" s="73" t="n">
        <v>162.96369269</v>
      </c>
      <c r="AO135" s="73" t="n">
        <v>25.38399829</v>
      </c>
      <c r="AP135" s="73" t="n">
        <v>0</v>
      </c>
      <c r="AQ135" s="73" t="n">
        <v>0</v>
      </c>
      <c r="AR135" s="73" t="n">
        <v>25.38399829</v>
      </c>
      <c r="AS135" s="73" t="n">
        <v>0</v>
      </c>
      <c r="AT135" s="73" t="n">
        <v>92.48437357</v>
      </c>
      <c r="AU135" s="73" t="n">
        <v>57.96473495</v>
      </c>
      <c r="AV135" s="73" t="n">
        <v>5.33862382</v>
      </c>
      <c r="AW135" s="73" t="n">
        <v>29.1810148</v>
      </c>
      <c r="AX135" s="73" t="n">
        <v>724.08685154</v>
      </c>
      <c r="AY135" s="73" t="n">
        <v>95.22091</v>
      </c>
      <c r="AZ135" s="73" t="n">
        <v>558.23049146</v>
      </c>
      <c r="BA135" s="73" t="n">
        <v>70.63545008</v>
      </c>
      <c r="BB135" s="73" t="n">
        <v>1605.69270513</v>
      </c>
      <c r="BC135" s="73" t="n">
        <v>1593.09766912</v>
      </c>
      <c r="BD135" s="73" t="n">
        <v>0</v>
      </c>
      <c r="BE135" s="73" t="n">
        <v>0</v>
      </c>
      <c r="BF135" s="73" t="n">
        <v>1.78923945</v>
      </c>
      <c r="BG135" s="73" t="n">
        <v>10.80579656</v>
      </c>
      <c r="BH135" s="73" t="n">
        <v>0.60742193</v>
      </c>
      <c r="BI135" s="73" t="n">
        <v>0.60742193</v>
      </c>
      <c r="BJ135" s="73" t="n">
        <v>0</v>
      </c>
      <c r="BK135" s="73" t="n">
        <v>25.96349941</v>
      </c>
      <c r="BL135" s="73" t="n">
        <v>2.62867346</v>
      </c>
      <c r="BM135" s="73" t="n">
        <v>0</v>
      </c>
      <c r="BN135" s="73" t="n">
        <v>0</v>
      </c>
      <c r="BO135" s="73" t="n">
        <v>0</v>
      </c>
      <c r="BP135" s="73" t="n">
        <v>23.33482595</v>
      </c>
      <c r="BQ135" s="73" t="n">
        <v>0</v>
      </c>
      <c r="BR135" s="73" t="n">
        <v>282.5206255</v>
      </c>
      <c r="BS135" s="73" t="n">
        <v>4.72557009</v>
      </c>
      <c r="BT135" s="73" t="n">
        <v>0</v>
      </c>
      <c r="BU135" s="73" t="n">
        <v>0</v>
      </c>
      <c r="BV135" s="73" t="n">
        <v>0</v>
      </c>
      <c r="BW135" s="73" t="n">
        <v>4.72557009</v>
      </c>
      <c r="BX135" s="73" t="n">
        <v>0</v>
      </c>
      <c r="BY135" s="73" t="n">
        <v>0</v>
      </c>
      <c r="BZ135" s="73" t="n">
        <v>0</v>
      </c>
      <c r="CA135" s="73" t="n">
        <v>6.10605911</v>
      </c>
      <c r="CB135" s="73" t="n">
        <v>6.10605911</v>
      </c>
      <c r="CC135" s="73" t="n">
        <v>0</v>
      </c>
      <c r="CD135" s="73" t="n">
        <v>0</v>
      </c>
      <c r="CE135" s="73" t="n">
        <v>0</v>
      </c>
      <c r="CF135" s="73" t="n">
        <v>0</v>
      </c>
      <c r="CG135" s="73" t="n">
        <v>0</v>
      </c>
      <c r="CH135" s="73" t="n">
        <v>0</v>
      </c>
      <c r="CI135" s="73" t="n">
        <v>0</v>
      </c>
      <c r="CJ135" s="73" t="n">
        <v>0</v>
      </c>
      <c r="CK135" s="73" t="n">
        <v>0</v>
      </c>
      <c r="CL135" s="73" t="n">
        <v>0</v>
      </c>
      <c r="CM135" s="73" t="n">
        <v>0</v>
      </c>
      <c r="CN135" s="73" t="n">
        <v>0</v>
      </c>
      <c r="CO135" s="73" t="n">
        <v>0</v>
      </c>
      <c r="CP135" s="73" t="n">
        <v>0</v>
      </c>
      <c r="CQ135" s="73" t="n">
        <v>0</v>
      </c>
      <c r="CR135" s="73" t="n">
        <v>44.7794497</v>
      </c>
      <c r="CS135" s="73"/>
      <c r="CT135" s="78"/>
      <c r="CU135" s="78"/>
      <c r="CV135" s="78"/>
      <c r="CW135" s="78"/>
      <c r="CX135" s="78"/>
      <c r="CY135" s="78"/>
      <c r="CZ135" s="73"/>
      <c r="DB135" s="77"/>
    </row>
    <row r="136" s="76" customFormat="true" ht="12.75" hidden="true" customHeight="false" outlineLevel="1" collapsed="false">
      <c r="A136" s="31"/>
      <c r="B136" s="32"/>
      <c r="C136" s="75" t="s">
        <v>33</v>
      </c>
      <c r="D136" s="73" t="n">
        <v>2474.38171784</v>
      </c>
      <c r="E136" s="73" t="n">
        <v>34.36843237</v>
      </c>
      <c r="F136" s="73" t="n">
        <v>34.36843237</v>
      </c>
      <c r="G136" s="73" t="n">
        <v>0</v>
      </c>
      <c r="H136" s="73" t="n">
        <v>0</v>
      </c>
      <c r="I136" s="73" t="n">
        <v>4.93215028</v>
      </c>
      <c r="J136" s="73" t="n">
        <v>0</v>
      </c>
      <c r="K136" s="73" t="n">
        <v>0</v>
      </c>
      <c r="L136" s="73" t="n">
        <v>0</v>
      </c>
      <c r="M136" s="73" t="n">
        <v>4.93215028</v>
      </c>
      <c r="N136" s="73" t="n">
        <v>0</v>
      </c>
      <c r="O136" s="73" t="n">
        <v>234.59241476</v>
      </c>
      <c r="P136" s="73" t="n">
        <v>22.89708973</v>
      </c>
      <c r="Q136" s="73" t="n">
        <v>7.22622752</v>
      </c>
      <c r="R136" s="73" t="n">
        <v>0</v>
      </c>
      <c r="S136" s="73" t="n">
        <v>0</v>
      </c>
      <c r="T136" s="73" t="n">
        <v>0</v>
      </c>
      <c r="U136" s="73" t="n">
        <v>0</v>
      </c>
      <c r="V136" s="73" t="n">
        <v>26.1323122</v>
      </c>
      <c r="W136" s="73" t="n">
        <v>98.18249048</v>
      </c>
      <c r="X136" s="73" t="n">
        <v>5.55310308</v>
      </c>
      <c r="Y136" s="73" t="n">
        <v>0</v>
      </c>
      <c r="Z136" s="73" t="n">
        <v>0</v>
      </c>
      <c r="AA136" s="73" t="n">
        <v>0</v>
      </c>
      <c r="AB136" s="73" t="n">
        <v>6.58200942</v>
      </c>
      <c r="AC136" s="73" t="n">
        <v>9.27508072</v>
      </c>
      <c r="AD136" s="73" t="n">
        <v>0</v>
      </c>
      <c r="AE136" s="73" t="n">
        <v>38.06407339</v>
      </c>
      <c r="AF136" s="73" t="n">
        <v>0</v>
      </c>
      <c r="AG136" s="73" t="n">
        <v>13.2682721</v>
      </c>
      <c r="AH136" s="73" t="n">
        <v>0</v>
      </c>
      <c r="AI136" s="73" t="n">
        <v>0</v>
      </c>
      <c r="AJ136" s="73" t="n">
        <v>0</v>
      </c>
      <c r="AK136" s="73" t="n">
        <v>0</v>
      </c>
      <c r="AL136" s="73" t="n">
        <v>7.41175612</v>
      </c>
      <c r="AM136" s="73" t="n">
        <v>0</v>
      </c>
      <c r="AN136" s="73" t="n">
        <v>1188.06785533</v>
      </c>
      <c r="AO136" s="73" t="n">
        <v>0</v>
      </c>
      <c r="AP136" s="73" t="n">
        <v>0</v>
      </c>
      <c r="AQ136" s="73" t="n">
        <v>0</v>
      </c>
      <c r="AR136" s="73" t="n">
        <v>0</v>
      </c>
      <c r="AS136" s="73" t="n">
        <v>0</v>
      </c>
      <c r="AT136" s="73" t="n">
        <v>0</v>
      </c>
      <c r="AU136" s="73" t="n">
        <v>0</v>
      </c>
      <c r="AV136" s="73" t="n">
        <v>0</v>
      </c>
      <c r="AW136" s="73" t="n">
        <v>0</v>
      </c>
      <c r="AX136" s="73" t="n">
        <v>353.33522298</v>
      </c>
      <c r="AY136" s="73" t="n">
        <v>0</v>
      </c>
      <c r="AZ136" s="73" t="n">
        <v>352.35439076</v>
      </c>
      <c r="BA136" s="73" t="n">
        <v>0.98083222</v>
      </c>
      <c r="BB136" s="73" t="n">
        <v>17.37429988</v>
      </c>
      <c r="BC136" s="73" t="n">
        <v>17.37429988</v>
      </c>
      <c r="BD136" s="73" t="n">
        <v>0</v>
      </c>
      <c r="BE136" s="73" t="n">
        <v>0</v>
      </c>
      <c r="BF136" s="73" t="n">
        <v>0</v>
      </c>
      <c r="BG136" s="73" t="n">
        <v>0</v>
      </c>
      <c r="BH136" s="73" t="n">
        <v>0</v>
      </c>
      <c r="BI136" s="73" t="n">
        <v>0</v>
      </c>
      <c r="BJ136" s="73" t="n">
        <v>0</v>
      </c>
      <c r="BK136" s="73" t="n">
        <v>22.92469353</v>
      </c>
      <c r="BL136" s="73" t="n">
        <v>0</v>
      </c>
      <c r="BM136" s="73" t="n">
        <v>0</v>
      </c>
      <c r="BN136" s="73" t="n">
        <v>0</v>
      </c>
      <c r="BO136" s="73" t="n">
        <v>0</v>
      </c>
      <c r="BP136" s="73" t="n">
        <v>21.95107805</v>
      </c>
      <c r="BQ136" s="73" t="n">
        <v>0.97361548</v>
      </c>
      <c r="BR136" s="73" t="n">
        <v>359.99288334</v>
      </c>
      <c r="BS136" s="73" t="n">
        <v>0</v>
      </c>
      <c r="BT136" s="73" t="n">
        <v>0</v>
      </c>
      <c r="BU136" s="73" t="n">
        <v>0</v>
      </c>
      <c r="BV136" s="73" t="n">
        <v>0</v>
      </c>
      <c r="BW136" s="73" t="n">
        <v>0</v>
      </c>
      <c r="BX136" s="73" t="n">
        <v>0</v>
      </c>
      <c r="BY136" s="73" t="n">
        <v>0</v>
      </c>
      <c r="BZ136" s="73" t="n">
        <v>0</v>
      </c>
      <c r="CA136" s="73" t="n">
        <v>0</v>
      </c>
      <c r="CB136" s="73" t="n">
        <v>0</v>
      </c>
      <c r="CC136" s="73" t="n">
        <v>0</v>
      </c>
      <c r="CD136" s="73" t="n">
        <v>0</v>
      </c>
      <c r="CE136" s="73" t="n">
        <v>0</v>
      </c>
      <c r="CF136" s="73" t="n">
        <v>0</v>
      </c>
      <c r="CG136" s="73" t="n">
        <v>0</v>
      </c>
      <c r="CH136" s="73" t="n">
        <v>0</v>
      </c>
      <c r="CI136" s="73" t="n">
        <v>258.79376537</v>
      </c>
      <c r="CJ136" s="73" t="n">
        <v>258.79376537</v>
      </c>
      <c r="CK136" s="73" t="n">
        <v>0</v>
      </c>
      <c r="CL136" s="73" t="n">
        <v>0</v>
      </c>
      <c r="CM136" s="73" t="n">
        <v>0</v>
      </c>
      <c r="CN136" s="73" t="n">
        <v>0</v>
      </c>
      <c r="CO136" s="73" t="n">
        <v>0</v>
      </c>
      <c r="CP136" s="73" t="n">
        <v>0</v>
      </c>
      <c r="CQ136" s="73" t="n">
        <v>0</v>
      </c>
      <c r="CR136" s="73" t="n">
        <v>0</v>
      </c>
      <c r="CS136" s="73"/>
      <c r="CT136" s="78"/>
      <c r="CU136" s="78"/>
      <c r="CV136" s="78"/>
      <c r="CW136" s="78"/>
      <c r="CX136" s="78"/>
      <c r="CY136" s="78"/>
      <c r="CZ136" s="73"/>
      <c r="DB136" s="77"/>
    </row>
    <row r="137" s="76" customFormat="true" ht="12.75" hidden="false" customHeight="false" outlineLevel="0" collapsed="false">
      <c r="A137" s="38" t="s">
        <v>49</v>
      </c>
      <c r="B137" s="36"/>
      <c r="C137" s="37"/>
      <c r="D137" s="73" t="n">
        <v>12416.30564006</v>
      </c>
      <c r="E137" s="73" t="n">
        <v>1948.65869477</v>
      </c>
      <c r="F137" s="73" t="n">
        <v>1948.57149075</v>
      </c>
      <c r="G137" s="73" t="n">
        <v>0.08668456</v>
      </c>
      <c r="H137" s="73" t="n">
        <v>0.00051946</v>
      </c>
      <c r="I137" s="73" t="n">
        <v>10.91911307</v>
      </c>
      <c r="J137" s="73" t="n">
        <v>0</v>
      </c>
      <c r="K137" s="73" t="n">
        <v>0</v>
      </c>
      <c r="L137" s="73" t="n">
        <v>0</v>
      </c>
      <c r="M137" s="73" t="n">
        <v>10.91911307</v>
      </c>
      <c r="N137" s="73" t="n">
        <v>0</v>
      </c>
      <c r="O137" s="73" t="n">
        <v>4941.62855009</v>
      </c>
      <c r="P137" s="73" t="n">
        <v>96.02161411</v>
      </c>
      <c r="Q137" s="73" t="n">
        <v>0</v>
      </c>
      <c r="R137" s="73" t="n">
        <v>0</v>
      </c>
      <c r="S137" s="73" t="n">
        <v>11.82332015</v>
      </c>
      <c r="T137" s="73" t="n">
        <v>1.29523565</v>
      </c>
      <c r="U137" s="73" t="n">
        <v>2.35776138</v>
      </c>
      <c r="V137" s="73" t="n">
        <v>0.40839448</v>
      </c>
      <c r="W137" s="73" t="n">
        <v>0.01056133</v>
      </c>
      <c r="X137" s="73" t="n">
        <v>0.33333313</v>
      </c>
      <c r="Y137" s="73" t="n">
        <v>1.58687355</v>
      </c>
      <c r="Z137" s="73" t="n">
        <v>0</v>
      </c>
      <c r="AA137" s="73" t="n">
        <v>0</v>
      </c>
      <c r="AB137" s="73" t="n">
        <v>7.53189513</v>
      </c>
      <c r="AC137" s="73" t="n">
        <v>10.23323087</v>
      </c>
      <c r="AD137" s="73" t="n">
        <v>265.65209873</v>
      </c>
      <c r="AE137" s="73" t="n">
        <v>4.52408861</v>
      </c>
      <c r="AF137" s="73" t="n">
        <v>4.53E-006</v>
      </c>
      <c r="AG137" s="73" t="n">
        <v>1.13580737</v>
      </c>
      <c r="AH137" s="73" t="n">
        <v>4534.91984948</v>
      </c>
      <c r="AI137" s="73" t="n">
        <v>0.81446323</v>
      </c>
      <c r="AJ137" s="73" t="n">
        <v>0.058432</v>
      </c>
      <c r="AK137" s="73" t="n">
        <v>1.10201865</v>
      </c>
      <c r="AL137" s="73" t="n">
        <v>0</v>
      </c>
      <c r="AM137" s="73" t="n">
        <v>1.81956771</v>
      </c>
      <c r="AN137" s="73" t="n">
        <v>173.33949991</v>
      </c>
      <c r="AO137" s="73" t="n">
        <v>2.83463988</v>
      </c>
      <c r="AP137" s="73" t="n">
        <v>2.40736271</v>
      </c>
      <c r="AQ137" s="73" t="n">
        <v>0.05744585</v>
      </c>
      <c r="AR137" s="73" t="n">
        <v>0.22322385</v>
      </c>
      <c r="AS137" s="73" t="n">
        <v>0.14660747</v>
      </c>
      <c r="AT137" s="73" t="n">
        <v>20.49519534</v>
      </c>
      <c r="AU137" s="73" t="n">
        <v>15.03946138</v>
      </c>
      <c r="AV137" s="73" t="n">
        <v>0.57449853</v>
      </c>
      <c r="AW137" s="73" t="n">
        <v>4.88123543</v>
      </c>
      <c r="AX137" s="73" t="n">
        <v>4517.75483921</v>
      </c>
      <c r="AY137" s="73" t="n">
        <v>129.87031043</v>
      </c>
      <c r="AZ137" s="73" t="n">
        <v>4374.92813653</v>
      </c>
      <c r="BA137" s="73" t="n">
        <v>12.95639225</v>
      </c>
      <c r="BB137" s="73" t="n">
        <v>729.03522875</v>
      </c>
      <c r="BC137" s="73" t="n">
        <v>23.89187874</v>
      </c>
      <c r="BD137" s="73" t="n">
        <v>0.00027215</v>
      </c>
      <c r="BE137" s="73" t="n">
        <v>0</v>
      </c>
      <c r="BF137" s="73" t="n">
        <v>705.14307786</v>
      </c>
      <c r="BG137" s="73" t="n">
        <v>0</v>
      </c>
      <c r="BH137" s="73" t="n">
        <v>0.95222084</v>
      </c>
      <c r="BI137" s="73" t="n">
        <v>0.86932871</v>
      </c>
      <c r="BJ137" s="73" t="n">
        <v>0.08289213</v>
      </c>
      <c r="BK137" s="73" t="n">
        <v>2.0609728</v>
      </c>
      <c r="BL137" s="73" t="n">
        <v>0.17492505</v>
      </c>
      <c r="BM137" s="73" t="n">
        <v>0.17012413</v>
      </c>
      <c r="BN137" s="73" t="n">
        <v>0</v>
      </c>
      <c r="BO137" s="73" t="n">
        <v>0.53648109</v>
      </c>
      <c r="BP137" s="73" t="n">
        <v>1.17943394</v>
      </c>
      <c r="BQ137" s="73" t="n">
        <v>8.59E-006</v>
      </c>
      <c r="BR137" s="73" t="n">
        <v>48.48930787</v>
      </c>
      <c r="BS137" s="73" t="n">
        <v>4.48251044</v>
      </c>
      <c r="BT137" s="73" t="n">
        <v>0.18179159</v>
      </c>
      <c r="BU137" s="73" t="n">
        <v>0.02378521</v>
      </c>
      <c r="BV137" s="73" t="n">
        <v>3.21079578</v>
      </c>
      <c r="BW137" s="73" t="n">
        <v>0</v>
      </c>
      <c r="BX137" s="73" t="n">
        <v>0.14072723</v>
      </c>
      <c r="BY137" s="73" t="n">
        <v>0.37659323</v>
      </c>
      <c r="BZ137" s="73" t="n">
        <v>0.5488174</v>
      </c>
      <c r="CA137" s="73" t="n">
        <v>13.504645</v>
      </c>
      <c r="CB137" s="73" t="n">
        <v>8.00745476</v>
      </c>
      <c r="CC137" s="73" t="n">
        <v>0</v>
      </c>
      <c r="CD137" s="73" t="n">
        <v>0.15384987</v>
      </c>
      <c r="CE137" s="73" t="n">
        <v>0.93282006</v>
      </c>
      <c r="CF137" s="73" t="n">
        <v>2.66451944</v>
      </c>
      <c r="CG137" s="73" t="n">
        <v>1.74600087</v>
      </c>
      <c r="CH137" s="73" t="n">
        <v>0.00464262</v>
      </c>
      <c r="CI137" s="73" t="n">
        <v>0.35247603</v>
      </c>
      <c r="CJ137" s="73" t="n">
        <v>0.35247603</v>
      </c>
      <c r="CK137" s="73" t="n">
        <v>0</v>
      </c>
      <c r="CL137" s="73" t="n">
        <v>0</v>
      </c>
      <c r="CM137" s="73" t="n">
        <v>0.00054459</v>
      </c>
      <c r="CN137" s="73" t="n">
        <v>0</v>
      </c>
      <c r="CO137" s="73" t="n">
        <v>0.00054459</v>
      </c>
      <c r="CP137" s="73" t="n">
        <v>0</v>
      </c>
      <c r="CQ137" s="73" t="n">
        <v>0</v>
      </c>
      <c r="CR137" s="73" t="n">
        <v>1.79255885</v>
      </c>
      <c r="CS137" s="73"/>
      <c r="CT137" s="78"/>
      <c r="CU137" s="78"/>
      <c r="CV137" s="78"/>
      <c r="CW137" s="78"/>
      <c r="CX137" s="78"/>
      <c r="CY137" s="78"/>
      <c r="CZ137" s="73"/>
      <c r="DB137" s="77"/>
    </row>
    <row r="138" s="76" customFormat="true" ht="12.75" hidden="true" customHeight="true" outlineLevel="1" collapsed="false">
      <c r="A138" s="31" t="s">
        <v>20</v>
      </c>
      <c r="B138" s="32" t="s">
        <v>30</v>
      </c>
      <c r="C138" s="75" t="s">
        <v>20</v>
      </c>
      <c r="D138" s="73" t="n">
        <v>3016.97759778</v>
      </c>
      <c r="E138" s="73" t="n">
        <v>1355.3454413</v>
      </c>
      <c r="F138" s="73" t="n">
        <v>1355.25823728</v>
      </c>
      <c r="G138" s="73" t="n">
        <v>0.08668456</v>
      </c>
      <c r="H138" s="73" t="n">
        <v>0.00051946</v>
      </c>
      <c r="I138" s="73" t="n">
        <v>10.91911307</v>
      </c>
      <c r="J138" s="73" t="n">
        <v>0</v>
      </c>
      <c r="K138" s="73" t="n">
        <v>0</v>
      </c>
      <c r="L138" s="73" t="n">
        <v>0</v>
      </c>
      <c r="M138" s="73" t="n">
        <v>10.91911307</v>
      </c>
      <c r="N138" s="73" t="n">
        <v>0</v>
      </c>
      <c r="O138" s="73" t="n">
        <v>119.5895296</v>
      </c>
      <c r="P138" s="73" t="n">
        <v>48.40287958</v>
      </c>
      <c r="Q138" s="73" t="n">
        <v>0</v>
      </c>
      <c r="R138" s="73" t="n">
        <v>0</v>
      </c>
      <c r="S138" s="73" t="n">
        <v>0.53104605</v>
      </c>
      <c r="T138" s="73" t="n">
        <v>1.29523565</v>
      </c>
      <c r="U138" s="73" t="n">
        <v>1.79086176</v>
      </c>
      <c r="V138" s="73" t="n">
        <v>0.40839448</v>
      </c>
      <c r="W138" s="73" t="n">
        <v>0.01056133</v>
      </c>
      <c r="X138" s="73" t="n">
        <v>0.33333313</v>
      </c>
      <c r="Y138" s="73" t="n">
        <v>1.58687355</v>
      </c>
      <c r="Z138" s="73" t="n">
        <v>0</v>
      </c>
      <c r="AA138" s="73" t="n">
        <v>0</v>
      </c>
      <c r="AB138" s="73" t="n">
        <v>5.02475831</v>
      </c>
      <c r="AC138" s="73" t="n">
        <v>10.23323087</v>
      </c>
      <c r="AD138" s="73" t="n">
        <v>29.95120062</v>
      </c>
      <c r="AE138" s="73" t="n">
        <v>4.52408861</v>
      </c>
      <c r="AF138" s="73" t="n">
        <v>4.53E-006</v>
      </c>
      <c r="AG138" s="73" t="n">
        <v>1.13580737</v>
      </c>
      <c r="AH138" s="73" t="n">
        <v>10.56677217</v>
      </c>
      <c r="AI138" s="73" t="n">
        <v>0.81446323</v>
      </c>
      <c r="AJ138" s="73" t="n">
        <v>0.058432</v>
      </c>
      <c r="AK138" s="73" t="n">
        <v>1.10201865</v>
      </c>
      <c r="AL138" s="73" t="n">
        <v>0</v>
      </c>
      <c r="AM138" s="73" t="n">
        <v>1.81956771</v>
      </c>
      <c r="AN138" s="73" t="n">
        <v>48.97400648</v>
      </c>
      <c r="AO138" s="73" t="n">
        <v>2.83463988</v>
      </c>
      <c r="AP138" s="73" t="n">
        <v>2.40736271</v>
      </c>
      <c r="AQ138" s="73" t="n">
        <v>0.05744585</v>
      </c>
      <c r="AR138" s="73" t="n">
        <v>0.22322385</v>
      </c>
      <c r="AS138" s="73" t="n">
        <v>0.14660747</v>
      </c>
      <c r="AT138" s="73" t="n">
        <v>20.49519534</v>
      </c>
      <c r="AU138" s="73" t="n">
        <v>15.03946138</v>
      </c>
      <c r="AV138" s="73" t="n">
        <v>0.57449853</v>
      </c>
      <c r="AW138" s="73" t="n">
        <v>4.88123543</v>
      </c>
      <c r="AX138" s="73" t="n">
        <v>1233.51937538</v>
      </c>
      <c r="AY138" s="73" t="n">
        <v>51.02816397</v>
      </c>
      <c r="AZ138" s="73" t="n">
        <v>1169.53481916</v>
      </c>
      <c r="BA138" s="73" t="n">
        <v>12.95639225</v>
      </c>
      <c r="BB138" s="73" t="n">
        <v>178.89555569</v>
      </c>
      <c r="BC138" s="73" t="n">
        <v>23.89187874</v>
      </c>
      <c r="BD138" s="73" t="n">
        <v>0.00027215</v>
      </c>
      <c r="BE138" s="73" t="n">
        <v>0</v>
      </c>
      <c r="BF138" s="73" t="n">
        <v>155.0034048</v>
      </c>
      <c r="BG138" s="73" t="n">
        <v>0</v>
      </c>
      <c r="BH138" s="73" t="n">
        <v>0.95222084</v>
      </c>
      <c r="BI138" s="73" t="n">
        <v>0.86932871</v>
      </c>
      <c r="BJ138" s="73" t="n">
        <v>0.08289213</v>
      </c>
      <c r="BK138" s="73" t="n">
        <v>1.92282791</v>
      </c>
      <c r="BL138" s="73" t="n">
        <v>0.17492505</v>
      </c>
      <c r="BM138" s="73" t="n">
        <v>0.03197924</v>
      </c>
      <c r="BN138" s="73" t="n">
        <v>0</v>
      </c>
      <c r="BO138" s="73" t="n">
        <v>0.53648109</v>
      </c>
      <c r="BP138" s="73" t="n">
        <v>1.17943394</v>
      </c>
      <c r="BQ138" s="73" t="n">
        <v>8.59E-006</v>
      </c>
      <c r="BR138" s="73" t="n">
        <v>23.39231476</v>
      </c>
      <c r="BS138" s="73" t="n">
        <v>4.48251044</v>
      </c>
      <c r="BT138" s="73" t="n">
        <v>0.18179159</v>
      </c>
      <c r="BU138" s="73" t="n">
        <v>0.02378521</v>
      </c>
      <c r="BV138" s="73" t="n">
        <v>3.21079578</v>
      </c>
      <c r="BW138" s="73" t="n">
        <v>0</v>
      </c>
      <c r="BX138" s="73" t="n">
        <v>0.14072723</v>
      </c>
      <c r="BY138" s="73" t="n">
        <v>0.37659323</v>
      </c>
      <c r="BZ138" s="73" t="n">
        <v>0.5488174</v>
      </c>
      <c r="CA138" s="73" t="n">
        <v>13.504645</v>
      </c>
      <c r="CB138" s="73" t="n">
        <v>8.00745476</v>
      </c>
      <c r="CC138" s="73" t="n">
        <v>0</v>
      </c>
      <c r="CD138" s="73" t="n">
        <v>0.15384987</v>
      </c>
      <c r="CE138" s="73" t="n">
        <v>0.93282006</v>
      </c>
      <c r="CF138" s="73" t="n">
        <v>2.66451944</v>
      </c>
      <c r="CG138" s="73" t="n">
        <v>1.74600087</v>
      </c>
      <c r="CH138" s="73" t="n">
        <v>0.00464262</v>
      </c>
      <c r="CI138" s="73" t="n">
        <v>0.35247603</v>
      </c>
      <c r="CJ138" s="73" t="n">
        <v>0.35247603</v>
      </c>
      <c r="CK138" s="73" t="n">
        <v>0</v>
      </c>
      <c r="CL138" s="73" t="n">
        <v>0</v>
      </c>
      <c r="CM138" s="73" t="n">
        <v>0.00054459</v>
      </c>
      <c r="CN138" s="73" t="n">
        <v>0</v>
      </c>
      <c r="CO138" s="73" t="n">
        <v>0.00054459</v>
      </c>
      <c r="CP138" s="73" t="n">
        <v>0</v>
      </c>
      <c r="CQ138" s="73" t="n">
        <v>0</v>
      </c>
      <c r="CR138" s="73" t="n">
        <v>1.79255885</v>
      </c>
      <c r="CS138" s="73"/>
      <c r="CT138" s="78"/>
      <c r="CU138" s="78"/>
      <c r="CV138" s="78"/>
      <c r="CW138" s="78"/>
      <c r="CX138" s="78"/>
      <c r="CY138" s="78"/>
      <c r="CZ138" s="73"/>
      <c r="DB138" s="77"/>
    </row>
    <row r="139" s="76" customFormat="true" ht="12.75" hidden="true" customHeight="false" outlineLevel="1" collapsed="false">
      <c r="A139" s="31"/>
      <c r="B139" s="32"/>
      <c r="C139" s="75" t="s">
        <v>31</v>
      </c>
      <c r="D139" s="73" t="n">
        <v>1941.36677791</v>
      </c>
      <c r="E139" s="73" t="n">
        <v>534.30537105</v>
      </c>
      <c r="F139" s="73" t="n">
        <v>534.21920958</v>
      </c>
      <c r="G139" s="73" t="n">
        <v>0.08616147</v>
      </c>
      <c r="H139" s="73" t="n">
        <v>0</v>
      </c>
      <c r="I139" s="73" t="n">
        <v>10.91911307</v>
      </c>
      <c r="J139" s="73" t="n">
        <v>0</v>
      </c>
      <c r="K139" s="73" t="n">
        <v>0</v>
      </c>
      <c r="L139" s="73" t="n">
        <v>0</v>
      </c>
      <c r="M139" s="73" t="n">
        <v>10.91911307</v>
      </c>
      <c r="N139" s="73" t="n">
        <v>0</v>
      </c>
      <c r="O139" s="73" t="n">
        <v>72.5021387</v>
      </c>
      <c r="P139" s="73" t="n">
        <v>36.64971275</v>
      </c>
      <c r="Q139" s="73" t="n">
        <v>0</v>
      </c>
      <c r="R139" s="73" t="n">
        <v>0</v>
      </c>
      <c r="S139" s="73" t="n">
        <v>0.1466383</v>
      </c>
      <c r="T139" s="73" t="n">
        <v>0.58805585</v>
      </c>
      <c r="U139" s="73" t="n">
        <v>1.79086176</v>
      </c>
      <c r="V139" s="73" t="n">
        <v>0.36800956</v>
      </c>
      <c r="W139" s="73" t="n">
        <v>0.01056133</v>
      </c>
      <c r="X139" s="73" t="n">
        <v>0.30609992</v>
      </c>
      <c r="Y139" s="73" t="n">
        <v>0.82423645</v>
      </c>
      <c r="Z139" s="73" t="n">
        <v>0</v>
      </c>
      <c r="AA139" s="73" t="n">
        <v>0</v>
      </c>
      <c r="AB139" s="73" t="n">
        <v>4.86041084</v>
      </c>
      <c r="AC139" s="73" t="n">
        <v>1.52284761</v>
      </c>
      <c r="AD139" s="73" t="n">
        <v>8.29139084</v>
      </c>
      <c r="AE139" s="73" t="n">
        <v>4.28227397</v>
      </c>
      <c r="AF139" s="73" t="n">
        <v>4.53E-006</v>
      </c>
      <c r="AG139" s="73" t="n">
        <v>1.13580737</v>
      </c>
      <c r="AH139" s="73" t="n">
        <v>9.05294671</v>
      </c>
      <c r="AI139" s="73" t="n">
        <v>0</v>
      </c>
      <c r="AJ139" s="73" t="n">
        <v>0.02100272</v>
      </c>
      <c r="AK139" s="73" t="n">
        <v>0.92199487</v>
      </c>
      <c r="AL139" s="73" t="n">
        <v>0</v>
      </c>
      <c r="AM139" s="73" t="n">
        <v>1.72928332</v>
      </c>
      <c r="AN139" s="73" t="n">
        <v>48.28858418</v>
      </c>
      <c r="AO139" s="73" t="n">
        <v>2.58260805</v>
      </c>
      <c r="AP139" s="73" t="n">
        <v>2.40713445</v>
      </c>
      <c r="AQ139" s="73" t="n">
        <v>0.01671617</v>
      </c>
      <c r="AR139" s="73" t="n">
        <v>0.05214996</v>
      </c>
      <c r="AS139" s="73" t="n">
        <v>0.10660747</v>
      </c>
      <c r="AT139" s="73" t="n">
        <v>13.0864829</v>
      </c>
      <c r="AU139" s="73" t="n">
        <v>10.10160807</v>
      </c>
      <c r="AV139" s="73" t="n">
        <v>0.43481441</v>
      </c>
      <c r="AW139" s="73" t="n">
        <v>2.55006042</v>
      </c>
      <c r="AX139" s="73" t="n">
        <v>1085.06259668</v>
      </c>
      <c r="AY139" s="73" t="n">
        <v>36.97261775</v>
      </c>
      <c r="AZ139" s="73" t="n">
        <v>1037.44629789</v>
      </c>
      <c r="BA139" s="73" t="n">
        <v>10.64368104</v>
      </c>
      <c r="BB139" s="73" t="n">
        <v>159.21278116</v>
      </c>
      <c r="BC139" s="73" t="n">
        <v>13.39167047</v>
      </c>
      <c r="BD139" s="73" t="n">
        <v>0.00027215</v>
      </c>
      <c r="BE139" s="73" t="n">
        <v>0</v>
      </c>
      <c r="BF139" s="73" t="n">
        <v>145.82083854</v>
      </c>
      <c r="BG139" s="73" t="n">
        <v>0</v>
      </c>
      <c r="BH139" s="73" t="n">
        <v>0.24582581</v>
      </c>
      <c r="BI139" s="73" t="n">
        <v>0.20484531</v>
      </c>
      <c r="BJ139" s="73" t="n">
        <v>0.0409805</v>
      </c>
      <c r="BK139" s="73" t="n">
        <v>0.58196042</v>
      </c>
      <c r="BL139" s="73" t="n">
        <v>0.00862727</v>
      </c>
      <c r="BM139" s="73" t="n">
        <v>0.03197924</v>
      </c>
      <c r="BN139" s="73" t="n">
        <v>0</v>
      </c>
      <c r="BO139" s="73" t="n">
        <v>0.53648109</v>
      </c>
      <c r="BP139" s="73" t="n">
        <v>0.00487282</v>
      </c>
      <c r="BQ139" s="73" t="n">
        <v>0</v>
      </c>
      <c r="BR139" s="73" t="n">
        <v>1.33316455</v>
      </c>
      <c r="BS139" s="73" t="n">
        <v>1.28620849</v>
      </c>
      <c r="BT139" s="73" t="n">
        <v>0.09399892</v>
      </c>
      <c r="BU139" s="73" t="n">
        <v>0.02378521</v>
      </c>
      <c r="BV139" s="73" t="n">
        <v>0.73196237</v>
      </c>
      <c r="BW139" s="73" t="n">
        <v>0</v>
      </c>
      <c r="BX139" s="73" t="n">
        <v>0.01935223</v>
      </c>
      <c r="BY139" s="73" t="n">
        <v>0.37659323</v>
      </c>
      <c r="BZ139" s="73" t="n">
        <v>0.04051653</v>
      </c>
      <c r="CA139" s="73" t="n">
        <v>10.32391201</v>
      </c>
      <c r="CB139" s="73" t="n">
        <v>5.85968966</v>
      </c>
      <c r="CC139" s="73" t="n">
        <v>0</v>
      </c>
      <c r="CD139" s="73" t="n">
        <v>0.00046098</v>
      </c>
      <c r="CE139" s="73" t="n">
        <v>0.74882391</v>
      </c>
      <c r="CF139" s="73" t="n">
        <v>2.53830613</v>
      </c>
      <c r="CG139" s="73" t="n">
        <v>1.17663133</v>
      </c>
      <c r="CH139" s="73" t="n">
        <v>0.00464262</v>
      </c>
      <c r="CI139" s="73" t="n">
        <v>0.35247603</v>
      </c>
      <c r="CJ139" s="73" t="n">
        <v>0.35247603</v>
      </c>
      <c r="CK139" s="73" t="n">
        <v>0</v>
      </c>
      <c r="CL139" s="73" t="n">
        <v>0</v>
      </c>
      <c r="CM139" s="73" t="n">
        <v>0</v>
      </c>
      <c r="CN139" s="73" t="n">
        <v>0</v>
      </c>
      <c r="CO139" s="73" t="n">
        <v>0</v>
      </c>
      <c r="CP139" s="73" t="n">
        <v>0</v>
      </c>
      <c r="CQ139" s="73" t="n">
        <v>0</v>
      </c>
      <c r="CR139" s="73" t="n">
        <v>1.27891219</v>
      </c>
      <c r="CS139" s="73"/>
      <c r="CT139" s="78"/>
      <c r="CU139" s="78"/>
      <c r="CV139" s="78"/>
      <c r="CW139" s="78"/>
      <c r="CX139" s="78"/>
      <c r="CY139" s="78"/>
      <c r="CZ139" s="73"/>
      <c r="DB139" s="77"/>
    </row>
    <row r="140" s="76" customFormat="true" ht="25.5" hidden="true" customHeight="false" outlineLevel="1" collapsed="false">
      <c r="A140" s="31"/>
      <c r="B140" s="32"/>
      <c r="C140" s="75" t="s">
        <v>32</v>
      </c>
      <c r="D140" s="73" t="n">
        <v>1061.52718301</v>
      </c>
      <c r="E140" s="73" t="n">
        <v>819.35502654</v>
      </c>
      <c r="F140" s="73" t="n">
        <v>819.35450708</v>
      </c>
      <c r="G140" s="73" t="n">
        <v>0</v>
      </c>
      <c r="H140" s="73" t="n">
        <v>0.00051946</v>
      </c>
      <c r="I140" s="73" t="n">
        <v>0</v>
      </c>
      <c r="J140" s="73" t="n">
        <v>0</v>
      </c>
      <c r="K140" s="73" t="n">
        <v>0</v>
      </c>
      <c r="L140" s="73" t="n">
        <v>0</v>
      </c>
      <c r="M140" s="73" t="n">
        <v>0</v>
      </c>
      <c r="N140" s="73" t="n">
        <v>0</v>
      </c>
      <c r="O140" s="73" t="n">
        <v>45.19453705</v>
      </c>
      <c r="P140" s="73" t="n">
        <v>10.87510017</v>
      </c>
      <c r="Q140" s="73" t="n">
        <v>0</v>
      </c>
      <c r="R140" s="73" t="n">
        <v>0</v>
      </c>
      <c r="S140" s="73" t="n">
        <v>0.38440775</v>
      </c>
      <c r="T140" s="73" t="n">
        <v>0.7071798</v>
      </c>
      <c r="U140" s="73" t="n">
        <v>0</v>
      </c>
      <c r="V140" s="73" t="n">
        <v>5E-008</v>
      </c>
      <c r="W140" s="73" t="n">
        <v>0</v>
      </c>
      <c r="X140" s="73" t="n">
        <v>0</v>
      </c>
      <c r="Y140" s="73" t="n">
        <v>0</v>
      </c>
      <c r="Z140" s="73" t="n">
        <v>0</v>
      </c>
      <c r="AA140" s="73" t="n">
        <v>0</v>
      </c>
      <c r="AB140" s="73" t="n">
        <v>0.16434747</v>
      </c>
      <c r="AC140" s="73" t="n">
        <v>8.71038326</v>
      </c>
      <c r="AD140" s="73" t="n">
        <v>21.65980978</v>
      </c>
      <c r="AE140" s="73" t="n">
        <v>0.24181464</v>
      </c>
      <c r="AF140" s="73" t="n">
        <v>0</v>
      </c>
      <c r="AG140" s="73" t="n">
        <v>0</v>
      </c>
      <c r="AH140" s="73" t="n">
        <v>1.51382546</v>
      </c>
      <c r="AI140" s="73" t="n">
        <v>0.81446323</v>
      </c>
      <c r="AJ140" s="73" t="n">
        <v>0.03292105</v>
      </c>
      <c r="AK140" s="73" t="n">
        <v>0</v>
      </c>
      <c r="AL140" s="73" t="n">
        <v>0</v>
      </c>
      <c r="AM140" s="73" t="n">
        <v>0.09028439</v>
      </c>
      <c r="AN140" s="73" t="n">
        <v>0.6854223</v>
      </c>
      <c r="AO140" s="73" t="n">
        <v>0.21203183</v>
      </c>
      <c r="AP140" s="73" t="n">
        <v>0.00022826</v>
      </c>
      <c r="AQ140" s="73" t="n">
        <v>0.04072968</v>
      </c>
      <c r="AR140" s="73" t="n">
        <v>0.17107389</v>
      </c>
      <c r="AS140" s="73" t="n">
        <v>0</v>
      </c>
      <c r="AT140" s="73" t="n">
        <v>7.03078833</v>
      </c>
      <c r="AU140" s="73" t="n">
        <v>4.93780784</v>
      </c>
      <c r="AV140" s="73" t="n">
        <v>0.11041189</v>
      </c>
      <c r="AW140" s="73" t="n">
        <v>1.9825686</v>
      </c>
      <c r="AX140" s="73" t="n">
        <v>146.94288725</v>
      </c>
      <c r="AY140" s="73" t="n">
        <v>14.05554622</v>
      </c>
      <c r="AZ140" s="73" t="n">
        <v>131.20267738</v>
      </c>
      <c r="BA140" s="73" t="n">
        <v>1.68466365</v>
      </c>
      <c r="BB140" s="73" t="n">
        <v>19.62203274</v>
      </c>
      <c r="BC140" s="73" t="n">
        <v>10.50020827</v>
      </c>
      <c r="BD140" s="73" t="n">
        <v>0</v>
      </c>
      <c r="BE140" s="73" t="n">
        <v>0</v>
      </c>
      <c r="BF140" s="73" t="n">
        <v>9.12182447</v>
      </c>
      <c r="BG140" s="73" t="n">
        <v>0</v>
      </c>
      <c r="BH140" s="73" t="n">
        <v>0.04191163</v>
      </c>
      <c r="BI140" s="73" t="n">
        <v>0</v>
      </c>
      <c r="BJ140" s="73" t="n">
        <v>0.04191163</v>
      </c>
      <c r="BK140" s="73" t="n">
        <v>1.34086749</v>
      </c>
      <c r="BL140" s="73" t="n">
        <v>0.16629778</v>
      </c>
      <c r="BM140" s="73" t="n">
        <v>0</v>
      </c>
      <c r="BN140" s="73" t="n">
        <v>0</v>
      </c>
      <c r="BO140" s="73" t="n">
        <v>0</v>
      </c>
      <c r="BP140" s="73" t="n">
        <v>1.17456112</v>
      </c>
      <c r="BQ140" s="73" t="n">
        <v>8.59E-006</v>
      </c>
      <c r="BR140" s="73" t="n">
        <v>16.94171663</v>
      </c>
      <c r="BS140" s="73" t="n">
        <v>0.97868364</v>
      </c>
      <c r="BT140" s="73" t="n">
        <v>0.05166107</v>
      </c>
      <c r="BU140" s="73" t="n">
        <v>0</v>
      </c>
      <c r="BV140" s="73" t="n">
        <v>0.2973467</v>
      </c>
      <c r="BW140" s="73" t="n">
        <v>0</v>
      </c>
      <c r="BX140" s="73" t="n">
        <v>0.121375</v>
      </c>
      <c r="BY140" s="73" t="n">
        <v>0</v>
      </c>
      <c r="BZ140" s="73" t="n">
        <v>0.50830087</v>
      </c>
      <c r="CA140" s="73" t="n">
        <v>3.18073299</v>
      </c>
      <c r="CB140" s="73" t="n">
        <v>2.1477651</v>
      </c>
      <c r="CC140" s="73" t="n">
        <v>0</v>
      </c>
      <c r="CD140" s="73" t="n">
        <v>0.15338889</v>
      </c>
      <c r="CE140" s="73" t="n">
        <v>0.18399615</v>
      </c>
      <c r="CF140" s="73" t="n">
        <v>0.12621331</v>
      </c>
      <c r="CG140" s="73" t="n">
        <v>0.56936954</v>
      </c>
      <c r="CH140" s="73" t="n">
        <v>0</v>
      </c>
      <c r="CI140" s="73" t="n">
        <v>0</v>
      </c>
      <c r="CJ140" s="73" t="n">
        <v>0</v>
      </c>
      <c r="CK140" s="73" t="n">
        <v>0</v>
      </c>
      <c r="CL140" s="73" t="n">
        <v>0</v>
      </c>
      <c r="CM140" s="73" t="n">
        <v>0.00054459</v>
      </c>
      <c r="CN140" s="73" t="n">
        <v>0</v>
      </c>
      <c r="CO140" s="73" t="n">
        <v>0.00054459</v>
      </c>
      <c r="CP140" s="73" t="n">
        <v>0</v>
      </c>
      <c r="CQ140" s="73" t="n">
        <v>0</v>
      </c>
      <c r="CR140" s="73" t="n">
        <v>0</v>
      </c>
      <c r="CS140" s="73"/>
      <c r="CT140" s="78"/>
      <c r="CU140" s="78"/>
      <c r="CV140" s="78"/>
      <c r="CW140" s="78"/>
      <c r="CX140" s="78"/>
      <c r="CY140" s="78"/>
      <c r="CZ140" s="73"/>
      <c r="DB140" s="77"/>
    </row>
    <row r="141" s="76" customFormat="true" ht="12.75" hidden="true" customHeight="false" outlineLevel="1" collapsed="false">
      <c r="A141" s="31"/>
      <c r="B141" s="32"/>
      <c r="C141" s="75" t="s">
        <v>33</v>
      </c>
      <c r="D141" s="73" t="n">
        <v>14.08363686</v>
      </c>
      <c r="E141" s="73" t="n">
        <v>1.68504371</v>
      </c>
      <c r="F141" s="73" t="n">
        <v>1.68452062</v>
      </c>
      <c r="G141" s="73" t="n">
        <v>0.00052309</v>
      </c>
      <c r="H141" s="73" t="n">
        <v>0</v>
      </c>
      <c r="I141" s="73" t="n">
        <v>0</v>
      </c>
      <c r="J141" s="73" t="n">
        <v>0</v>
      </c>
      <c r="K141" s="73" t="n">
        <v>0</v>
      </c>
      <c r="L141" s="73" t="n">
        <v>0</v>
      </c>
      <c r="M141" s="73" t="n">
        <v>0</v>
      </c>
      <c r="N141" s="73" t="n">
        <v>0</v>
      </c>
      <c r="O141" s="73" t="n">
        <v>1.89285385</v>
      </c>
      <c r="P141" s="73" t="n">
        <v>0.87806666</v>
      </c>
      <c r="Q141" s="73" t="n">
        <v>0</v>
      </c>
      <c r="R141" s="73" t="n">
        <v>0</v>
      </c>
      <c r="S141" s="73" t="n">
        <v>0</v>
      </c>
      <c r="T141" s="73" t="n">
        <v>0</v>
      </c>
      <c r="U141" s="73" t="n">
        <v>0</v>
      </c>
      <c r="V141" s="73" t="n">
        <v>0.04038487</v>
      </c>
      <c r="W141" s="73" t="n">
        <v>0</v>
      </c>
      <c r="X141" s="73" t="n">
        <v>0.02723321</v>
      </c>
      <c r="Y141" s="73" t="n">
        <v>0.7626371</v>
      </c>
      <c r="Z141" s="73" t="n">
        <v>0</v>
      </c>
      <c r="AA141" s="73" t="n">
        <v>0</v>
      </c>
      <c r="AB141" s="73" t="n">
        <v>0</v>
      </c>
      <c r="AC141" s="73" t="n">
        <v>0</v>
      </c>
      <c r="AD141" s="73" t="n">
        <v>0</v>
      </c>
      <c r="AE141" s="73" t="n">
        <v>0</v>
      </c>
      <c r="AF141" s="73" t="n">
        <v>0</v>
      </c>
      <c r="AG141" s="73" t="n">
        <v>0</v>
      </c>
      <c r="AH141" s="73" t="n">
        <v>0</v>
      </c>
      <c r="AI141" s="73" t="n">
        <v>0</v>
      </c>
      <c r="AJ141" s="73" t="n">
        <v>0.00450823</v>
      </c>
      <c r="AK141" s="73" t="n">
        <v>0.18002378</v>
      </c>
      <c r="AL141" s="73" t="n">
        <v>0</v>
      </c>
      <c r="AM141" s="73" t="n">
        <v>0</v>
      </c>
      <c r="AN141" s="73" t="n">
        <v>0</v>
      </c>
      <c r="AO141" s="73" t="n">
        <v>0.04</v>
      </c>
      <c r="AP141" s="73" t="n">
        <v>0</v>
      </c>
      <c r="AQ141" s="73" t="n">
        <v>0</v>
      </c>
      <c r="AR141" s="73" t="n">
        <v>0</v>
      </c>
      <c r="AS141" s="73" t="n">
        <v>0.04</v>
      </c>
      <c r="AT141" s="73" t="n">
        <v>0.37792411</v>
      </c>
      <c r="AU141" s="73" t="n">
        <v>4.547E-005</v>
      </c>
      <c r="AV141" s="73" t="n">
        <v>0.02927223</v>
      </c>
      <c r="AW141" s="73" t="n">
        <v>0.34860641</v>
      </c>
      <c r="AX141" s="73" t="n">
        <v>1.51389145</v>
      </c>
      <c r="AY141" s="73" t="n">
        <v>0</v>
      </c>
      <c r="AZ141" s="73" t="n">
        <v>0.88584389</v>
      </c>
      <c r="BA141" s="73" t="n">
        <v>0.62804756</v>
      </c>
      <c r="BB141" s="73" t="n">
        <v>0.06074179</v>
      </c>
      <c r="BC141" s="73" t="n">
        <v>0</v>
      </c>
      <c r="BD141" s="73" t="n">
        <v>0</v>
      </c>
      <c r="BE141" s="73" t="n">
        <v>0</v>
      </c>
      <c r="BF141" s="73" t="n">
        <v>0.06074179</v>
      </c>
      <c r="BG141" s="73" t="n">
        <v>0</v>
      </c>
      <c r="BH141" s="73" t="n">
        <v>0.6644834</v>
      </c>
      <c r="BI141" s="73" t="n">
        <v>0.6644834</v>
      </c>
      <c r="BJ141" s="73" t="n">
        <v>0</v>
      </c>
      <c r="BK141" s="73" t="n">
        <v>0</v>
      </c>
      <c r="BL141" s="73" t="n">
        <v>0</v>
      </c>
      <c r="BM141" s="73" t="n">
        <v>0</v>
      </c>
      <c r="BN141" s="73" t="n">
        <v>0</v>
      </c>
      <c r="BO141" s="73" t="n">
        <v>0</v>
      </c>
      <c r="BP141" s="73" t="n">
        <v>0</v>
      </c>
      <c r="BQ141" s="73" t="n">
        <v>0</v>
      </c>
      <c r="BR141" s="73" t="n">
        <v>5.11743358</v>
      </c>
      <c r="BS141" s="73" t="n">
        <v>2.21761831</v>
      </c>
      <c r="BT141" s="73" t="n">
        <v>0.0361316</v>
      </c>
      <c r="BU141" s="73" t="n">
        <v>0</v>
      </c>
      <c r="BV141" s="73" t="n">
        <v>2.18148671</v>
      </c>
      <c r="BW141" s="73" t="n">
        <v>0</v>
      </c>
      <c r="BX141" s="73" t="n">
        <v>0</v>
      </c>
      <c r="BY141" s="73" t="n">
        <v>0</v>
      </c>
      <c r="BZ141" s="73" t="n">
        <v>0</v>
      </c>
      <c r="CA141" s="73" t="n">
        <v>0</v>
      </c>
      <c r="CB141" s="73" t="n">
        <v>0</v>
      </c>
      <c r="CC141" s="73" t="n">
        <v>0</v>
      </c>
      <c r="CD141" s="73" t="n">
        <v>0</v>
      </c>
      <c r="CE141" s="73" t="n">
        <v>0</v>
      </c>
      <c r="CF141" s="73" t="n">
        <v>0</v>
      </c>
      <c r="CG141" s="73" t="n">
        <v>0</v>
      </c>
      <c r="CH141" s="73" t="n">
        <v>0</v>
      </c>
      <c r="CI141" s="73" t="n">
        <v>0</v>
      </c>
      <c r="CJ141" s="73" t="n">
        <v>0</v>
      </c>
      <c r="CK141" s="73" t="n">
        <v>0</v>
      </c>
      <c r="CL141" s="73" t="n">
        <v>0</v>
      </c>
      <c r="CM141" s="73" t="n">
        <v>0</v>
      </c>
      <c r="CN141" s="73" t="n">
        <v>0</v>
      </c>
      <c r="CO141" s="73" t="n">
        <v>0</v>
      </c>
      <c r="CP141" s="73" t="n">
        <v>0</v>
      </c>
      <c r="CQ141" s="73" t="n">
        <v>0</v>
      </c>
      <c r="CR141" s="73" t="n">
        <v>0.51364666</v>
      </c>
      <c r="CS141" s="73"/>
      <c r="CT141" s="78"/>
      <c r="CU141" s="78"/>
      <c r="CV141" s="78"/>
      <c r="CW141" s="78"/>
      <c r="CX141" s="78"/>
      <c r="CY141" s="78"/>
      <c r="CZ141" s="73"/>
      <c r="DB141" s="77"/>
    </row>
    <row r="142" s="76" customFormat="true" ht="12.75" hidden="true" customHeight="true" outlineLevel="1" collapsed="false">
      <c r="A142" s="31"/>
      <c r="B142" s="32" t="s">
        <v>34</v>
      </c>
      <c r="C142" s="75" t="s">
        <v>20</v>
      </c>
      <c r="D142" s="73" t="n">
        <v>9399.32804228</v>
      </c>
      <c r="E142" s="73" t="n">
        <v>593.31325347</v>
      </c>
      <c r="F142" s="73" t="n">
        <v>593.31325347</v>
      </c>
      <c r="G142" s="73" t="n">
        <v>0</v>
      </c>
      <c r="H142" s="73" t="n">
        <v>0</v>
      </c>
      <c r="I142" s="73" t="n">
        <v>0</v>
      </c>
      <c r="J142" s="73" t="n">
        <v>0</v>
      </c>
      <c r="K142" s="73" t="n">
        <v>0</v>
      </c>
      <c r="L142" s="73" t="n">
        <v>0</v>
      </c>
      <c r="M142" s="73" t="n">
        <v>0</v>
      </c>
      <c r="N142" s="73" t="n">
        <v>0</v>
      </c>
      <c r="O142" s="73" t="n">
        <v>4822.03902049</v>
      </c>
      <c r="P142" s="73" t="n">
        <v>47.61873453</v>
      </c>
      <c r="Q142" s="73" t="n">
        <v>0</v>
      </c>
      <c r="R142" s="73" t="n">
        <v>0</v>
      </c>
      <c r="S142" s="73" t="n">
        <v>11.2922741</v>
      </c>
      <c r="T142" s="73" t="n">
        <v>0</v>
      </c>
      <c r="U142" s="73" t="n">
        <v>0.56689962</v>
      </c>
      <c r="V142" s="73" t="n">
        <v>0</v>
      </c>
      <c r="W142" s="73" t="n">
        <v>0</v>
      </c>
      <c r="X142" s="73" t="n">
        <v>0</v>
      </c>
      <c r="Y142" s="73" t="n">
        <v>0</v>
      </c>
      <c r="Z142" s="73" t="n">
        <v>0</v>
      </c>
      <c r="AA142" s="73" t="n">
        <v>0</v>
      </c>
      <c r="AB142" s="73" t="n">
        <v>2.50713682</v>
      </c>
      <c r="AC142" s="73" t="n">
        <v>0</v>
      </c>
      <c r="AD142" s="73" t="n">
        <v>235.70089811</v>
      </c>
      <c r="AE142" s="73" t="n">
        <v>0</v>
      </c>
      <c r="AF142" s="73" t="n">
        <v>0</v>
      </c>
      <c r="AG142" s="73" t="n">
        <v>0</v>
      </c>
      <c r="AH142" s="73" t="n">
        <v>4524.35307731</v>
      </c>
      <c r="AI142" s="73" t="n">
        <v>0</v>
      </c>
      <c r="AJ142" s="73" t="n">
        <v>0</v>
      </c>
      <c r="AK142" s="73" t="n">
        <v>0</v>
      </c>
      <c r="AL142" s="73" t="n">
        <v>0</v>
      </c>
      <c r="AM142" s="73" t="n">
        <v>0</v>
      </c>
      <c r="AN142" s="73" t="n">
        <v>124.36549343</v>
      </c>
      <c r="AO142" s="73" t="n">
        <v>0</v>
      </c>
      <c r="AP142" s="73" t="n">
        <v>0</v>
      </c>
      <c r="AQ142" s="73" t="n">
        <v>0</v>
      </c>
      <c r="AR142" s="73" t="n">
        <v>0</v>
      </c>
      <c r="AS142" s="73" t="n">
        <v>0</v>
      </c>
      <c r="AT142" s="73" t="n">
        <v>0</v>
      </c>
      <c r="AU142" s="73" t="n">
        <v>0</v>
      </c>
      <c r="AV142" s="73" t="n">
        <v>0</v>
      </c>
      <c r="AW142" s="73" t="n">
        <v>0</v>
      </c>
      <c r="AX142" s="73" t="n">
        <v>3284.23546383</v>
      </c>
      <c r="AY142" s="73" t="n">
        <v>78.84214646</v>
      </c>
      <c r="AZ142" s="73" t="n">
        <v>3205.39331737</v>
      </c>
      <c r="BA142" s="73" t="n">
        <v>0</v>
      </c>
      <c r="BB142" s="73" t="n">
        <v>550.13967306</v>
      </c>
      <c r="BC142" s="73" t="n">
        <v>0</v>
      </c>
      <c r="BD142" s="73" t="n">
        <v>0</v>
      </c>
      <c r="BE142" s="73" t="n">
        <v>0</v>
      </c>
      <c r="BF142" s="73" t="n">
        <v>550.13967306</v>
      </c>
      <c r="BG142" s="73" t="n">
        <v>0</v>
      </c>
      <c r="BH142" s="73" t="n">
        <v>0</v>
      </c>
      <c r="BI142" s="73" t="n">
        <v>0</v>
      </c>
      <c r="BJ142" s="73" t="n">
        <v>0</v>
      </c>
      <c r="BK142" s="73" t="n">
        <v>0.13814489</v>
      </c>
      <c r="BL142" s="73" t="n">
        <v>0</v>
      </c>
      <c r="BM142" s="73" t="n">
        <v>0.13814489</v>
      </c>
      <c r="BN142" s="73" t="n">
        <v>0</v>
      </c>
      <c r="BO142" s="73" t="n">
        <v>0</v>
      </c>
      <c r="BP142" s="73" t="n">
        <v>0</v>
      </c>
      <c r="BQ142" s="73" t="n">
        <v>0</v>
      </c>
      <c r="BR142" s="73" t="n">
        <v>25.09699311</v>
      </c>
      <c r="BS142" s="73" t="n">
        <v>0</v>
      </c>
      <c r="BT142" s="73" t="n">
        <v>0</v>
      </c>
      <c r="BU142" s="73" t="n">
        <v>0</v>
      </c>
      <c r="BV142" s="73" t="n">
        <v>0</v>
      </c>
      <c r="BW142" s="73" t="n">
        <v>0</v>
      </c>
      <c r="BX142" s="73" t="n">
        <v>0</v>
      </c>
      <c r="BY142" s="73" t="n">
        <v>0</v>
      </c>
      <c r="BZ142" s="73" t="n">
        <v>0</v>
      </c>
      <c r="CA142" s="73" t="n">
        <v>0</v>
      </c>
      <c r="CB142" s="73" t="n">
        <v>0</v>
      </c>
      <c r="CC142" s="73" t="n">
        <v>0</v>
      </c>
      <c r="CD142" s="73" t="n">
        <v>0</v>
      </c>
      <c r="CE142" s="73" t="n">
        <v>0</v>
      </c>
      <c r="CF142" s="73" t="n">
        <v>0</v>
      </c>
      <c r="CG142" s="73" t="n">
        <v>0</v>
      </c>
      <c r="CH142" s="73" t="n">
        <v>0</v>
      </c>
      <c r="CI142" s="73" t="n">
        <v>0</v>
      </c>
      <c r="CJ142" s="73" t="n">
        <v>0</v>
      </c>
      <c r="CK142" s="73" t="n">
        <v>0</v>
      </c>
      <c r="CL142" s="73" t="n">
        <v>0</v>
      </c>
      <c r="CM142" s="73" t="n">
        <v>0</v>
      </c>
      <c r="CN142" s="73" t="n">
        <v>0</v>
      </c>
      <c r="CO142" s="73" t="n">
        <v>0</v>
      </c>
      <c r="CP142" s="73" t="n">
        <v>0</v>
      </c>
      <c r="CQ142" s="73" t="n">
        <v>0</v>
      </c>
      <c r="CR142" s="73" t="n">
        <v>0</v>
      </c>
      <c r="CS142" s="73"/>
      <c r="CT142" s="78"/>
      <c r="CU142" s="78"/>
      <c r="CV142" s="78"/>
      <c r="CW142" s="78"/>
      <c r="CX142" s="78"/>
      <c r="CY142" s="78"/>
      <c r="CZ142" s="73"/>
      <c r="DB142" s="77"/>
    </row>
    <row r="143" s="76" customFormat="true" ht="12.75" hidden="true" customHeight="false" outlineLevel="1" collapsed="false">
      <c r="A143" s="31"/>
      <c r="B143" s="32"/>
      <c r="C143" s="75" t="s">
        <v>31</v>
      </c>
      <c r="D143" s="73" t="n">
        <v>8187.71092935</v>
      </c>
      <c r="E143" s="73" t="n">
        <v>481.21672174</v>
      </c>
      <c r="F143" s="73" t="n">
        <v>481.21672174</v>
      </c>
      <c r="G143" s="73" t="n">
        <v>0</v>
      </c>
      <c r="H143" s="73" t="n">
        <v>0</v>
      </c>
      <c r="I143" s="73" t="n">
        <v>0</v>
      </c>
      <c r="J143" s="73" t="n">
        <v>0</v>
      </c>
      <c r="K143" s="73" t="n">
        <v>0</v>
      </c>
      <c r="L143" s="73" t="n">
        <v>0</v>
      </c>
      <c r="M143" s="73" t="n">
        <v>0</v>
      </c>
      <c r="N143" s="73" t="n">
        <v>0</v>
      </c>
      <c r="O143" s="73" t="n">
        <v>4809.56587271</v>
      </c>
      <c r="P143" s="73" t="n">
        <v>45.04063077</v>
      </c>
      <c r="Q143" s="73" t="n">
        <v>0</v>
      </c>
      <c r="R143" s="73" t="n">
        <v>0</v>
      </c>
      <c r="S143" s="73" t="n">
        <v>1.9641297</v>
      </c>
      <c r="T143" s="73" t="n">
        <v>0</v>
      </c>
      <c r="U143" s="73" t="n">
        <v>0</v>
      </c>
      <c r="V143" s="73" t="n">
        <v>0</v>
      </c>
      <c r="W143" s="73" t="n">
        <v>0</v>
      </c>
      <c r="X143" s="73" t="n">
        <v>0</v>
      </c>
      <c r="Y143" s="73" t="n">
        <v>0</v>
      </c>
      <c r="Z143" s="73" t="n">
        <v>0</v>
      </c>
      <c r="AA143" s="73" t="n">
        <v>0</v>
      </c>
      <c r="AB143" s="73" t="n">
        <v>2.50713682</v>
      </c>
      <c r="AC143" s="73" t="n">
        <v>0</v>
      </c>
      <c r="AD143" s="73" t="n">
        <v>235.70089811</v>
      </c>
      <c r="AE143" s="73" t="n">
        <v>0</v>
      </c>
      <c r="AF143" s="73" t="n">
        <v>0</v>
      </c>
      <c r="AG143" s="73" t="n">
        <v>0</v>
      </c>
      <c r="AH143" s="73" t="n">
        <v>4524.35307731</v>
      </c>
      <c r="AI143" s="73" t="n">
        <v>0</v>
      </c>
      <c r="AJ143" s="73" t="n">
        <v>0</v>
      </c>
      <c r="AK143" s="73" t="n">
        <v>0</v>
      </c>
      <c r="AL143" s="73" t="n">
        <v>0</v>
      </c>
      <c r="AM143" s="73" t="n">
        <v>0</v>
      </c>
      <c r="AN143" s="73" t="n">
        <v>0</v>
      </c>
      <c r="AO143" s="73" t="n">
        <v>0</v>
      </c>
      <c r="AP143" s="73" t="n">
        <v>0</v>
      </c>
      <c r="AQ143" s="73" t="n">
        <v>0</v>
      </c>
      <c r="AR143" s="73" t="n">
        <v>0</v>
      </c>
      <c r="AS143" s="73" t="n">
        <v>0</v>
      </c>
      <c r="AT143" s="73" t="n">
        <v>0</v>
      </c>
      <c r="AU143" s="73" t="n">
        <v>0</v>
      </c>
      <c r="AV143" s="73" t="n">
        <v>0</v>
      </c>
      <c r="AW143" s="73" t="n">
        <v>0</v>
      </c>
      <c r="AX143" s="73" t="n">
        <v>2382.55243002</v>
      </c>
      <c r="AY143" s="73" t="n">
        <v>22.10460602</v>
      </c>
      <c r="AZ143" s="73" t="n">
        <v>2360.447824</v>
      </c>
      <c r="BA143" s="73" t="n">
        <v>0</v>
      </c>
      <c r="BB143" s="73" t="n">
        <v>514.37590488</v>
      </c>
      <c r="BC143" s="73" t="n">
        <v>0</v>
      </c>
      <c r="BD143" s="73" t="n">
        <v>0</v>
      </c>
      <c r="BE143" s="73" t="n">
        <v>0</v>
      </c>
      <c r="BF143" s="73" t="n">
        <v>514.37590488</v>
      </c>
      <c r="BG143" s="73" t="n">
        <v>0</v>
      </c>
      <c r="BH143" s="73" t="n">
        <v>0</v>
      </c>
      <c r="BI143" s="73" t="n">
        <v>0</v>
      </c>
      <c r="BJ143" s="73" t="n">
        <v>0</v>
      </c>
      <c r="BK143" s="73" t="n">
        <v>0</v>
      </c>
      <c r="BL143" s="73" t="n">
        <v>0</v>
      </c>
      <c r="BM143" s="73" t="n">
        <v>0</v>
      </c>
      <c r="BN143" s="73" t="n">
        <v>0</v>
      </c>
      <c r="BO143" s="73" t="n">
        <v>0</v>
      </c>
      <c r="BP143" s="73" t="n">
        <v>0</v>
      </c>
      <c r="BQ143" s="73" t="n">
        <v>0</v>
      </c>
      <c r="BR143" s="73" t="n">
        <v>0</v>
      </c>
      <c r="BS143" s="73" t="n">
        <v>0</v>
      </c>
      <c r="BT143" s="73" t="n">
        <v>0</v>
      </c>
      <c r="BU143" s="73" t="n">
        <v>0</v>
      </c>
      <c r="BV143" s="73" t="n">
        <v>0</v>
      </c>
      <c r="BW143" s="73" t="n">
        <v>0</v>
      </c>
      <c r="BX143" s="73" t="n">
        <v>0</v>
      </c>
      <c r="BY143" s="73" t="n">
        <v>0</v>
      </c>
      <c r="BZ143" s="73" t="n">
        <v>0</v>
      </c>
      <c r="CA143" s="73" t="n">
        <v>0</v>
      </c>
      <c r="CB143" s="73" t="n">
        <v>0</v>
      </c>
      <c r="CC143" s="73" t="n">
        <v>0</v>
      </c>
      <c r="CD143" s="73" t="n">
        <v>0</v>
      </c>
      <c r="CE143" s="73" t="n">
        <v>0</v>
      </c>
      <c r="CF143" s="73" t="n">
        <v>0</v>
      </c>
      <c r="CG143" s="73" t="n">
        <v>0</v>
      </c>
      <c r="CH143" s="73" t="n">
        <v>0</v>
      </c>
      <c r="CI143" s="73" t="n">
        <v>0</v>
      </c>
      <c r="CJ143" s="73" t="n">
        <v>0</v>
      </c>
      <c r="CK143" s="73" t="n">
        <v>0</v>
      </c>
      <c r="CL143" s="73" t="n">
        <v>0</v>
      </c>
      <c r="CM143" s="73" t="n">
        <v>0</v>
      </c>
      <c r="CN143" s="73" t="n">
        <v>0</v>
      </c>
      <c r="CO143" s="73" t="n">
        <v>0</v>
      </c>
      <c r="CP143" s="73" t="n">
        <v>0</v>
      </c>
      <c r="CQ143" s="73" t="n">
        <v>0</v>
      </c>
      <c r="CR143" s="73" t="n">
        <v>0</v>
      </c>
      <c r="CS143" s="73"/>
      <c r="CT143" s="78"/>
      <c r="CU143" s="78"/>
      <c r="CV143" s="78"/>
      <c r="CW143" s="78"/>
      <c r="CX143" s="78"/>
      <c r="CY143" s="78"/>
      <c r="CZ143" s="73"/>
      <c r="DB143" s="77"/>
    </row>
    <row r="144" s="76" customFormat="true" ht="25.5" hidden="true" customHeight="false" outlineLevel="1" collapsed="false">
      <c r="A144" s="31"/>
      <c r="B144" s="32"/>
      <c r="C144" s="75" t="s">
        <v>32</v>
      </c>
      <c r="D144" s="73" t="n">
        <v>927.28245145</v>
      </c>
      <c r="E144" s="73" t="n">
        <v>112.09653173</v>
      </c>
      <c r="F144" s="73" t="n">
        <v>112.09653173</v>
      </c>
      <c r="G144" s="73" t="n">
        <v>0</v>
      </c>
      <c r="H144" s="73" t="n">
        <v>0</v>
      </c>
      <c r="I144" s="73" t="n">
        <v>0</v>
      </c>
      <c r="J144" s="73" t="n">
        <v>0</v>
      </c>
      <c r="K144" s="73" t="n">
        <v>0</v>
      </c>
      <c r="L144" s="73" t="n">
        <v>0</v>
      </c>
      <c r="M144" s="73" t="n">
        <v>0</v>
      </c>
      <c r="N144" s="73" t="n">
        <v>0</v>
      </c>
      <c r="O144" s="73" t="n">
        <v>12.47314778</v>
      </c>
      <c r="P144" s="73" t="n">
        <v>2.57810376</v>
      </c>
      <c r="Q144" s="73" t="n">
        <v>0</v>
      </c>
      <c r="R144" s="73" t="n">
        <v>0</v>
      </c>
      <c r="S144" s="73" t="n">
        <v>9.3281444</v>
      </c>
      <c r="T144" s="73" t="n">
        <v>0</v>
      </c>
      <c r="U144" s="73" t="n">
        <v>0.56689962</v>
      </c>
      <c r="V144" s="73" t="n">
        <v>0</v>
      </c>
      <c r="W144" s="73" t="n">
        <v>0</v>
      </c>
      <c r="X144" s="73" t="n">
        <v>0</v>
      </c>
      <c r="Y144" s="73" t="n">
        <v>0</v>
      </c>
      <c r="Z144" s="73" t="n">
        <v>0</v>
      </c>
      <c r="AA144" s="73" t="n">
        <v>0</v>
      </c>
      <c r="AB144" s="73" t="n">
        <v>0</v>
      </c>
      <c r="AC144" s="73" t="n">
        <v>0</v>
      </c>
      <c r="AD144" s="73" t="n">
        <v>0</v>
      </c>
      <c r="AE144" s="73" t="n">
        <v>0</v>
      </c>
      <c r="AF144" s="73" t="n">
        <v>0</v>
      </c>
      <c r="AG144" s="73" t="n">
        <v>0</v>
      </c>
      <c r="AH144" s="73" t="n">
        <v>0</v>
      </c>
      <c r="AI144" s="73" t="n">
        <v>0</v>
      </c>
      <c r="AJ144" s="73" t="n">
        <v>0</v>
      </c>
      <c r="AK144" s="73" t="n">
        <v>0</v>
      </c>
      <c r="AL144" s="73" t="n">
        <v>0</v>
      </c>
      <c r="AM144" s="73" t="n">
        <v>0</v>
      </c>
      <c r="AN144" s="73" t="n">
        <v>45.44801421</v>
      </c>
      <c r="AO144" s="73" t="n">
        <v>0</v>
      </c>
      <c r="AP144" s="73" t="n">
        <v>0</v>
      </c>
      <c r="AQ144" s="73" t="n">
        <v>0</v>
      </c>
      <c r="AR144" s="73" t="n">
        <v>0</v>
      </c>
      <c r="AS144" s="73" t="n">
        <v>0</v>
      </c>
      <c r="AT144" s="73" t="n">
        <v>0</v>
      </c>
      <c r="AU144" s="73" t="n">
        <v>0</v>
      </c>
      <c r="AV144" s="73" t="n">
        <v>0</v>
      </c>
      <c r="AW144" s="73" t="n">
        <v>0</v>
      </c>
      <c r="AX144" s="73" t="n">
        <v>696.40399644</v>
      </c>
      <c r="AY144" s="73" t="n">
        <v>56.73754044</v>
      </c>
      <c r="AZ144" s="73" t="n">
        <v>639.666456</v>
      </c>
      <c r="BA144" s="73" t="n">
        <v>0</v>
      </c>
      <c r="BB144" s="73" t="n">
        <v>35.76376818</v>
      </c>
      <c r="BC144" s="73" t="n">
        <v>0</v>
      </c>
      <c r="BD144" s="73" t="n">
        <v>0</v>
      </c>
      <c r="BE144" s="73" t="n">
        <v>0</v>
      </c>
      <c r="BF144" s="73" t="n">
        <v>35.76376818</v>
      </c>
      <c r="BG144" s="73" t="n">
        <v>0</v>
      </c>
      <c r="BH144" s="73" t="n">
        <v>0</v>
      </c>
      <c r="BI144" s="73" t="n">
        <v>0</v>
      </c>
      <c r="BJ144" s="73" t="n">
        <v>0</v>
      </c>
      <c r="BK144" s="73" t="n">
        <v>0</v>
      </c>
      <c r="BL144" s="73" t="n">
        <v>0</v>
      </c>
      <c r="BM144" s="73" t="n">
        <v>0</v>
      </c>
      <c r="BN144" s="73" t="n">
        <v>0</v>
      </c>
      <c r="BO144" s="73" t="n">
        <v>0</v>
      </c>
      <c r="BP144" s="73" t="n">
        <v>0</v>
      </c>
      <c r="BQ144" s="73" t="n">
        <v>0</v>
      </c>
      <c r="BR144" s="73" t="n">
        <v>25.09699311</v>
      </c>
      <c r="BS144" s="73" t="n">
        <v>0</v>
      </c>
      <c r="BT144" s="73" t="n">
        <v>0</v>
      </c>
      <c r="BU144" s="73" t="n">
        <v>0</v>
      </c>
      <c r="BV144" s="73" t="n">
        <v>0</v>
      </c>
      <c r="BW144" s="73" t="n">
        <v>0</v>
      </c>
      <c r="BX144" s="73" t="n">
        <v>0</v>
      </c>
      <c r="BY144" s="73" t="n">
        <v>0</v>
      </c>
      <c r="BZ144" s="73" t="n">
        <v>0</v>
      </c>
      <c r="CA144" s="73" t="n">
        <v>0</v>
      </c>
      <c r="CB144" s="73" t="n">
        <v>0</v>
      </c>
      <c r="CC144" s="73" t="n">
        <v>0</v>
      </c>
      <c r="CD144" s="73" t="n">
        <v>0</v>
      </c>
      <c r="CE144" s="73" t="n">
        <v>0</v>
      </c>
      <c r="CF144" s="73" t="n">
        <v>0</v>
      </c>
      <c r="CG144" s="73" t="n">
        <v>0</v>
      </c>
      <c r="CH144" s="73" t="n">
        <v>0</v>
      </c>
      <c r="CI144" s="73" t="n">
        <v>0</v>
      </c>
      <c r="CJ144" s="73" t="n">
        <v>0</v>
      </c>
      <c r="CK144" s="73" t="n">
        <v>0</v>
      </c>
      <c r="CL144" s="73" t="n">
        <v>0</v>
      </c>
      <c r="CM144" s="73" t="n">
        <v>0</v>
      </c>
      <c r="CN144" s="73" t="n">
        <v>0</v>
      </c>
      <c r="CO144" s="73" t="n">
        <v>0</v>
      </c>
      <c r="CP144" s="73" t="n">
        <v>0</v>
      </c>
      <c r="CQ144" s="73" t="n">
        <v>0</v>
      </c>
      <c r="CR144" s="73" t="n">
        <v>0</v>
      </c>
      <c r="CS144" s="73"/>
      <c r="CT144" s="78"/>
      <c r="CU144" s="78"/>
      <c r="CV144" s="78"/>
      <c r="CW144" s="78"/>
      <c r="CX144" s="78"/>
      <c r="CY144" s="78"/>
      <c r="CZ144" s="73"/>
      <c r="DB144" s="77"/>
    </row>
    <row r="145" s="76" customFormat="true" ht="12.75" hidden="true" customHeight="false" outlineLevel="1" collapsed="false">
      <c r="A145" s="31"/>
      <c r="B145" s="32"/>
      <c r="C145" s="75" t="s">
        <v>33</v>
      </c>
      <c r="D145" s="73" t="n">
        <v>284.33466148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  <c r="J145" s="73" t="n">
        <v>0</v>
      </c>
      <c r="K145" s="73" t="n">
        <v>0</v>
      </c>
      <c r="L145" s="73" t="n">
        <v>0</v>
      </c>
      <c r="M145" s="73" t="n">
        <v>0</v>
      </c>
      <c r="N145" s="73" t="n">
        <v>0</v>
      </c>
      <c r="O145" s="73" t="n">
        <v>0</v>
      </c>
      <c r="P145" s="73" t="n">
        <v>0</v>
      </c>
      <c r="Q145" s="73" t="n">
        <v>0</v>
      </c>
      <c r="R145" s="73" t="n">
        <v>0</v>
      </c>
      <c r="S145" s="73" t="n">
        <v>0</v>
      </c>
      <c r="T145" s="73" t="n">
        <v>0</v>
      </c>
      <c r="U145" s="73" t="n">
        <v>0</v>
      </c>
      <c r="V145" s="73" t="n">
        <v>0</v>
      </c>
      <c r="W145" s="73" t="n">
        <v>0</v>
      </c>
      <c r="X145" s="73" t="n">
        <v>0</v>
      </c>
      <c r="Y145" s="73" t="n">
        <v>0</v>
      </c>
      <c r="Z145" s="73" t="n">
        <v>0</v>
      </c>
      <c r="AA145" s="73" t="n">
        <v>0</v>
      </c>
      <c r="AB145" s="73" t="n">
        <v>0</v>
      </c>
      <c r="AC145" s="73" t="n">
        <v>0</v>
      </c>
      <c r="AD145" s="73" t="n">
        <v>0</v>
      </c>
      <c r="AE145" s="73" t="n">
        <v>0</v>
      </c>
      <c r="AF145" s="73" t="n">
        <v>0</v>
      </c>
      <c r="AG145" s="73" t="n">
        <v>0</v>
      </c>
      <c r="AH145" s="73" t="n">
        <v>0</v>
      </c>
      <c r="AI145" s="73" t="n">
        <v>0</v>
      </c>
      <c r="AJ145" s="73" t="n">
        <v>0</v>
      </c>
      <c r="AK145" s="73" t="n">
        <v>0</v>
      </c>
      <c r="AL145" s="73" t="n">
        <v>0</v>
      </c>
      <c r="AM145" s="73" t="n">
        <v>0</v>
      </c>
      <c r="AN145" s="73" t="n">
        <v>78.91747922</v>
      </c>
      <c r="AO145" s="73" t="n">
        <v>0</v>
      </c>
      <c r="AP145" s="73" t="n">
        <v>0</v>
      </c>
      <c r="AQ145" s="73" t="n">
        <v>0</v>
      </c>
      <c r="AR145" s="73" t="n">
        <v>0</v>
      </c>
      <c r="AS145" s="73" t="n">
        <v>0</v>
      </c>
      <c r="AT145" s="73" t="n">
        <v>0</v>
      </c>
      <c r="AU145" s="73" t="n">
        <v>0</v>
      </c>
      <c r="AV145" s="73" t="n">
        <v>0</v>
      </c>
      <c r="AW145" s="73" t="n">
        <v>0</v>
      </c>
      <c r="AX145" s="73" t="n">
        <v>205.27903737</v>
      </c>
      <c r="AY145" s="73" t="n">
        <v>0</v>
      </c>
      <c r="AZ145" s="73" t="n">
        <v>205.27903737</v>
      </c>
      <c r="BA145" s="73" t="n">
        <v>0</v>
      </c>
      <c r="BB145" s="73" t="n">
        <v>0</v>
      </c>
      <c r="BC145" s="73" t="n">
        <v>0</v>
      </c>
      <c r="BD145" s="73" t="n">
        <v>0</v>
      </c>
      <c r="BE145" s="73" t="n">
        <v>0</v>
      </c>
      <c r="BF145" s="73" t="n">
        <v>0</v>
      </c>
      <c r="BG145" s="73" t="n">
        <v>0</v>
      </c>
      <c r="BH145" s="73" t="n">
        <v>0</v>
      </c>
      <c r="BI145" s="73" t="n">
        <v>0</v>
      </c>
      <c r="BJ145" s="73" t="n">
        <v>0</v>
      </c>
      <c r="BK145" s="73" t="n">
        <v>0.13814489</v>
      </c>
      <c r="BL145" s="73" t="n">
        <v>0</v>
      </c>
      <c r="BM145" s="73" t="n">
        <v>0.13814489</v>
      </c>
      <c r="BN145" s="73" t="n">
        <v>0</v>
      </c>
      <c r="BO145" s="73" t="n">
        <v>0</v>
      </c>
      <c r="BP145" s="73" t="n">
        <v>0</v>
      </c>
      <c r="BQ145" s="73" t="n">
        <v>0</v>
      </c>
      <c r="BR145" s="73" t="n">
        <v>0</v>
      </c>
      <c r="BS145" s="73" t="n">
        <v>0</v>
      </c>
      <c r="BT145" s="73" t="n">
        <v>0</v>
      </c>
      <c r="BU145" s="73" t="n">
        <v>0</v>
      </c>
      <c r="BV145" s="73" t="n">
        <v>0</v>
      </c>
      <c r="BW145" s="73" t="n">
        <v>0</v>
      </c>
      <c r="BX145" s="73" t="n">
        <v>0</v>
      </c>
      <c r="BY145" s="73" t="n">
        <v>0</v>
      </c>
      <c r="BZ145" s="73" t="n">
        <v>0</v>
      </c>
      <c r="CA145" s="73" t="n">
        <v>0</v>
      </c>
      <c r="CB145" s="73" t="n">
        <v>0</v>
      </c>
      <c r="CC145" s="73" t="n">
        <v>0</v>
      </c>
      <c r="CD145" s="73" t="n">
        <v>0</v>
      </c>
      <c r="CE145" s="73" t="n">
        <v>0</v>
      </c>
      <c r="CF145" s="73" t="n">
        <v>0</v>
      </c>
      <c r="CG145" s="73" t="n">
        <v>0</v>
      </c>
      <c r="CH145" s="73" t="n">
        <v>0</v>
      </c>
      <c r="CI145" s="73" t="n">
        <v>0</v>
      </c>
      <c r="CJ145" s="73" t="n">
        <v>0</v>
      </c>
      <c r="CK145" s="73" t="n">
        <v>0</v>
      </c>
      <c r="CL145" s="73" t="n">
        <v>0</v>
      </c>
      <c r="CM145" s="73" t="n">
        <v>0</v>
      </c>
      <c r="CN145" s="73" t="n">
        <v>0</v>
      </c>
      <c r="CO145" s="73" t="n">
        <v>0</v>
      </c>
      <c r="CP145" s="73" t="n">
        <v>0</v>
      </c>
      <c r="CQ145" s="73" t="n">
        <v>0</v>
      </c>
      <c r="CR145" s="73" t="n">
        <v>0</v>
      </c>
      <c r="CS145" s="73"/>
      <c r="CT145" s="78"/>
      <c r="CU145" s="78"/>
      <c r="CV145" s="78"/>
      <c r="CW145" s="78"/>
      <c r="CX145" s="78"/>
      <c r="CY145" s="78"/>
      <c r="CZ145" s="73"/>
      <c r="DB145" s="77"/>
    </row>
    <row r="146" s="76" customFormat="true" ht="12.75" hidden="false" customHeight="false" outlineLevel="0" collapsed="false">
      <c r="A146" s="38" t="s">
        <v>50</v>
      </c>
      <c r="B146" s="36"/>
      <c r="C146" s="37"/>
      <c r="D146" s="73" t="n">
        <v>22596.57858778</v>
      </c>
      <c r="E146" s="73" t="n">
        <v>3997.38628664</v>
      </c>
      <c r="F146" s="73" t="n">
        <v>3981.40562713</v>
      </c>
      <c r="G146" s="73" t="n">
        <v>0.0763458</v>
      </c>
      <c r="H146" s="73" t="n">
        <v>15.90431371</v>
      </c>
      <c r="I146" s="73" t="n">
        <v>2.1200339</v>
      </c>
      <c r="J146" s="73" t="n">
        <v>0</v>
      </c>
      <c r="K146" s="73" t="n">
        <v>0</v>
      </c>
      <c r="L146" s="73" t="n">
        <v>0</v>
      </c>
      <c r="M146" s="73" t="n">
        <v>2.1200339</v>
      </c>
      <c r="N146" s="73" t="n">
        <v>0</v>
      </c>
      <c r="O146" s="73" t="n">
        <v>3614.61840089</v>
      </c>
      <c r="P146" s="73" t="n">
        <v>893.32737565</v>
      </c>
      <c r="Q146" s="73" t="n">
        <v>627.54285092</v>
      </c>
      <c r="R146" s="73" t="n">
        <v>0</v>
      </c>
      <c r="S146" s="73" t="n">
        <v>0.15002888</v>
      </c>
      <c r="T146" s="73" t="n">
        <v>0.00367814</v>
      </c>
      <c r="U146" s="73" t="n">
        <v>9.27223238</v>
      </c>
      <c r="V146" s="73" t="n">
        <v>16.09270089</v>
      </c>
      <c r="W146" s="73" t="n">
        <v>33.40556509</v>
      </c>
      <c r="X146" s="73" t="n">
        <v>0.97210862</v>
      </c>
      <c r="Y146" s="73" t="n">
        <v>0</v>
      </c>
      <c r="Z146" s="73" t="n">
        <v>20.15438578</v>
      </c>
      <c r="AA146" s="73" t="n">
        <v>280.76317182</v>
      </c>
      <c r="AB146" s="73" t="n">
        <v>71.59037859</v>
      </c>
      <c r="AC146" s="73" t="n">
        <v>109.08164274</v>
      </c>
      <c r="AD146" s="73" t="n">
        <v>36.60871189</v>
      </c>
      <c r="AE146" s="73" t="n">
        <v>700.36322235</v>
      </c>
      <c r="AF146" s="73" t="n">
        <v>63.03493094</v>
      </c>
      <c r="AG146" s="73" t="n">
        <v>273.07106623</v>
      </c>
      <c r="AH146" s="73" t="n">
        <v>312.95863952</v>
      </c>
      <c r="AI146" s="73" t="n">
        <v>6.89257589</v>
      </c>
      <c r="AJ146" s="73" t="n">
        <v>50.03766464</v>
      </c>
      <c r="AK146" s="73" t="n">
        <v>40.77046096</v>
      </c>
      <c r="AL146" s="73" t="n">
        <v>7.20860344</v>
      </c>
      <c r="AM146" s="73" t="n">
        <v>61.31640553</v>
      </c>
      <c r="AN146" s="73" t="n">
        <v>251.16665604</v>
      </c>
      <c r="AO146" s="73" t="n">
        <v>214.66971412</v>
      </c>
      <c r="AP146" s="73" t="n">
        <v>3.36292433</v>
      </c>
      <c r="AQ146" s="73" t="n">
        <v>0.09842609</v>
      </c>
      <c r="AR146" s="73" t="n">
        <v>211.2083637</v>
      </c>
      <c r="AS146" s="73" t="n">
        <v>0</v>
      </c>
      <c r="AT146" s="73" t="n">
        <v>1386.54510668</v>
      </c>
      <c r="AU146" s="73" t="n">
        <v>298.63015985</v>
      </c>
      <c r="AV146" s="73" t="n">
        <v>1071.0160491</v>
      </c>
      <c r="AW146" s="73" t="n">
        <v>16.89889773</v>
      </c>
      <c r="AX146" s="73" t="n">
        <v>5637.20846747</v>
      </c>
      <c r="AY146" s="73" t="n">
        <v>139.70238698</v>
      </c>
      <c r="AZ146" s="73" t="n">
        <v>4314.77271674</v>
      </c>
      <c r="BA146" s="73" t="n">
        <v>1182.73336375</v>
      </c>
      <c r="BB146" s="73" t="n">
        <v>2876.60904527</v>
      </c>
      <c r="BC146" s="73" t="n">
        <v>1573.6740895</v>
      </c>
      <c r="BD146" s="73" t="n">
        <v>20.71546361</v>
      </c>
      <c r="BE146" s="73" t="n">
        <v>0</v>
      </c>
      <c r="BF146" s="73" t="n">
        <v>1282.21949216</v>
      </c>
      <c r="BG146" s="73" t="n">
        <v>0</v>
      </c>
      <c r="BH146" s="73" t="n">
        <v>206.97689384</v>
      </c>
      <c r="BI146" s="73" t="n">
        <v>187.16430231</v>
      </c>
      <c r="BJ146" s="73" t="n">
        <v>19.81259153</v>
      </c>
      <c r="BK146" s="73" t="n">
        <v>70.68483217</v>
      </c>
      <c r="BL146" s="73" t="n">
        <v>0.42801118</v>
      </c>
      <c r="BM146" s="73" t="n">
        <v>1.43171424</v>
      </c>
      <c r="BN146" s="73" t="n">
        <v>5.214E-005</v>
      </c>
      <c r="BO146" s="73" t="n">
        <v>12.54144484</v>
      </c>
      <c r="BP146" s="73" t="n">
        <v>2.97937006</v>
      </c>
      <c r="BQ146" s="73" t="n">
        <v>53.30423971</v>
      </c>
      <c r="BR146" s="73" t="n">
        <v>3889.75470013</v>
      </c>
      <c r="BS146" s="73" t="n">
        <v>60.62355731</v>
      </c>
      <c r="BT146" s="73" t="n">
        <v>1.06695122</v>
      </c>
      <c r="BU146" s="73" t="n">
        <v>11.91358494</v>
      </c>
      <c r="BV146" s="73" t="n">
        <v>28.44724502</v>
      </c>
      <c r="BW146" s="73" t="n">
        <v>1.63825027</v>
      </c>
      <c r="BX146" s="73" t="n">
        <v>17.55752586</v>
      </c>
      <c r="BY146" s="73" t="n">
        <v>0</v>
      </c>
      <c r="BZ146" s="73" t="n">
        <v>0</v>
      </c>
      <c r="CA146" s="73" t="n">
        <v>146.95759346</v>
      </c>
      <c r="CB146" s="73" t="n">
        <v>122.87752959</v>
      </c>
      <c r="CC146" s="73" t="n">
        <v>0.00023132</v>
      </c>
      <c r="CD146" s="73" t="n">
        <v>8.38666696</v>
      </c>
      <c r="CE146" s="73" t="n">
        <v>1.62719149</v>
      </c>
      <c r="CF146" s="73" t="n">
        <v>5.38081939</v>
      </c>
      <c r="CG146" s="73" t="n">
        <v>8.68515471</v>
      </c>
      <c r="CH146" s="73" t="n">
        <v>0.67317234</v>
      </c>
      <c r="CI146" s="73" t="n">
        <v>221.78430631</v>
      </c>
      <c r="CJ146" s="73" t="n">
        <v>221.78430631</v>
      </c>
      <c r="CK146" s="73" t="n">
        <v>0</v>
      </c>
      <c r="CL146" s="73" t="n">
        <v>0</v>
      </c>
      <c r="CM146" s="73" t="n">
        <v>14.45136612</v>
      </c>
      <c r="CN146" s="73" t="n">
        <v>0</v>
      </c>
      <c r="CO146" s="73" t="n">
        <v>4.20856368</v>
      </c>
      <c r="CP146" s="73" t="n">
        <v>0</v>
      </c>
      <c r="CQ146" s="73" t="n">
        <v>10.24280244</v>
      </c>
      <c r="CR146" s="73" t="n">
        <v>4.34845509</v>
      </c>
      <c r="CS146" s="73"/>
      <c r="CT146" s="78"/>
      <c r="CU146" s="78"/>
      <c r="CV146" s="78"/>
      <c r="CW146" s="78"/>
      <c r="CX146" s="78"/>
      <c r="CY146" s="78"/>
      <c r="CZ146" s="73"/>
      <c r="DB146" s="77"/>
    </row>
    <row r="147" s="76" customFormat="true" ht="12.75" hidden="true" customHeight="true" outlineLevel="1" collapsed="false">
      <c r="A147" s="31" t="s">
        <v>20</v>
      </c>
      <c r="B147" s="32" t="s">
        <v>30</v>
      </c>
      <c r="C147" s="75" t="s">
        <v>20</v>
      </c>
      <c r="D147" s="73" t="n">
        <v>12874.33727201</v>
      </c>
      <c r="E147" s="73" t="n">
        <v>3480.72286468</v>
      </c>
      <c r="F147" s="73" t="n">
        <v>3464.74220517</v>
      </c>
      <c r="G147" s="73" t="n">
        <v>0.0763458</v>
      </c>
      <c r="H147" s="73" t="n">
        <v>15.90431371</v>
      </c>
      <c r="I147" s="73" t="n">
        <v>2.1200339</v>
      </c>
      <c r="J147" s="73" t="n">
        <v>0</v>
      </c>
      <c r="K147" s="73" t="n">
        <v>0</v>
      </c>
      <c r="L147" s="73" t="n">
        <v>0</v>
      </c>
      <c r="M147" s="73" t="n">
        <v>2.1200339</v>
      </c>
      <c r="N147" s="73" t="n">
        <v>0</v>
      </c>
      <c r="O147" s="73" t="n">
        <v>2406.32281995</v>
      </c>
      <c r="P147" s="73" t="n">
        <v>654.02249513</v>
      </c>
      <c r="Q147" s="73" t="n">
        <v>616.07632245</v>
      </c>
      <c r="R147" s="73" t="n">
        <v>0</v>
      </c>
      <c r="S147" s="73" t="n">
        <v>0.15002888</v>
      </c>
      <c r="T147" s="73" t="n">
        <v>0.00367814</v>
      </c>
      <c r="U147" s="73" t="n">
        <v>0.17688232</v>
      </c>
      <c r="V147" s="73" t="n">
        <v>3.08326321</v>
      </c>
      <c r="W147" s="73" t="n">
        <v>33.40556509</v>
      </c>
      <c r="X147" s="73" t="n">
        <v>0.97210862</v>
      </c>
      <c r="Y147" s="73" t="n">
        <v>0</v>
      </c>
      <c r="Z147" s="73" t="n">
        <v>7.7284678</v>
      </c>
      <c r="AA147" s="73" t="n">
        <v>41.41843093</v>
      </c>
      <c r="AB147" s="73" t="n">
        <v>54.08782658</v>
      </c>
      <c r="AC147" s="73" t="n">
        <v>22.97840986</v>
      </c>
      <c r="AD147" s="73" t="n">
        <v>31.79701254</v>
      </c>
      <c r="AE147" s="73" t="n">
        <v>510.82559768</v>
      </c>
      <c r="AF147" s="73" t="n">
        <v>2.14441272</v>
      </c>
      <c r="AG147" s="73" t="n">
        <v>264.08216442</v>
      </c>
      <c r="AH147" s="73" t="n">
        <v>87.84937532</v>
      </c>
      <c r="AI147" s="73" t="n">
        <v>3.05710459</v>
      </c>
      <c r="AJ147" s="73" t="n">
        <v>2.56169016</v>
      </c>
      <c r="AK147" s="73" t="n">
        <v>34.75457634</v>
      </c>
      <c r="AL147" s="73" t="n">
        <v>5.63563519</v>
      </c>
      <c r="AM147" s="73" t="n">
        <v>29.51177198</v>
      </c>
      <c r="AN147" s="73" t="n">
        <v>0.56740111</v>
      </c>
      <c r="AO147" s="73" t="n">
        <v>6.40977362</v>
      </c>
      <c r="AP147" s="73" t="n">
        <v>3.36292433</v>
      </c>
      <c r="AQ147" s="73" t="n">
        <v>0.09842609</v>
      </c>
      <c r="AR147" s="73" t="n">
        <v>2.9484232</v>
      </c>
      <c r="AS147" s="73" t="n">
        <v>0</v>
      </c>
      <c r="AT147" s="73" t="n">
        <v>837.94977285</v>
      </c>
      <c r="AU147" s="73" t="n">
        <v>152.05617582</v>
      </c>
      <c r="AV147" s="73" t="n">
        <v>670.56603449</v>
      </c>
      <c r="AW147" s="73" t="n">
        <v>15.32756254</v>
      </c>
      <c r="AX147" s="73" t="n">
        <v>4123.83967092</v>
      </c>
      <c r="AY147" s="73" t="n">
        <v>95.35111065</v>
      </c>
      <c r="AZ147" s="73" t="n">
        <v>3084.09437389</v>
      </c>
      <c r="BA147" s="73" t="n">
        <v>944.39418638</v>
      </c>
      <c r="BB147" s="73" t="n">
        <v>417.26155822</v>
      </c>
      <c r="BC147" s="73" t="n">
        <v>122.68133264</v>
      </c>
      <c r="BD147" s="73" t="n">
        <v>20.71546361</v>
      </c>
      <c r="BE147" s="73" t="n">
        <v>0</v>
      </c>
      <c r="BF147" s="73" t="n">
        <v>273.86476197</v>
      </c>
      <c r="BG147" s="73" t="n">
        <v>0</v>
      </c>
      <c r="BH147" s="73" t="n">
        <v>12.69746897</v>
      </c>
      <c r="BI147" s="73" t="n">
        <v>6.75512784</v>
      </c>
      <c r="BJ147" s="73" t="n">
        <v>5.94234113</v>
      </c>
      <c r="BK147" s="73" t="n">
        <v>70.68483217</v>
      </c>
      <c r="BL147" s="73" t="n">
        <v>0.42801118</v>
      </c>
      <c r="BM147" s="73" t="n">
        <v>1.43171424</v>
      </c>
      <c r="BN147" s="73" t="n">
        <v>5.214E-005</v>
      </c>
      <c r="BO147" s="73" t="n">
        <v>12.54144484</v>
      </c>
      <c r="BP147" s="73" t="n">
        <v>2.97937006</v>
      </c>
      <c r="BQ147" s="73" t="n">
        <v>53.30423971</v>
      </c>
      <c r="BR147" s="73" t="n">
        <v>1233.02091171</v>
      </c>
      <c r="BS147" s="73" t="n">
        <v>39.40287941</v>
      </c>
      <c r="BT147" s="73" t="n">
        <v>1.06692208</v>
      </c>
      <c r="BU147" s="73" t="n">
        <v>0.08536005</v>
      </c>
      <c r="BV147" s="73" t="n">
        <v>19.05482115</v>
      </c>
      <c r="BW147" s="73" t="n">
        <v>1.63825027</v>
      </c>
      <c r="BX147" s="73" t="n">
        <v>17.55752586</v>
      </c>
      <c r="BY147" s="73" t="n">
        <v>0</v>
      </c>
      <c r="BZ147" s="73" t="n">
        <v>0</v>
      </c>
      <c r="CA147" s="73" t="n">
        <v>40.90398206</v>
      </c>
      <c r="CB147" s="73" t="n">
        <v>25.50230728</v>
      </c>
      <c r="CC147" s="73" t="n">
        <v>0.00023132</v>
      </c>
      <c r="CD147" s="73" t="n">
        <v>8.38666696</v>
      </c>
      <c r="CE147" s="73" t="n">
        <v>1.62719149</v>
      </c>
      <c r="CF147" s="73" t="n">
        <v>5.38081939</v>
      </c>
      <c r="CG147" s="73" t="n">
        <v>0.00676562</v>
      </c>
      <c r="CH147" s="73" t="n">
        <v>0.67317234</v>
      </c>
      <c r="CI147" s="73" t="n">
        <v>198.00992308</v>
      </c>
      <c r="CJ147" s="73" t="n">
        <v>198.00992308</v>
      </c>
      <c r="CK147" s="73" t="n">
        <v>0</v>
      </c>
      <c r="CL147" s="73" t="n">
        <v>0</v>
      </c>
      <c r="CM147" s="73" t="n">
        <v>0.0598613</v>
      </c>
      <c r="CN147" s="73" t="n">
        <v>0</v>
      </c>
      <c r="CO147" s="73" t="n">
        <v>0</v>
      </c>
      <c r="CP147" s="73" t="n">
        <v>0</v>
      </c>
      <c r="CQ147" s="73" t="n">
        <v>0.0598613</v>
      </c>
      <c r="CR147" s="73" t="n">
        <v>3.69034572</v>
      </c>
      <c r="CS147" s="73"/>
      <c r="CT147" s="78"/>
      <c r="CU147" s="78"/>
      <c r="CV147" s="78"/>
      <c r="CW147" s="78"/>
      <c r="CX147" s="78"/>
      <c r="CY147" s="78"/>
      <c r="CZ147" s="73"/>
      <c r="DB147" s="77"/>
    </row>
    <row r="148" s="76" customFormat="true" ht="12.75" hidden="true" customHeight="false" outlineLevel="1" collapsed="false">
      <c r="A148" s="31"/>
      <c r="B148" s="32"/>
      <c r="C148" s="75" t="s">
        <v>31</v>
      </c>
      <c r="D148" s="73" t="n">
        <v>7615.89257711</v>
      </c>
      <c r="E148" s="73" t="n">
        <v>1609.68061902</v>
      </c>
      <c r="F148" s="73" t="n">
        <v>1604.37530206</v>
      </c>
      <c r="G148" s="73" t="n">
        <v>0.0513458</v>
      </c>
      <c r="H148" s="73" t="n">
        <v>5.25397116</v>
      </c>
      <c r="I148" s="73" t="n">
        <v>1.36104896</v>
      </c>
      <c r="J148" s="73" t="n">
        <v>0</v>
      </c>
      <c r="K148" s="73" t="n">
        <v>0</v>
      </c>
      <c r="L148" s="73" t="n">
        <v>0</v>
      </c>
      <c r="M148" s="73" t="n">
        <v>1.36104896</v>
      </c>
      <c r="N148" s="73" t="n">
        <v>0</v>
      </c>
      <c r="O148" s="73" t="n">
        <v>1591.27118758</v>
      </c>
      <c r="P148" s="73" t="n">
        <v>222.46614558</v>
      </c>
      <c r="Q148" s="73" t="n">
        <v>359.8731932</v>
      </c>
      <c r="R148" s="73" t="n">
        <v>0</v>
      </c>
      <c r="S148" s="73" t="n">
        <v>0.15002888</v>
      </c>
      <c r="T148" s="73" t="n">
        <v>0.00367814</v>
      </c>
      <c r="U148" s="73" t="n">
        <v>0.17688232</v>
      </c>
      <c r="V148" s="73" t="n">
        <v>0.67695748</v>
      </c>
      <c r="W148" s="73" t="n">
        <v>18.6982297</v>
      </c>
      <c r="X148" s="73" t="n">
        <v>0.9538676</v>
      </c>
      <c r="Y148" s="73" t="n">
        <v>0</v>
      </c>
      <c r="Z148" s="73" t="n">
        <v>7.55314099</v>
      </c>
      <c r="AA148" s="73" t="n">
        <v>41.41843093</v>
      </c>
      <c r="AB148" s="73" t="n">
        <v>20.94434644</v>
      </c>
      <c r="AC148" s="73" t="n">
        <v>21.91215427</v>
      </c>
      <c r="AD148" s="73" t="n">
        <v>25.60956995</v>
      </c>
      <c r="AE148" s="73" t="n">
        <v>508.36125862</v>
      </c>
      <c r="AF148" s="73" t="n">
        <v>1.50482791</v>
      </c>
      <c r="AG148" s="73" t="n">
        <v>259.95239524</v>
      </c>
      <c r="AH148" s="73" t="n">
        <v>54.83856181</v>
      </c>
      <c r="AI148" s="73" t="n">
        <v>0</v>
      </c>
      <c r="AJ148" s="73" t="n">
        <v>2.56169016</v>
      </c>
      <c r="AK148" s="73" t="n">
        <v>18.24470411</v>
      </c>
      <c r="AL148" s="73" t="n">
        <v>5.63563519</v>
      </c>
      <c r="AM148" s="73" t="n">
        <v>19.73548906</v>
      </c>
      <c r="AN148" s="73" t="n">
        <v>0.56740111</v>
      </c>
      <c r="AO148" s="73" t="n">
        <v>3.92801792</v>
      </c>
      <c r="AP148" s="73" t="n">
        <v>1.7365413</v>
      </c>
      <c r="AQ148" s="73" t="n">
        <v>0.09842609</v>
      </c>
      <c r="AR148" s="73" t="n">
        <v>2.09305053</v>
      </c>
      <c r="AS148" s="73" t="n">
        <v>0</v>
      </c>
      <c r="AT148" s="73" t="n">
        <v>579.95754712</v>
      </c>
      <c r="AU148" s="73" t="n">
        <v>74.60502731</v>
      </c>
      <c r="AV148" s="73" t="n">
        <v>494.19328569</v>
      </c>
      <c r="AW148" s="73" t="n">
        <v>11.15923412</v>
      </c>
      <c r="AX148" s="73" t="n">
        <v>3189.99072353</v>
      </c>
      <c r="AY148" s="73" t="n">
        <v>86.39263756</v>
      </c>
      <c r="AZ148" s="73" t="n">
        <v>2380.43069068</v>
      </c>
      <c r="BA148" s="73" t="n">
        <v>723.16739529</v>
      </c>
      <c r="BB148" s="73" t="n">
        <v>147.44472442</v>
      </c>
      <c r="BC148" s="73" t="n">
        <v>26.71903365</v>
      </c>
      <c r="BD148" s="73" t="n">
        <v>19.8543737</v>
      </c>
      <c r="BE148" s="73" t="n">
        <v>0</v>
      </c>
      <c r="BF148" s="73" t="n">
        <v>100.87131707</v>
      </c>
      <c r="BG148" s="73" t="n">
        <v>0</v>
      </c>
      <c r="BH148" s="73" t="n">
        <v>7.36398606</v>
      </c>
      <c r="BI148" s="73" t="n">
        <v>6.59963137</v>
      </c>
      <c r="BJ148" s="73" t="n">
        <v>0.76435469</v>
      </c>
      <c r="BK148" s="73" t="n">
        <v>65.78749441</v>
      </c>
      <c r="BL148" s="73" t="n">
        <v>0.37675341</v>
      </c>
      <c r="BM148" s="73" t="n">
        <v>1.38456158</v>
      </c>
      <c r="BN148" s="73" t="n">
        <v>5.214E-005</v>
      </c>
      <c r="BO148" s="73" t="n">
        <v>12.54123422</v>
      </c>
      <c r="BP148" s="73" t="n">
        <v>2.90740556</v>
      </c>
      <c r="BQ148" s="73" t="n">
        <v>48.5774875</v>
      </c>
      <c r="BR148" s="73" t="n">
        <v>298.98008556</v>
      </c>
      <c r="BS148" s="73" t="n">
        <v>19.96589372</v>
      </c>
      <c r="BT148" s="73" t="n">
        <v>0.29492685</v>
      </c>
      <c r="BU148" s="73" t="n">
        <v>0.08193197</v>
      </c>
      <c r="BV148" s="73" t="n">
        <v>15.5548609</v>
      </c>
      <c r="BW148" s="73" t="n">
        <v>1.61698068</v>
      </c>
      <c r="BX148" s="73" t="n">
        <v>2.41719332</v>
      </c>
      <c r="BY148" s="73" t="n">
        <v>0</v>
      </c>
      <c r="BZ148" s="73" t="n">
        <v>0</v>
      </c>
      <c r="CA148" s="73" t="n">
        <v>30.34061262</v>
      </c>
      <c r="CB148" s="73" t="n">
        <v>19.32734901</v>
      </c>
      <c r="CC148" s="73" t="n">
        <v>9.969E-005</v>
      </c>
      <c r="CD148" s="73" t="n">
        <v>6.96353742</v>
      </c>
      <c r="CE148" s="73" t="n">
        <v>1.18403381</v>
      </c>
      <c r="CF148" s="73" t="n">
        <v>2.86559269</v>
      </c>
      <c r="CG148" s="73" t="n">
        <v>0</v>
      </c>
      <c r="CH148" s="73" t="n">
        <v>0.67297234</v>
      </c>
      <c r="CI148" s="73" t="n">
        <v>65.1786916</v>
      </c>
      <c r="CJ148" s="73" t="n">
        <v>65.1786916</v>
      </c>
      <c r="CK148" s="73" t="n">
        <v>0</v>
      </c>
      <c r="CL148" s="73" t="n">
        <v>0</v>
      </c>
      <c r="CM148" s="73" t="n">
        <v>0.05981996</v>
      </c>
      <c r="CN148" s="73" t="n">
        <v>0</v>
      </c>
      <c r="CO148" s="73" t="n">
        <v>0</v>
      </c>
      <c r="CP148" s="73" t="n">
        <v>0</v>
      </c>
      <c r="CQ148" s="73" t="n">
        <v>0.05981996</v>
      </c>
      <c r="CR148" s="73" t="n">
        <v>3.34175118</v>
      </c>
      <c r="CS148" s="73"/>
      <c r="CT148" s="78"/>
      <c r="CU148" s="78"/>
      <c r="CV148" s="78"/>
      <c r="CW148" s="78"/>
      <c r="CX148" s="78"/>
      <c r="CY148" s="78"/>
      <c r="CZ148" s="73"/>
      <c r="DB148" s="77"/>
    </row>
    <row r="149" s="76" customFormat="true" ht="25.5" hidden="true" customHeight="false" outlineLevel="1" collapsed="false">
      <c r="A149" s="31"/>
      <c r="B149" s="32"/>
      <c r="C149" s="75" t="s">
        <v>32</v>
      </c>
      <c r="D149" s="73" t="n">
        <v>4930.07334815</v>
      </c>
      <c r="E149" s="73" t="n">
        <v>1780.03641445</v>
      </c>
      <c r="F149" s="73" t="n">
        <v>1769.73642347</v>
      </c>
      <c r="G149" s="73" t="n">
        <v>0.025</v>
      </c>
      <c r="H149" s="73" t="n">
        <v>10.27499098</v>
      </c>
      <c r="I149" s="73" t="n">
        <v>0.75898494</v>
      </c>
      <c r="J149" s="73" t="n">
        <v>0</v>
      </c>
      <c r="K149" s="73" t="n">
        <v>0</v>
      </c>
      <c r="L149" s="73" t="n">
        <v>0</v>
      </c>
      <c r="M149" s="73" t="n">
        <v>0.75898494</v>
      </c>
      <c r="N149" s="73" t="n">
        <v>0</v>
      </c>
      <c r="O149" s="73" t="n">
        <v>813.97944126</v>
      </c>
      <c r="P149" s="73" t="n">
        <v>431.47004732</v>
      </c>
      <c r="Q149" s="73" t="n">
        <v>255.63875571</v>
      </c>
      <c r="R149" s="73" t="n">
        <v>0</v>
      </c>
      <c r="S149" s="73" t="n">
        <v>0</v>
      </c>
      <c r="T149" s="73" t="n">
        <v>0</v>
      </c>
      <c r="U149" s="73" t="n">
        <v>0</v>
      </c>
      <c r="V149" s="73" t="n">
        <v>2.40630573</v>
      </c>
      <c r="W149" s="73" t="n">
        <v>14.70733539</v>
      </c>
      <c r="X149" s="73" t="n">
        <v>0</v>
      </c>
      <c r="Y149" s="73" t="n">
        <v>0</v>
      </c>
      <c r="Z149" s="73" t="n">
        <v>0.17532681</v>
      </c>
      <c r="AA149" s="73" t="n">
        <v>0</v>
      </c>
      <c r="AB149" s="73" t="n">
        <v>33.14348014</v>
      </c>
      <c r="AC149" s="73" t="n">
        <v>0.97812207</v>
      </c>
      <c r="AD149" s="73" t="n">
        <v>6.18744259</v>
      </c>
      <c r="AE149" s="73" t="n">
        <v>2.46433906</v>
      </c>
      <c r="AF149" s="73" t="n">
        <v>0.63958481</v>
      </c>
      <c r="AG149" s="73" t="n">
        <v>4.12976918</v>
      </c>
      <c r="AH149" s="73" t="n">
        <v>33.01081351</v>
      </c>
      <c r="AI149" s="73" t="n">
        <v>3.05710459</v>
      </c>
      <c r="AJ149" s="73" t="n">
        <v>0</v>
      </c>
      <c r="AK149" s="73" t="n">
        <v>16.50987223</v>
      </c>
      <c r="AL149" s="73" t="n">
        <v>0</v>
      </c>
      <c r="AM149" s="73" t="n">
        <v>9.46114212</v>
      </c>
      <c r="AN149" s="73" t="n">
        <v>0</v>
      </c>
      <c r="AO149" s="73" t="n">
        <v>2.31255885</v>
      </c>
      <c r="AP149" s="73" t="n">
        <v>1.62638303</v>
      </c>
      <c r="AQ149" s="73" t="n">
        <v>0</v>
      </c>
      <c r="AR149" s="73" t="n">
        <v>0.68617582</v>
      </c>
      <c r="AS149" s="73" t="n">
        <v>0</v>
      </c>
      <c r="AT149" s="73" t="n">
        <v>253.72199449</v>
      </c>
      <c r="AU149" s="73" t="n">
        <v>74.04644959</v>
      </c>
      <c r="AV149" s="73" t="n">
        <v>176.3727488</v>
      </c>
      <c r="AW149" s="73" t="n">
        <v>3.3027961</v>
      </c>
      <c r="AX149" s="73" t="n">
        <v>868.71711367</v>
      </c>
      <c r="AY149" s="73" t="n">
        <v>8.95847309</v>
      </c>
      <c r="AZ149" s="73" t="n">
        <v>671.4778155</v>
      </c>
      <c r="BA149" s="73" t="n">
        <v>188.28082508</v>
      </c>
      <c r="BB149" s="73" t="n">
        <v>266.46786829</v>
      </c>
      <c r="BC149" s="73" t="n">
        <v>94.38682046</v>
      </c>
      <c r="BD149" s="73" t="n">
        <v>0.08353681</v>
      </c>
      <c r="BE149" s="73" t="n">
        <v>0</v>
      </c>
      <c r="BF149" s="73" t="n">
        <v>171.99751102</v>
      </c>
      <c r="BG149" s="73" t="n">
        <v>0</v>
      </c>
      <c r="BH149" s="73" t="n">
        <v>5.13508408</v>
      </c>
      <c r="BI149" s="73" t="n">
        <v>0</v>
      </c>
      <c r="BJ149" s="73" t="n">
        <v>5.13508408</v>
      </c>
      <c r="BK149" s="73" t="n">
        <v>4.84541281</v>
      </c>
      <c r="BL149" s="73" t="n">
        <v>0.05125777</v>
      </c>
      <c r="BM149" s="73" t="n">
        <v>0.04715266</v>
      </c>
      <c r="BN149" s="73" t="n">
        <v>0</v>
      </c>
      <c r="BO149" s="73" t="n">
        <v>0.00021062</v>
      </c>
      <c r="BP149" s="73" t="n">
        <v>0.0719645</v>
      </c>
      <c r="BQ149" s="73" t="n">
        <v>4.67482726</v>
      </c>
      <c r="BR149" s="73" t="n">
        <v>771.2327024</v>
      </c>
      <c r="BS149" s="73" t="n">
        <v>19.30170614</v>
      </c>
      <c r="BT149" s="73" t="n">
        <v>0.67846261</v>
      </c>
      <c r="BU149" s="73" t="n">
        <v>0.00342808</v>
      </c>
      <c r="BV149" s="73" t="n">
        <v>3.49996025</v>
      </c>
      <c r="BW149" s="73" t="n">
        <v>0.02126959</v>
      </c>
      <c r="BX149" s="73" t="n">
        <v>15.09858561</v>
      </c>
      <c r="BY149" s="73" t="n">
        <v>0</v>
      </c>
      <c r="BZ149" s="73" t="n">
        <v>0</v>
      </c>
      <c r="CA149" s="73" t="n">
        <v>10.384408</v>
      </c>
      <c r="CB149" s="73" t="n">
        <v>6.17495827</v>
      </c>
      <c r="CC149" s="73" t="n">
        <v>0.00013163</v>
      </c>
      <c r="CD149" s="73" t="n">
        <v>1.42265974</v>
      </c>
      <c r="CE149" s="73" t="n">
        <v>0.44315768</v>
      </c>
      <c r="CF149" s="73" t="n">
        <v>2.33673506</v>
      </c>
      <c r="CG149" s="73" t="n">
        <v>0.00676562</v>
      </c>
      <c r="CH149" s="73" t="n">
        <v>0</v>
      </c>
      <c r="CI149" s="73" t="n">
        <v>132.83123148</v>
      </c>
      <c r="CJ149" s="73" t="n">
        <v>132.83123148</v>
      </c>
      <c r="CK149" s="73" t="n">
        <v>0</v>
      </c>
      <c r="CL149" s="73" t="n">
        <v>0</v>
      </c>
      <c r="CM149" s="73" t="n">
        <v>5.8E-007</v>
      </c>
      <c r="CN149" s="73" t="n">
        <v>0</v>
      </c>
      <c r="CO149" s="73" t="n">
        <v>0</v>
      </c>
      <c r="CP149" s="73" t="n">
        <v>0</v>
      </c>
      <c r="CQ149" s="73" t="n">
        <v>5.8E-007</v>
      </c>
      <c r="CR149" s="73" t="n">
        <v>0.34842671</v>
      </c>
      <c r="CS149" s="73"/>
      <c r="CT149" s="78"/>
      <c r="CU149" s="78"/>
      <c r="CV149" s="78"/>
      <c r="CW149" s="78"/>
      <c r="CX149" s="78"/>
      <c r="CY149" s="78"/>
      <c r="CZ149" s="73"/>
      <c r="DB149" s="77"/>
    </row>
    <row r="150" s="76" customFormat="true" ht="12.75" hidden="true" customHeight="false" outlineLevel="1" collapsed="false">
      <c r="A150" s="31"/>
      <c r="B150" s="32"/>
      <c r="C150" s="75" t="s">
        <v>33</v>
      </c>
      <c r="D150" s="73" t="n">
        <v>328.37134675</v>
      </c>
      <c r="E150" s="73" t="n">
        <v>91.00583121</v>
      </c>
      <c r="F150" s="73" t="n">
        <v>90.63047964</v>
      </c>
      <c r="G150" s="73" t="n">
        <v>0</v>
      </c>
      <c r="H150" s="73" t="n">
        <v>0.37535157</v>
      </c>
      <c r="I150" s="73" t="n">
        <v>0</v>
      </c>
      <c r="J150" s="73" t="n">
        <v>0</v>
      </c>
      <c r="K150" s="73" t="n">
        <v>0</v>
      </c>
      <c r="L150" s="73" t="n">
        <v>0</v>
      </c>
      <c r="M150" s="73" t="n">
        <v>0</v>
      </c>
      <c r="N150" s="73" t="n">
        <v>0</v>
      </c>
      <c r="O150" s="73" t="n">
        <v>1.07219111</v>
      </c>
      <c r="P150" s="73" t="n">
        <v>0.08630223</v>
      </c>
      <c r="Q150" s="73" t="n">
        <v>0.56437354</v>
      </c>
      <c r="R150" s="73" t="n">
        <v>0</v>
      </c>
      <c r="S150" s="73" t="n">
        <v>0</v>
      </c>
      <c r="T150" s="73" t="n">
        <v>0</v>
      </c>
      <c r="U150" s="73" t="n">
        <v>0</v>
      </c>
      <c r="V150" s="73" t="n">
        <v>0</v>
      </c>
      <c r="W150" s="73" t="n">
        <v>0</v>
      </c>
      <c r="X150" s="73" t="n">
        <v>0.01824102</v>
      </c>
      <c r="Y150" s="73" t="n">
        <v>0</v>
      </c>
      <c r="Z150" s="73" t="n">
        <v>0</v>
      </c>
      <c r="AA150" s="73" t="n">
        <v>0</v>
      </c>
      <c r="AB150" s="73" t="n">
        <v>0</v>
      </c>
      <c r="AC150" s="73" t="n">
        <v>0.08813352</v>
      </c>
      <c r="AD150" s="73" t="n">
        <v>0</v>
      </c>
      <c r="AE150" s="73" t="n">
        <v>0</v>
      </c>
      <c r="AF150" s="73" t="n">
        <v>0</v>
      </c>
      <c r="AG150" s="73" t="n">
        <v>0</v>
      </c>
      <c r="AH150" s="73" t="n">
        <v>0</v>
      </c>
      <c r="AI150" s="73" t="n">
        <v>0</v>
      </c>
      <c r="AJ150" s="73" t="n">
        <v>0</v>
      </c>
      <c r="AK150" s="73" t="n">
        <v>0</v>
      </c>
      <c r="AL150" s="73" t="n">
        <v>0</v>
      </c>
      <c r="AM150" s="73" t="n">
        <v>0.3151408</v>
      </c>
      <c r="AN150" s="73" t="n">
        <v>0</v>
      </c>
      <c r="AO150" s="73" t="n">
        <v>0.16919685</v>
      </c>
      <c r="AP150" s="73" t="n">
        <v>0</v>
      </c>
      <c r="AQ150" s="73" t="n">
        <v>0</v>
      </c>
      <c r="AR150" s="73" t="n">
        <v>0.16919685</v>
      </c>
      <c r="AS150" s="73" t="n">
        <v>0</v>
      </c>
      <c r="AT150" s="73" t="n">
        <v>4.27023124</v>
      </c>
      <c r="AU150" s="73" t="n">
        <v>3.40469892</v>
      </c>
      <c r="AV150" s="73" t="n">
        <v>0</v>
      </c>
      <c r="AW150" s="73" t="n">
        <v>0.86553232</v>
      </c>
      <c r="AX150" s="73" t="n">
        <v>65.13183372</v>
      </c>
      <c r="AY150" s="73" t="n">
        <v>0</v>
      </c>
      <c r="AZ150" s="73" t="n">
        <v>32.18586771</v>
      </c>
      <c r="BA150" s="73" t="n">
        <v>32.94596601</v>
      </c>
      <c r="BB150" s="73" t="n">
        <v>3.34896551</v>
      </c>
      <c r="BC150" s="73" t="n">
        <v>1.57547853</v>
      </c>
      <c r="BD150" s="73" t="n">
        <v>0.7775531</v>
      </c>
      <c r="BE150" s="73" t="n">
        <v>0</v>
      </c>
      <c r="BF150" s="73" t="n">
        <v>0.99593388</v>
      </c>
      <c r="BG150" s="73" t="n">
        <v>0</v>
      </c>
      <c r="BH150" s="73" t="n">
        <v>0.19839883</v>
      </c>
      <c r="BI150" s="73" t="n">
        <v>0.15549647</v>
      </c>
      <c r="BJ150" s="73" t="n">
        <v>0.04290236</v>
      </c>
      <c r="BK150" s="73" t="n">
        <v>0.05192495</v>
      </c>
      <c r="BL150" s="73" t="n">
        <v>0</v>
      </c>
      <c r="BM150" s="73" t="n">
        <v>0</v>
      </c>
      <c r="BN150" s="73" t="n">
        <v>0</v>
      </c>
      <c r="BO150" s="73" t="n">
        <v>0</v>
      </c>
      <c r="BP150" s="73" t="n">
        <v>0</v>
      </c>
      <c r="BQ150" s="73" t="n">
        <v>0.05192495</v>
      </c>
      <c r="BR150" s="73" t="n">
        <v>162.80812375</v>
      </c>
      <c r="BS150" s="73" t="n">
        <v>0.13527955</v>
      </c>
      <c r="BT150" s="73" t="n">
        <v>0.09353262</v>
      </c>
      <c r="BU150" s="73" t="n">
        <v>0</v>
      </c>
      <c r="BV150" s="73" t="n">
        <v>0</v>
      </c>
      <c r="BW150" s="73" t="n">
        <v>0</v>
      </c>
      <c r="BX150" s="73" t="n">
        <v>0.04174693</v>
      </c>
      <c r="BY150" s="73" t="n">
        <v>0</v>
      </c>
      <c r="BZ150" s="73" t="n">
        <v>0</v>
      </c>
      <c r="CA150" s="73" t="n">
        <v>0.17896144</v>
      </c>
      <c r="CB150" s="73" t="n">
        <v>0</v>
      </c>
      <c r="CC150" s="73" t="n">
        <v>0</v>
      </c>
      <c r="CD150" s="73" t="n">
        <v>0.0004698</v>
      </c>
      <c r="CE150" s="73" t="n">
        <v>0</v>
      </c>
      <c r="CF150" s="73" t="n">
        <v>0.17849164</v>
      </c>
      <c r="CG150" s="73" t="n">
        <v>0</v>
      </c>
      <c r="CH150" s="73" t="n">
        <v>0.0002</v>
      </c>
      <c r="CI150" s="73" t="n">
        <v>0</v>
      </c>
      <c r="CJ150" s="73" t="n">
        <v>0</v>
      </c>
      <c r="CK150" s="73" t="n">
        <v>0</v>
      </c>
      <c r="CL150" s="73" t="n">
        <v>0</v>
      </c>
      <c r="CM150" s="73" t="n">
        <v>4.076E-005</v>
      </c>
      <c r="CN150" s="73" t="n">
        <v>0</v>
      </c>
      <c r="CO150" s="73" t="n">
        <v>0</v>
      </c>
      <c r="CP150" s="73" t="n">
        <v>0</v>
      </c>
      <c r="CQ150" s="73" t="n">
        <v>4.076E-005</v>
      </c>
      <c r="CR150" s="73" t="n">
        <v>0.00016783</v>
      </c>
      <c r="CS150" s="73"/>
      <c r="CT150" s="78"/>
      <c r="CU150" s="78"/>
      <c r="CV150" s="78"/>
      <c r="CW150" s="78"/>
      <c r="CX150" s="78"/>
      <c r="CY150" s="78"/>
      <c r="CZ150" s="73"/>
      <c r="DB150" s="77"/>
    </row>
    <row r="151" s="76" customFormat="true" ht="12.75" hidden="true" customHeight="true" outlineLevel="1" collapsed="false">
      <c r="A151" s="31"/>
      <c r="B151" s="32" t="s">
        <v>34</v>
      </c>
      <c r="C151" s="75" t="s">
        <v>20</v>
      </c>
      <c r="D151" s="73" t="n">
        <v>9722.24131577</v>
      </c>
      <c r="E151" s="73" t="n">
        <v>516.66342196</v>
      </c>
      <c r="F151" s="73" t="n">
        <v>516.66342196</v>
      </c>
      <c r="G151" s="73" t="n">
        <v>0</v>
      </c>
      <c r="H151" s="73" t="n">
        <v>0</v>
      </c>
      <c r="I151" s="73" t="n">
        <v>0</v>
      </c>
      <c r="J151" s="73" t="n">
        <v>0</v>
      </c>
      <c r="K151" s="73" t="n">
        <v>0</v>
      </c>
      <c r="L151" s="73" t="n">
        <v>0</v>
      </c>
      <c r="M151" s="73" t="n">
        <v>0</v>
      </c>
      <c r="N151" s="73" t="n">
        <v>0</v>
      </c>
      <c r="O151" s="73" t="n">
        <v>1208.29558094</v>
      </c>
      <c r="P151" s="73" t="n">
        <v>239.30488052</v>
      </c>
      <c r="Q151" s="73" t="n">
        <v>11.46652847</v>
      </c>
      <c r="R151" s="73" t="n">
        <v>0</v>
      </c>
      <c r="S151" s="73" t="n">
        <v>0</v>
      </c>
      <c r="T151" s="73" t="n">
        <v>0</v>
      </c>
      <c r="U151" s="73" t="n">
        <v>9.09535006</v>
      </c>
      <c r="V151" s="73" t="n">
        <v>13.00943768</v>
      </c>
      <c r="W151" s="73" t="n">
        <v>0</v>
      </c>
      <c r="X151" s="73" t="n">
        <v>0</v>
      </c>
      <c r="Y151" s="73" t="n">
        <v>0</v>
      </c>
      <c r="Z151" s="73" t="n">
        <v>12.42591798</v>
      </c>
      <c r="AA151" s="73" t="n">
        <v>239.34474089</v>
      </c>
      <c r="AB151" s="73" t="n">
        <v>17.50255201</v>
      </c>
      <c r="AC151" s="73" t="n">
        <v>86.10323288</v>
      </c>
      <c r="AD151" s="73" t="n">
        <v>4.81169935</v>
      </c>
      <c r="AE151" s="73" t="n">
        <v>189.53762467</v>
      </c>
      <c r="AF151" s="73" t="n">
        <v>60.89051822</v>
      </c>
      <c r="AG151" s="73" t="n">
        <v>8.98890181</v>
      </c>
      <c r="AH151" s="73" t="n">
        <v>225.1092642</v>
      </c>
      <c r="AI151" s="73" t="n">
        <v>3.8354713</v>
      </c>
      <c r="AJ151" s="73" t="n">
        <v>47.47597448</v>
      </c>
      <c r="AK151" s="73" t="n">
        <v>6.01588462</v>
      </c>
      <c r="AL151" s="73" t="n">
        <v>1.57296825</v>
      </c>
      <c r="AM151" s="73" t="n">
        <v>31.80463355</v>
      </c>
      <c r="AN151" s="73" t="n">
        <v>250.59925493</v>
      </c>
      <c r="AO151" s="73" t="n">
        <v>208.2599405</v>
      </c>
      <c r="AP151" s="73" t="n">
        <v>0</v>
      </c>
      <c r="AQ151" s="73" t="n">
        <v>0</v>
      </c>
      <c r="AR151" s="73" t="n">
        <v>208.2599405</v>
      </c>
      <c r="AS151" s="73" t="n">
        <v>0</v>
      </c>
      <c r="AT151" s="73" t="n">
        <v>548.59533383</v>
      </c>
      <c r="AU151" s="73" t="n">
        <v>146.57398403</v>
      </c>
      <c r="AV151" s="73" t="n">
        <v>400.45001461</v>
      </c>
      <c r="AW151" s="73" t="n">
        <v>1.57133519</v>
      </c>
      <c r="AX151" s="73" t="n">
        <v>1513.36879655</v>
      </c>
      <c r="AY151" s="73" t="n">
        <v>44.35127633</v>
      </c>
      <c r="AZ151" s="73" t="n">
        <v>1230.67834285</v>
      </c>
      <c r="BA151" s="73" t="n">
        <v>238.33917737</v>
      </c>
      <c r="BB151" s="73" t="n">
        <v>2459.34748705</v>
      </c>
      <c r="BC151" s="73" t="n">
        <v>1450.99275686</v>
      </c>
      <c r="BD151" s="73" t="n">
        <v>0</v>
      </c>
      <c r="BE151" s="73" t="n">
        <v>0</v>
      </c>
      <c r="BF151" s="73" t="n">
        <v>1008.35473019</v>
      </c>
      <c r="BG151" s="73" t="n">
        <v>0</v>
      </c>
      <c r="BH151" s="73" t="n">
        <v>194.27942487</v>
      </c>
      <c r="BI151" s="73" t="n">
        <v>180.40917447</v>
      </c>
      <c r="BJ151" s="73" t="n">
        <v>13.8702504</v>
      </c>
      <c r="BK151" s="73" t="n">
        <v>0</v>
      </c>
      <c r="BL151" s="73" t="n">
        <v>0</v>
      </c>
      <c r="BM151" s="73" t="n">
        <v>0</v>
      </c>
      <c r="BN151" s="73" t="n">
        <v>0</v>
      </c>
      <c r="BO151" s="73" t="n">
        <v>0</v>
      </c>
      <c r="BP151" s="73" t="n">
        <v>0</v>
      </c>
      <c r="BQ151" s="73" t="n">
        <v>0</v>
      </c>
      <c r="BR151" s="73" t="n">
        <v>2656.73378842</v>
      </c>
      <c r="BS151" s="73" t="n">
        <v>21.2206779</v>
      </c>
      <c r="BT151" s="73" t="n">
        <v>2.914E-005</v>
      </c>
      <c r="BU151" s="73" t="n">
        <v>11.82822489</v>
      </c>
      <c r="BV151" s="73" t="n">
        <v>9.39242387</v>
      </c>
      <c r="BW151" s="73" t="n">
        <v>0</v>
      </c>
      <c r="BX151" s="73" t="n">
        <v>0</v>
      </c>
      <c r="BY151" s="73" t="n">
        <v>0</v>
      </c>
      <c r="BZ151" s="73" t="n">
        <v>0</v>
      </c>
      <c r="CA151" s="73" t="n">
        <v>106.0536114</v>
      </c>
      <c r="CB151" s="73" t="n">
        <v>97.37522231</v>
      </c>
      <c r="CC151" s="73" t="n">
        <v>0</v>
      </c>
      <c r="CD151" s="73" t="n">
        <v>0</v>
      </c>
      <c r="CE151" s="73" t="n">
        <v>0</v>
      </c>
      <c r="CF151" s="73" t="n">
        <v>0</v>
      </c>
      <c r="CG151" s="73" t="n">
        <v>8.67838909</v>
      </c>
      <c r="CH151" s="73" t="n">
        <v>0</v>
      </c>
      <c r="CI151" s="73" t="n">
        <v>23.77438323</v>
      </c>
      <c r="CJ151" s="73" t="n">
        <v>23.77438323</v>
      </c>
      <c r="CK151" s="73" t="n">
        <v>0</v>
      </c>
      <c r="CL151" s="73" t="n">
        <v>0</v>
      </c>
      <c r="CM151" s="73" t="n">
        <v>14.39150482</v>
      </c>
      <c r="CN151" s="73" t="n">
        <v>0</v>
      </c>
      <c r="CO151" s="73" t="n">
        <v>4.20856368</v>
      </c>
      <c r="CP151" s="73" t="n">
        <v>0</v>
      </c>
      <c r="CQ151" s="73" t="n">
        <v>10.18294114</v>
      </c>
      <c r="CR151" s="73" t="n">
        <v>0.65810937</v>
      </c>
      <c r="CS151" s="73"/>
      <c r="CT151" s="78"/>
      <c r="CU151" s="78"/>
      <c r="CV151" s="78"/>
      <c r="CW151" s="78"/>
      <c r="CX151" s="78"/>
      <c r="CY151" s="78"/>
      <c r="CZ151" s="73"/>
      <c r="DB151" s="77"/>
    </row>
    <row r="152" s="76" customFormat="true" ht="12.75" hidden="true" customHeight="false" outlineLevel="1" collapsed="false">
      <c r="A152" s="31"/>
      <c r="B152" s="32"/>
      <c r="C152" s="75" t="s">
        <v>31</v>
      </c>
      <c r="D152" s="73" t="n">
        <v>3033.01340617</v>
      </c>
      <c r="E152" s="73" t="n">
        <v>179.26252812</v>
      </c>
      <c r="F152" s="73" t="n">
        <v>179.26252812</v>
      </c>
      <c r="G152" s="73" t="n">
        <v>0</v>
      </c>
      <c r="H152" s="73" t="n">
        <v>0</v>
      </c>
      <c r="I152" s="73" t="n">
        <v>0</v>
      </c>
      <c r="J152" s="73" t="n">
        <v>0</v>
      </c>
      <c r="K152" s="73" t="n">
        <v>0</v>
      </c>
      <c r="L152" s="73" t="n">
        <v>0</v>
      </c>
      <c r="M152" s="73" t="n">
        <v>0</v>
      </c>
      <c r="N152" s="73" t="n">
        <v>0</v>
      </c>
      <c r="O152" s="73" t="n">
        <v>676.62972876</v>
      </c>
      <c r="P152" s="73" t="n">
        <v>99.53734835</v>
      </c>
      <c r="Q152" s="73" t="n">
        <v>11.46652847</v>
      </c>
      <c r="R152" s="73" t="n">
        <v>0</v>
      </c>
      <c r="S152" s="73" t="n">
        <v>0</v>
      </c>
      <c r="T152" s="73" t="n">
        <v>0</v>
      </c>
      <c r="U152" s="73" t="n">
        <v>9.09535006</v>
      </c>
      <c r="V152" s="73" t="n">
        <v>0</v>
      </c>
      <c r="W152" s="73" t="n">
        <v>0</v>
      </c>
      <c r="X152" s="73" t="n">
        <v>0</v>
      </c>
      <c r="Y152" s="73" t="n">
        <v>0</v>
      </c>
      <c r="Z152" s="73" t="n">
        <v>0</v>
      </c>
      <c r="AA152" s="73" t="n">
        <v>0</v>
      </c>
      <c r="AB152" s="73" t="n">
        <v>4.91027428</v>
      </c>
      <c r="AC152" s="73" t="n">
        <v>8.33910061</v>
      </c>
      <c r="AD152" s="73" t="n">
        <v>0</v>
      </c>
      <c r="AE152" s="73" t="n">
        <v>189.53762467</v>
      </c>
      <c r="AF152" s="73" t="n">
        <v>60.89051822</v>
      </c>
      <c r="AG152" s="73" t="n">
        <v>0</v>
      </c>
      <c r="AH152" s="73" t="n">
        <v>213.57237607</v>
      </c>
      <c r="AI152" s="73" t="n">
        <v>0</v>
      </c>
      <c r="AJ152" s="73" t="n">
        <v>47.47597448</v>
      </c>
      <c r="AK152" s="73" t="n">
        <v>0</v>
      </c>
      <c r="AL152" s="73" t="n">
        <v>0</v>
      </c>
      <c r="AM152" s="73" t="n">
        <v>31.80463355</v>
      </c>
      <c r="AN152" s="73" t="n">
        <v>0</v>
      </c>
      <c r="AO152" s="73" t="n">
        <v>208.2599405</v>
      </c>
      <c r="AP152" s="73" t="n">
        <v>0</v>
      </c>
      <c r="AQ152" s="73" t="n">
        <v>0</v>
      </c>
      <c r="AR152" s="73" t="n">
        <v>208.2599405</v>
      </c>
      <c r="AS152" s="73" t="n">
        <v>0</v>
      </c>
      <c r="AT152" s="73" t="n">
        <v>76.64310047</v>
      </c>
      <c r="AU152" s="73" t="n">
        <v>0.0163239</v>
      </c>
      <c r="AV152" s="73" t="n">
        <v>75.05544138</v>
      </c>
      <c r="AW152" s="73" t="n">
        <v>1.57133519</v>
      </c>
      <c r="AX152" s="73" t="n">
        <v>1095.07999567</v>
      </c>
      <c r="AY152" s="73" t="n">
        <v>19.89384429</v>
      </c>
      <c r="AZ152" s="73" t="n">
        <v>1052.62854139</v>
      </c>
      <c r="BA152" s="73" t="n">
        <v>22.55760999</v>
      </c>
      <c r="BB152" s="73" t="n">
        <v>454.93601825</v>
      </c>
      <c r="BC152" s="73" t="n">
        <v>1.25261154</v>
      </c>
      <c r="BD152" s="73" t="n">
        <v>0</v>
      </c>
      <c r="BE152" s="73" t="n">
        <v>0</v>
      </c>
      <c r="BF152" s="73" t="n">
        <v>453.68340671</v>
      </c>
      <c r="BG152" s="73" t="n">
        <v>0</v>
      </c>
      <c r="BH152" s="73" t="n">
        <v>11.56296189</v>
      </c>
      <c r="BI152" s="73" t="n">
        <v>0</v>
      </c>
      <c r="BJ152" s="73" t="n">
        <v>11.56296189</v>
      </c>
      <c r="BK152" s="73" t="n">
        <v>0</v>
      </c>
      <c r="BL152" s="73" t="n">
        <v>0</v>
      </c>
      <c r="BM152" s="73" t="n">
        <v>0</v>
      </c>
      <c r="BN152" s="73" t="n">
        <v>0</v>
      </c>
      <c r="BO152" s="73" t="n">
        <v>0</v>
      </c>
      <c r="BP152" s="73" t="n">
        <v>0</v>
      </c>
      <c r="BQ152" s="73" t="n">
        <v>0</v>
      </c>
      <c r="BR152" s="73" t="n">
        <v>218.87237624</v>
      </c>
      <c r="BS152" s="73" t="n">
        <v>2.914E-005</v>
      </c>
      <c r="BT152" s="73" t="n">
        <v>2.914E-005</v>
      </c>
      <c r="BU152" s="73" t="n">
        <v>0</v>
      </c>
      <c r="BV152" s="73" t="n">
        <v>0</v>
      </c>
      <c r="BW152" s="73" t="n">
        <v>0</v>
      </c>
      <c r="BX152" s="73" t="n">
        <v>0</v>
      </c>
      <c r="BY152" s="73" t="n">
        <v>0</v>
      </c>
      <c r="BZ152" s="73" t="n">
        <v>0</v>
      </c>
      <c r="CA152" s="73" t="n">
        <v>97.37522231</v>
      </c>
      <c r="CB152" s="73" t="n">
        <v>97.37522231</v>
      </c>
      <c r="CC152" s="73" t="n">
        <v>0</v>
      </c>
      <c r="CD152" s="73" t="n">
        <v>0</v>
      </c>
      <c r="CE152" s="73" t="n">
        <v>0</v>
      </c>
      <c r="CF152" s="73" t="n">
        <v>0</v>
      </c>
      <c r="CG152" s="73" t="n">
        <v>0</v>
      </c>
      <c r="CH152" s="73" t="n">
        <v>0</v>
      </c>
      <c r="CI152" s="73" t="n">
        <v>0</v>
      </c>
      <c r="CJ152" s="73" t="n">
        <v>0</v>
      </c>
      <c r="CK152" s="73" t="n">
        <v>0</v>
      </c>
      <c r="CL152" s="73" t="n">
        <v>0</v>
      </c>
      <c r="CM152" s="73" t="n">
        <v>14.39150482</v>
      </c>
      <c r="CN152" s="73" t="n">
        <v>0</v>
      </c>
      <c r="CO152" s="73" t="n">
        <v>4.20856368</v>
      </c>
      <c r="CP152" s="73" t="n">
        <v>0</v>
      </c>
      <c r="CQ152" s="73" t="n">
        <v>10.18294114</v>
      </c>
      <c r="CR152" s="73" t="n">
        <v>0</v>
      </c>
      <c r="CS152" s="73"/>
      <c r="CT152" s="78"/>
      <c r="CU152" s="78"/>
      <c r="CV152" s="78"/>
      <c r="CW152" s="78"/>
      <c r="CX152" s="78"/>
      <c r="CY152" s="78"/>
      <c r="CZ152" s="73"/>
      <c r="DB152" s="77"/>
    </row>
    <row r="153" s="76" customFormat="true" ht="25.5" hidden="true" customHeight="false" outlineLevel="1" collapsed="false">
      <c r="A153" s="31"/>
      <c r="B153" s="32"/>
      <c r="C153" s="75" t="s">
        <v>32</v>
      </c>
      <c r="D153" s="73" t="n">
        <v>5185.34378406</v>
      </c>
      <c r="E153" s="73" t="n">
        <v>330.87954185</v>
      </c>
      <c r="F153" s="73" t="n">
        <v>330.87954185</v>
      </c>
      <c r="G153" s="73" t="n">
        <v>0</v>
      </c>
      <c r="H153" s="73" t="n">
        <v>0</v>
      </c>
      <c r="I153" s="73" t="n">
        <v>0</v>
      </c>
      <c r="J153" s="73" t="n">
        <v>0</v>
      </c>
      <c r="K153" s="73" t="n">
        <v>0</v>
      </c>
      <c r="L153" s="73" t="n">
        <v>0</v>
      </c>
      <c r="M153" s="73" t="n">
        <v>0</v>
      </c>
      <c r="N153" s="73" t="n">
        <v>0</v>
      </c>
      <c r="O153" s="73" t="n">
        <v>479.52843062</v>
      </c>
      <c r="P153" s="73" t="n">
        <v>93.12036902</v>
      </c>
      <c r="Q153" s="73" t="n">
        <v>0</v>
      </c>
      <c r="R153" s="73" t="n">
        <v>0</v>
      </c>
      <c r="S153" s="73" t="n">
        <v>0</v>
      </c>
      <c r="T153" s="73" t="n">
        <v>0</v>
      </c>
      <c r="U153" s="73" t="n">
        <v>0</v>
      </c>
      <c r="V153" s="73" t="n">
        <v>13.00943768</v>
      </c>
      <c r="W153" s="73" t="n">
        <v>0</v>
      </c>
      <c r="X153" s="73" t="n">
        <v>0</v>
      </c>
      <c r="Y153" s="73" t="n">
        <v>0</v>
      </c>
      <c r="Z153" s="73" t="n">
        <v>12.42591798</v>
      </c>
      <c r="AA153" s="73" t="n">
        <v>239.34474089</v>
      </c>
      <c r="AB153" s="73" t="n">
        <v>7.10201932</v>
      </c>
      <c r="AC153" s="73" t="n">
        <v>77.76413227</v>
      </c>
      <c r="AD153" s="73" t="n">
        <v>4.81169935</v>
      </c>
      <c r="AE153" s="73" t="n">
        <v>0</v>
      </c>
      <c r="AF153" s="73" t="n">
        <v>0</v>
      </c>
      <c r="AG153" s="73" t="n">
        <v>8.98890181</v>
      </c>
      <c r="AH153" s="73" t="n">
        <v>11.53688813</v>
      </c>
      <c r="AI153" s="73" t="n">
        <v>3.8354713</v>
      </c>
      <c r="AJ153" s="73" t="n">
        <v>0</v>
      </c>
      <c r="AK153" s="73" t="n">
        <v>6.01588462</v>
      </c>
      <c r="AL153" s="73" t="n">
        <v>1.57296825</v>
      </c>
      <c r="AM153" s="73" t="n">
        <v>0</v>
      </c>
      <c r="AN153" s="73" t="n">
        <v>122.00427414</v>
      </c>
      <c r="AO153" s="73" t="n">
        <v>0</v>
      </c>
      <c r="AP153" s="73" t="n">
        <v>0</v>
      </c>
      <c r="AQ153" s="73" t="n">
        <v>0</v>
      </c>
      <c r="AR153" s="73" t="n">
        <v>0</v>
      </c>
      <c r="AS153" s="73" t="n">
        <v>0</v>
      </c>
      <c r="AT153" s="73" t="n">
        <v>383.24468398</v>
      </c>
      <c r="AU153" s="73" t="n">
        <v>57.85011075</v>
      </c>
      <c r="AV153" s="73" t="n">
        <v>325.39457323</v>
      </c>
      <c r="AW153" s="73" t="n">
        <v>0</v>
      </c>
      <c r="AX153" s="73" t="n">
        <v>267.9753534</v>
      </c>
      <c r="AY153" s="73" t="n">
        <v>21.86530101</v>
      </c>
      <c r="AZ153" s="73" t="n">
        <v>161.36025855</v>
      </c>
      <c r="BA153" s="73" t="n">
        <v>84.74979384</v>
      </c>
      <c r="BB153" s="73" t="n">
        <v>1856.97966053</v>
      </c>
      <c r="BC153" s="73" t="n">
        <v>1449.74014532</v>
      </c>
      <c r="BD153" s="73" t="n">
        <v>0</v>
      </c>
      <c r="BE153" s="73" t="n">
        <v>0</v>
      </c>
      <c r="BF153" s="73" t="n">
        <v>407.23951521</v>
      </c>
      <c r="BG153" s="73" t="n">
        <v>0</v>
      </c>
      <c r="BH153" s="73" t="n">
        <v>164.39999558</v>
      </c>
      <c r="BI153" s="73" t="n">
        <v>162.09270707</v>
      </c>
      <c r="BJ153" s="73" t="n">
        <v>2.30728851</v>
      </c>
      <c r="BK153" s="73" t="n">
        <v>0</v>
      </c>
      <c r="BL153" s="73" t="n">
        <v>0</v>
      </c>
      <c r="BM153" s="73" t="n">
        <v>0</v>
      </c>
      <c r="BN153" s="73" t="n">
        <v>0</v>
      </c>
      <c r="BO153" s="73" t="n">
        <v>0</v>
      </c>
      <c r="BP153" s="73" t="n">
        <v>0</v>
      </c>
      <c r="BQ153" s="73" t="n">
        <v>0</v>
      </c>
      <c r="BR153" s="73" t="n">
        <v>1545.08030547</v>
      </c>
      <c r="BS153" s="73" t="n">
        <v>21.22064876</v>
      </c>
      <c r="BT153" s="73" t="n">
        <v>0</v>
      </c>
      <c r="BU153" s="73" t="n">
        <v>11.82822489</v>
      </c>
      <c r="BV153" s="73" t="n">
        <v>9.39242387</v>
      </c>
      <c r="BW153" s="73" t="n">
        <v>0</v>
      </c>
      <c r="BX153" s="73" t="n">
        <v>0</v>
      </c>
      <c r="BY153" s="73" t="n">
        <v>0</v>
      </c>
      <c r="BZ153" s="73" t="n">
        <v>0</v>
      </c>
      <c r="CA153" s="73" t="n">
        <v>8.67838909</v>
      </c>
      <c r="CB153" s="73" t="n">
        <v>0</v>
      </c>
      <c r="CC153" s="73" t="n">
        <v>0</v>
      </c>
      <c r="CD153" s="73" t="n">
        <v>0</v>
      </c>
      <c r="CE153" s="73" t="n">
        <v>0</v>
      </c>
      <c r="CF153" s="73" t="n">
        <v>0</v>
      </c>
      <c r="CG153" s="73" t="n">
        <v>8.67838909</v>
      </c>
      <c r="CH153" s="73" t="n">
        <v>0</v>
      </c>
      <c r="CI153" s="73" t="n">
        <v>5.35250064</v>
      </c>
      <c r="CJ153" s="73" t="n">
        <v>5.35250064</v>
      </c>
      <c r="CK153" s="73" t="n">
        <v>0</v>
      </c>
      <c r="CL153" s="73" t="n">
        <v>0</v>
      </c>
      <c r="CM153" s="73" t="n">
        <v>0</v>
      </c>
      <c r="CN153" s="73" t="n">
        <v>0</v>
      </c>
      <c r="CO153" s="73" t="n">
        <v>0</v>
      </c>
      <c r="CP153" s="73" t="n">
        <v>0</v>
      </c>
      <c r="CQ153" s="73" t="n">
        <v>0</v>
      </c>
      <c r="CR153" s="73" t="n">
        <v>0</v>
      </c>
      <c r="CS153" s="73"/>
      <c r="CT153" s="78"/>
      <c r="CU153" s="78"/>
      <c r="CV153" s="78"/>
      <c r="CW153" s="78"/>
      <c r="CX153" s="78"/>
      <c r="CY153" s="78"/>
      <c r="CZ153" s="73"/>
      <c r="DB153" s="77"/>
    </row>
    <row r="154" s="76" customFormat="true" ht="12.75" hidden="true" customHeight="false" outlineLevel="1" collapsed="false">
      <c r="A154" s="31"/>
      <c r="B154" s="32"/>
      <c r="C154" s="75" t="s">
        <v>33</v>
      </c>
      <c r="D154" s="73" t="n">
        <v>1503.88412554</v>
      </c>
      <c r="E154" s="73" t="n">
        <v>6.52135199</v>
      </c>
      <c r="F154" s="73" t="n">
        <v>6.52135199</v>
      </c>
      <c r="G154" s="73" t="n">
        <v>0</v>
      </c>
      <c r="H154" s="73" t="n">
        <v>0</v>
      </c>
      <c r="I154" s="73" t="n">
        <v>0</v>
      </c>
      <c r="J154" s="73" t="n">
        <v>0</v>
      </c>
      <c r="K154" s="73" t="n">
        <v>0</v>
      </c>
      <c r="L154" s="73" t="n">
        <v>0</v>
      </c>
      <c r="M154" s="73" t="n">
        <v>0</v>
      </c>
      <c r="N154" s="73" t="n">
        <v>0</v>
      </c>
      <c r="O154" s="73" t="n">
        <v>52.13742156</v>
      </c>
      <c r="P154" s="73" t="n">
        <v>46.64716315</v>
      </c>
      <c r="Q154" s="73" t="n">
        <v>0</v>
      </c>
      <c r="R154" s="73" t="n">
        <v>0</v>
      </c>
      <c r="S154" s="73" t="n">
        <v>0</v>
      </c>
      <c r="T154" s="73" t="n">
        <v>0</v>
      </c>
      <c r="U154" s="73" t="n">
        <v>0</v>
      </c>
      <c r="V154" s="73" t="n">
        <v>0</v>
      </c>
      <c r="W154" s="73" t="n">
        <v>0</v>
      </c>
      <c r="X154" s="73" t="n">
        <v>0</v>
      </c>
      <c r="Y154" s="73" t="n">
        <v>0</v>
      </c>
      <c r="Z154" s="73" t="n">
        <v>0</v>
      </c>
      <c r="AA154" s="73" t="n">
        <v>0</v>
      </c>
      <c r="AB154" s="73" t="n">
        <v>5.49025841</v>
      </c>
      <c r="AC154" s="73" t="n">
        <v>0</v>
      </c>
      <c r="AD154" s="73" t="n">
        <v>0</v>
      </c>
      <c r="AE154" s="73" t="n">
        <v>0</v>
      </c>
      <c r="AF154" s="73" t="n">
        <v>0</v>
      </c>
      <c r="AG154" s="73" t="n">
        <v>0</v>
      </c>
      <c r="AH154" s="73" t="n">
        <v>0</v>
      </c>
      <c r="AI154" s="73" t="n">
        <v>0</v>
      </c>
      <c r="AJ154" s="73" t="n">
        <v>0</v>
      </c>
      <c r="AK154" s="73" t="n">
        <v>0</v>
      </c>
      <c r="AL154" s="73" t="n">
        <v>0</v>
      </c>
      <c r="AM154" s="73" t="n">
        <v>0</v>
      </c>
      <c r="AN154" s="73" t="n">
        <v>128.59498079</v>
      </c>
      <c r="AO154" s="73" t="n">
        <v>0</v>
      </c>
      <c r="AP154" s="73" t="n">
        <v>0</v>
      </c>
      <c r="AQ154" s="73" t="n">
        <v>0</v>
      </c>
      <c r="AR154" s="73" t="n">
        <v>0</v>
      </c>
      <c r="AS154" s="73" t="n">
        <v>0</v>
      </c>
      <c r="AT154" s="73" t="n">
        <v>88.70754938</v>
      </c>
      <c r="AU154" s="73" t="n">
        <v>88.70754938</v>
      </c>
      <c r="AV154" s="73" t="n">
        <v>0</v>
      </c>
      <c r="AW154" s="73" t="n">
        <v>0</v>
      </c>
      <c r="AX154" s="73" t="n">
        <v>150.31344748</v>
      </c>
      <c r="AY154" s="73" t="n">
        <v>2.59213103</v>
      </c>
      <c r="AZ154" s="73" t="n">
        <v>16.68954291</v>
      </c>
      <c r="BA154" s="73" t="n">
        <v>131.03177354</v>
      </c>
      <c r="BB154" s="73" t="n">
        <v>147.43180827</v>
      </c>
      <c r="BC154" s="73" t="n">
        <v>0</v>
      </c>
      <c r="BD154" s="73" t="n">
        <v>0</v>
      </c>
      <c r="BE154" s="73" t="n">
        <v>0</v>
      </c>
      <c r="BF154" s="73" t="n">
        <v>147.43180827</v>
      </c>
      <c r="BG154" s="73" t="n">
        <v>0</v>
      </c>
      <c r="BH154" s="73" t="n">
        <v>18.3164674</v>
      </c>
      <c r="BI154" s="73" t="n">
        <v>18.3164674</v>
      </c>
      <c r="BJ154" s="73" t="n">
        <v>0</v>
      </c>
      <c r="BK154" s="73" t="n">
        <v>0</v>
      </c>
      <c r="BL154" s="73" t="n">
        <v>0</v>
      </c>
      <c r="BM154" s="73" t="n">
        <v>0</v>
      </c>
      <c r="BN154" s="73" t="n">
        <v>0</v>
      </c>
      <c r="BO154" s="73" t="n">
        <v>0</v>
      </c>
      <c r="BP154" s="73" t="n">
        <v>0</v>
      </c>
      <c r="BQ154" s="73" t="n">
        <v>0</v>
      </c>
      <c r="BR154" s="73" t="n">
        <v>892.78110671</v>
      </c>
      <c r="BS154" s="73" t="n">
        <v>0</v>
      </c>
      <c r="BT154" s="73" t="n">
        <v>0</v>
      </c>
      <c r="BU154" s="73" t="n">
        <v>0</v>
      </c>
      <c r="BV154" s="73" t="n">
        <v>0</v>
      </c>
      <c r="BW154" s="73" t="n">
        <v>0</v>
      </c>
      <c r="BX154" s="73" t="n">
        <v>0</v>
      </c>
      <c r="BY154" s="73" t="n">
        <v>0</v>
      </c>
      <c r="BZ154" s="73" t="n">
        <v>0</v>
      </c>
      <c r="CA154" s="73" t="n">
        <v>0</v>
      </c>
      <c r="CB154" s="73" t="n">
        <v>0</v>
      </c>
      <c r="CC154" s="73" t="n">
        <v>0</v>
      </c>
      <c r="CD154" s="73" t="n">
        <v>0</v>
      </c>
      <c r="CE154" s="73" t="n">
        <v>0</v>
      </c>
      <c r="CF154" s="73" t="n">
        <v>0</v>
      </c>
      <c r="CG154" s="73" t="n">
        <v>0</v>
      </c>
      <c r="CH154" s="73" t="n">
        <v>0</v>
      </c>
      <c r="CI154" s="73" t="n">
        <v>18.42188259</v>
      </c>
      <c r="CJ154" s="73" t="n">
        <v>18.42188259</v>
      </c>
      <c r="CK154" s="73" t="n">
        <v>0</v>
      </c>
      <c r="CL154" s="73" t="n">
        <v>0</v>
      </c>
      <c r="CM154" s="73" t="n">
        <v>0</v>
      </c>
      <c r="CN154" s="73" t="n">
        <v>0</v>
      </c>
      <c r="CO154" s="73" t="n">
        <v>0</v>
      </c>
      <c r="CP154" s="73" t="n">
        <v>0</v>
      </c>
      <c r="CQ154" s="73" t="n">
        <v>0</v>
      </c>
      <c r="CR154" s="73" t="n">
        <v>0.65810937</v>
      </c>
      <c r="CS154" s="73"/>
      <c r="CT154" s="78"/>
      <c r="CU154" s="78"/>
      <c r="CV154" s="78"/>
      <c r="CW154" s="78"/>
      <c r="CX154" s="78"/>
      <c r="CY154" s="78"/>
      <c r="CZ154" s="73"/>
      <c r="DB154" s="77"/>
    </row>
    <row r="155" s="76" customFormat="true" ht="12.75" hidden="false" customHeight="false" outlineLevel="0" collapsed="false">
      <c r="A155" s="38" t="s">
        <v>51</v>
      </c>
      <c r="B155" s="36"/>
      <c r="C155" s="37"/>
      <c r="D155" s="73" t="n">
        <v>6154.06322685</v>
      </c>
      <c r="E155" s="73" t="n">
        <v>2084.44892842</v>
      </c>
      <c r="F155" s="73" t="n">
        <v>2082.17413446</v>
      </c>
      <c r="G155" s="73" t="n">
        <v>2.23593889</v>
      </c>
      <c r="H155" s="73" t="n">
        <v>0.03885507</v>
      </c>
      <c r="I155" s="73" t="n">
        <v>190.48527005</v>
      </c>
      <c r="J155" s="73" t="n">
        <v>0</v>
      </c>
      <c r="K155" s="73" t="n">
        <v>0.00065745</v>
      </c>
      <c r="L155" s="73" t="n">
        <v>0</v>
      </c>
      <c r="M155" s="73" t="n">
        <v>8.15598778</v>
      </c>
      <c r="N155" s="73" t="n">
        <v>182.32862482</v>
      </c>
      <c r="O155" s="73" t="n">
        <v>1157.38936469</v>
      </c>
      <c r="P155" s="73" t="n">
        <v>598.1458598</v>
      </c>
      <c r="Q155" s="73" t="n">
        <v>16.6473384</v>
      </c>
      <c r="R155" s="73" t="n">
        <v>0</v>
      </c>
      <c r="S155" s="73" t="n">
        <v>0.29884804</v>
      </c>
      <c r="T155" s="73" t="n">
        <v>19.13599819</v>
      </c>
      <c r="U155" s="73" t="n">
        <v>0.19933014</v>
      </c>
      <c r="V155" s="73" t="n">
        <v>3.55270814</v>
      </c>
      <c r="W155" s="73" t="n">
        <v>0.82872165</v>
      </c>
      <c r="X155" s="73" t="n">
        <v>0.24097069</v>
      </c>
      <c r="Y155" s="73" t="n">
        <v>7.28088625</v>
      </c>
      <c r="Z155" s="73" t="n">
        <v>37.807772</v>
      </c>
      <c r="AA155" s="73" t="n">
        <v>50.47926238</v>
      </c>
      <c r="AB155" s="73" t="n">
        <v>3.82728314</v>
      </c>
      <c r="AC155" s="73" t="n">
        <v>50.80111281</v>
      </c>
      <c r="AD155" s="73" t="n">
        <v>59.21614546</v>
      </c>
      <c r="AE155" s="73" t="n">
        <v>24.60128768</v>
      </c>
      <c r="AF155" s="73" t="n">
        <v>5.4528269</v>
      </c>
      <c r="AG155" s="73" t="n">
        <v>3.2059616</v>
      </c>
      <c r="AH155" s="73" t="n">
        <v>104.6975902</v>
      </c>
      <c r="AI155" s="73" t="n">
        <v>97.17633296</v>
      </c>
      <c r="AJ155" s="73" t="n">
        <v>0</v>
      </c>
      <c r="AK155" s="73" t="n">
        <v>9.14049873</v>
      </c>
      <c r="AL155" s="73" t="n">
        <v>1.26212376</v>
      </c>
      <c r="AM155" s="73" t="n">
        <v>63.39050577</v>
      </c>
      <c r="AN155" s="73" t="n">
        <v>174.56866527</v>
      </c>
      <c r="AO155" s="73" t="n">
        <v>0.93155111</v>
      </c>
      <c r="AP155" s="73" t="n">
        <v>0.70521231</v>
      </c>
      <c r="AQ155" s="73" t="n">
        <v>0</v>
      </c>
      <c r="AR155" s="73" t="n">
        <v>0.2263388</v>
      </c>
      <c r="AS155" s="73" t="n">
        <v>0</v>
      </c>
      <c r="AT155" s="73" t="n">
        <v>112.02474384</v>
      </c>
      <c r="AU155" s="73" t="n">
        <v>49.04326324</v>
      </c>
      <c r="AV155" s="73" t="n">
        <v>37.68572707</v>
      </c>
      <c r="AW155" s="73" t="n">
        <v>25.29575353</v>
      </c>
      <c r="AX155" s="73" t="n">
        <v>2064.80774575</v>
      </c>
      <c r="AY155" s="73" t="n">
        <v>40.90358942</v>
      </c>
      <c r="AZ155" s="73" t="n">
        <v>1976.93959932</v>
      </c>
      <c r="BA155" s="73" t="n">
        <v>46.96455701</v>
      </c>
      <c r="BB155" s="73" t="n">
        <v>201.34058113</v>
      </c>
      <c r="BC155" s="73" t="n">
        <v>128.68148992</v>
      </c>
      <c r="BD155" s="73" t="n">
        <v>3.53882468</v>
      </c>
      <c r="BE155" s="73" t="n">
        <v>0.14161447</v>
      </c>
      <c r="BF155" s="73" t="n">
        <v>68.97865206</v>
      </c>
      <c r="BG155" s="73" t="n">
        <v>0</v>
      </c>
      <c r="BH155" s="73" t="n">
        <v>0.38126401</v>
      </c>
      <c r="BI155" s="73" t="n">
        <v>0</v>
      </c>
      <c r="BJ155" s="73" t="n">
        <v>0.38126401</v>
      </c>
      <c r="BK155" s="73" t="n">
        <v>3.88155904</v>
      </c>
      <c r="BL155" s="73" t="n">
        <v>0.13242521</v>
      </c>
      <c r="BM155" s="73" t="n">
        <v>0.12441581</v>
      </c>
      <c r="BN155" s="73" t="n">
        <v>0</v>
      </c>
      <c r="BO155" s="73" t="n">
        <v>2.89522328</v>
      </c>
      <c r="BP155" s="73" t="n">
        <v>0.10791749</v>
      </c>
      <c r="BQ155" s="73" t="n">
        <v>0.62157725</v>
      </c>
      <c r="BR155" s="73" t="n">
        <v>121.82576961</v>
      </c>
      <c r="BS155" s="73" t="n">
        <v>14.42691767</v>
      </c>
      <c r="BT155" s="73" t="n">
        <v>0.15059446</v>
      </c>
      <c r="BU155" s="73" t="n">
        <v>0.08292099</v>
      </c>
      <c r="BV155" s="73" t="n">
        <v>9.86316593</v>
      </c>
      <c r="BW155" s="73" t="n">
        <v>3.89947673</v>
      </c>
      <c r="BX155" s="73" t="n">
        <v>0.11066673</v>
      </c>
      <c r="BY155" s="73" t="n">
        <v>0.32009283</v>
      </c>
      <c r="BZ155" s="73" t="n">
        <v>0</v>
      </c>
      <c r="CA155" s="73" t="n">
        <v>10.52242836</v>
      </c>
      <c r="CB155" s="73" t="n">
        <v>1.22162132</v>
      </c>
      <c r="CC155" s="73" t="n">
        <v>0</v>
      </c>
      <c r="CD155" s="73" t="n">
        <v>0.31359183</v>
      </c>
      <c r="CE155" s="73" t="n">
        <v>0.54121975</v>
      </c>
      <c r="CF155" s="73" t="n">
        <v>5.09307195</v>
      </c>
      <c r="CG155" s="73" t="n">
        <v>3.35292351</v>
      </c>
      <c r="CH155" s="73" t="n">
        <v>2.05E-005</v>
      </c>
      <c r="CI155" s="73" t="n">
        <v>11.51886188</v>
      </c>
      <c r="CJ155" s="73" t="n">
        <v>11.51886188</v>
      </c>
      <c r="CK155" s="73" t="n">
        <v>0</v>
      </c>
      <c r="CL155" s="73" t="n">
        <v>0</v>
      </c>
      <c r="CM155" s="73" t="n">
        <v>4.28802722</v>
      </c>
      <c r="CN155" s="73" t="n">
        <v>0</v>
      </c>
      <c r="CO155" s="73" t="n">
        <v>0</v>
      </c>
      <c r="CP155" s="73" t="n">
        <v>0</v>
      </c>
      <c r="CQ155" s="73" t="n">
        <v>4.28802722</v>
      </c>
      <c r="CR155" s="73" t="n">
        <v>1.2215283</v>
      </c>
      <c r="CS155" s="73"/>
      <c r="CT155" s="78"/>
      <c r="CU155" s="78"/>
      <c r="CV155" s="78"/>
      <c r="CW155" s="78"/>
      <c r="CX155" s="78"/>
      <c r="CY155" s="78"/>
      <c r="CZ155" s="73"/>
      <c r="DB155" s="77"/>
    </row>
    <row r="156" s="76" customFormat="true" ht="12.75" hidden="true" customHeight="true" outlineLevel="1" collapsed="false">
      <c r="A156" s="31" t="s">
        <v>20</v>
      </c>
      <c r="B156" s="32" t="s">
        <v>30</v>
      </c>
      <c r="C156" s="75" t="s">
        <v>20</v>
      </c>
      <c r="D156" s="73" t="n">
        <v>4855.69285559</v>
      </c>
      <c r="E156" s="73" t="n">
        <v>1698.80827803</v>
      </c>
      <c r="F156" s="73" t="n">
        <v>1696.53348407</v>
      </c>
      <c r="G156" s="73" t="n">
        <v>2.23593889</v>
      </c>
      <c r="H156" s="73" t="n">
        <v>0.03885507</v>
      </c>
      <c r="I156" s="73" t="n">
        <v>110.72635979</v>
      </c>
      <c r="J156" s="73" t="n">
        <v>0</v>
      </c>
      <c r="K156" s="73" t="n">
        <v>0.00065745</v>
      </c>
      <c r="L156" s="73" t="n">
        <v>0</v>
      </c>
      <c r="M156" s="73" t="n">
        <v>8.15598778</v>
      </c>
      <c r="N156" s="73" t="n">
        <v>102.56971456</v>
      </c>
      <c r="O156" s="73" t="n">
        <v>880.95316628</v>
      </c>
      <c r="P156" s="73" t="n">
        <v>368.10901927</v>
      </c>
      <c r="Q156" s="73" t="n">
        <v>16.6473384</v>
      </c>
      <c r="R156" s="73" t="n">
        <v>0</v>
      </c>
      <c r="S156" s="73" t="n">
        <v>0.29884804</v>
      </c>
      <c r="T156" s="73" t="n">
        <v>19.13599819</v>
      </c>
      <c r="U156" s="73" t="n">
        <v>0.19933014</v>
      </c>
      <c r="V156" s="73" t="n">
        <v>2.50452561</v>
      </c>
      <c r="W156" s="73" t="n">
        <v>0.82872165</v>
      </c>
      <c r="X156" s="73" t="n">
        <v>0.24097069</v>
      </c>
      <c r="Y156" s="73" t="n">
        <v>7.28088625</v>
      </c>
      <c r="Z156" s="73" t="n">
        <v>37.807772</v>
      </c>
      <c r="AA156" s="73" t="n">
        <v>50.47926238</v>
      </c>
      <c r="AB156" s="73" t="n">
        <v>3.82728314</v>
      </c>
      <c r="AC156" s="73" t="n">
        <v>14.22035914</v>
      </c>
      <c r="AD156" s="73" t="n">
        <v>59.21614546</v>
      </c>
      <c r="AE156" s="73" t="n">
        <v>24.60128768</v>
      </c>
      <c r="AF156" s="73" t="n">
        <v>5.4528269</v>
      </c>
      <c r="AG156" s="73" t="n">
        <v>3.2059616</v>
      </c>
      <c r="AH156" s="73" t="n">
        <v>104.6975902</v>
      </c>
      <c r="AI156" s="73" t="n">
        <v>97.17633296</v>
      </c>
      <c r="AJ156" s="73" t="n">
        <v>0</v>
      </c>
      <c r="AK156" s="73" t="n">
        <v>3.96743645</v>
      </c>
      <c r="AL156" s="73" t="n">
        <v>1.26212376</v>
      </c>
      <c r="AM156" s="73" t="n">
        <v>59.79314637</v>
      </c>
      <c r="AN156" s="73" t="n">
        <v>127.99250531</v>
      </c>
      <c r="AO156" s="73" t="n">
        <v>0.93155111</v>
      </c>
      <c r="AP156" s="73" t="n">
        <v>0.70521231</v>
      </c>
      <c r="AQ156" s="73" t="n">
        <v>0</v>
      </c>
      <c r="AR156" s="73" t="n">
        <v>0.2263388</v>
      </c>
      <c r="AS156" s="73" t="n">
        <v>0</v>
      </c>
      <c r="AT156" s="73" t="n">
        <v>93.66568752</v>
      </c>
      <c r="AU156" s="73" t="n">
        <v>49.04326324</v>
      </c>
      <c r="AV156" s="73" t="n">
        <v>37.68572707</v>
      </c>
      <c r="AW156" s="73" t="n">
        <v>6.93669721</v>
      </c>
      <c r="AX156" s="73" t="n">
        <v>1695.20027999</v>
      </c>
      <c r="AY156" s="73" t="n">
        <v>40.90358942</v>
      </c>
      <c r="AZ156" s="73" t="n">
        <v>1607.33213356</v>
      </c>
      <c r="BA156" s="73" t="n">
        <v>46.96455701</v>
      </c>
      <c r="BB156" s="73" t="n">
        <v>80.80210163</v>
      </c>
      <c r="BC156" s="73" t="n">
        <v>21.85253381</v>
      </c>
      <c r="BD156" s="73" t="n">
        <v>2.49593971</v>
      </c>
      <c r="BE156" s="73" t="n">
        <v>0.14161447</v>
      </c>
      <c r="BF156" s="73" t="n">
        <v>56.31201364</v>
      </c>
      <c r="BG156" s="73" t="n">
        <v>0</v>
      </c>
      <c r="BH156" s="73" t="n">
        <v>0.38126401</v>
      </c>
      <c r="BI156" s="73" t="n">
        <v>0</v>
      </c>
      <c r="BJ156" s="73" t="n">
        <v>0.38126401</v>
      </c>
      <c r="BK156" s="73" t="n">
        <v>3.88155904</v>
      </c>
      <c r="BL156" s="73" t="n">
        <v>0.13242521</v>
      </c>
      <c r="BM156" s="73" t="n">
        <v>0.12441581</v>
      </c>
      <c r="BN156" s="73" t="n">
        <v>0</v>
      </c>
      <c r="BO156" s="73" t="n">
        <v>2.89522328</v>
      </c>
      <c r="BP156" s="73" t="n">
        <v>0.10791749</v>
      </c>
      <c r="BQ156" s="73" t="n">
        <v>0.62157725</v>
      </c>
      <c r="BR156" s="73" t="n">
        <v>120.37231895</v>
      </c>
      <c r="BS156" s="73" t="n">
        <v>14.42691767</v>
      </c>
      <c r="BT156" s="73" t="n">
        <v>0.15059446</v>
      </c>
      <c r="BU156" s="73" t="n">
        <v>0.08292099</v>
      </c>
      <c r="BV156" s="73" t="n">
        <v>9.86316593</v>
      </c>
      <c r="BW156" s="73" t="n">
        <v>3.89947673</v>
      </c>
      <c r="BX156" s="73" t="n">
        <v>0.11066673</v>
      </c>
      <c r="BY156" s="73" t="n">
        <v>0.32009283</v>
      </c>
      <c r="BZ156" s="73" t="n">
        <v>0</v>
      </c>
      <c r="CA156" s="73" t="n">
        <v>10.52242836</v>
      </c>
      <c r="CB156" s="73" t="n">
        <v>1.22162132</v>
      </c>
      <c r="CC156" s="73" t="n">
        <v>0</v>
      </c>
      <c r="CD156" s="73" t="n">
        <v>0.31359183</v>
      </c>
      <c r="CE156" s="73" t="n">
        <v>0.54121975</v>
      </c>
      <c r="CF156" s="73" t="n">
        <v>5.09307195</v>
      </c>
      <c r="CG156" s="73" t="n">
        <v>3.35292351</v>
      </c>
      <c r="CH156" s="73" t="n">
        <v>2.05E-005</v>
      </c>
      <c r="CI156" s="73" t="n">
        <v>11.51886188</v>
      </c>
      <c r="CJ156" s="73" t="n">
        <v>11.51886188</v>
      </c>
      <c r="CK156" s="73" t="n">
        <v>0</v>
      </c>
      <c r="CL156" s="73" t="n">
        <v>0</v>
      </c>
      <c r="CM156" s="73" t="n">
        <v>4.28802722</v>
      </c>
      <c r="CN156" s="73" t="n">
        <v>0</v>
      </c>
      <c r="CO156" s="73" t="n">
        <v>0</v>
      </c>
      <c r="CP156" s="73" t="n">
        <v>0</v>
      </c>
      <c r="CQ156" s="73" t="n">
        <v>4.28802722</v>
      </c>
      <c r="CR156" s="73" t="n">
        <v>1.2215283</v>
      </c>
      <c r="CS156" s="73"/>
      <c r="CT156" s="78"/>
      <c r="CU156" s="78"/>
      <c r="CV156" s="78"/>
      <c r="CW156" s="78"/>
      <c r="CX156" s="78"/>
      <c r="CY156" s="78"/>
      <c r="CZ156" s="73"/>
      <c r="DB156" s="77"/>
    </row>
    <row r="157" s="76" customFormat="true" ht="12.75" hidden="true" customHeight="false" outlineLevel="1" collapsed="false">
      <c r="A157" s="31"/>
      <c r="B157" s="32"/>
      <c r="C157" s="75" t="s">
        <v>31</v>
      </c>
      <c r="D157" s="73" t="n">
        <v>3168.05485435</v>
      </c>
      <c r="E157" s="73" t="n">
        <v>1012.04810177</v>
      </c>
      <c r="F157" s="73" t="n">
        <v>1010.11514916</v>
      </c>
      <c r="G157" s="73" t="n">
        <v>1.89409754</v>
      </c>
      <c r="H157" s="73" t="n">
        <v>0.03885507</v>
      </c>
      <c r="I157" s="73" t="n">
        <v>36.84615102</v>
      </c>
      <c r="J157" s="73" t="n">
        <v>0</v>
      </c>
      <c r="K157" s="73" t="n">
        <v>0.00065745</v>
      </c>
      <c r="L157" s="73" t="n">
        <v>0</v>
      </c>
      <c r="M157" s="73" t="n">
        <v>2.30683047</v>
      </c>
      <c r="N157" s="73" t="n">
        <v>34.5386631</v>
      </c>
      <c r="O157" s="73" t="n">
        <v>436.53772065</v>
      </c>
      <c r="P157" s="73" t="n">
        <v>227.38566358</v>
      </c>
      <c r="Q157" s="73" t="n">
        <v>5.14777343</v>
      </c>
      <c r="R157" s="73" t="n">
        <v>0</v>
      </c>
      <c r="S157" s="73" t="n">
        <v>0.00238456</v>
      </c>
      <c r="T157" s="73" t="n">
        <v>15.03386658</v>
      </c>
      <c r="U157" s="73" t="n">
        <v>0.19933014</v>
      </c>
      <c r="V157" s="73" t="n">
        <v>0.40616234</v>
      </c>
      <c r="W157" s="73" t="n">
        <v>0.29369007</v>
      </c>
      <c r="X157" s="73" t="n">
        <v>0</v>
      </c>
      <c r="Y157" s="73" t="n">
        <v>3.53535379</v>
      </c>
      <c r="Z157" s="73" t="n">
        <v>9.10069267</v>
      </c>
      <c r="AA157" s="73" t="n">
        <v>0.05019908</v>
      </c>
      <c r="AB157" s="73" t="n">
        <v>3.45779625</v>
      </c>
      <c r="AC157" s="73" t="n">
        <v>1.86739799</v>
      </c>
      <c r="AD157" s="73" t="n">
        <v>37.67936758</v>
      </c>
      <c r="AE157" s="73" t="n">
        <v>2.69162416</v>
      </c>
      <c r="AF157" s="73" t="n">
        <v>0.52984162</v>
      </c>
      <c r="AG157" s="73" t="n">
        <v>0.45274667</v>
      </c>
      <c r="AH157" s="73" t="n">
        <v>25.79510794</v>
      </c>
      <c r="AI157" s="73" t="n">
        <v>51.44560442</v>
      </c>
      <c r="AJ157" s="73" t="n">
        <v>0</v>
      </c>
      <c r="AK157" s="73" t="n">
        <v>0.31060019</v>
      </c>
      <c r="AL157" s="73" t="n">
        <v>0</v>
      </c>
      <c r="AM157" s="73" t="n">
        <v>51.15251759</v>
      </c>
      <c r="AN157" s="73" t="n">
        <v>67.8971889</v>
      </c>
      <c r="AO157" s="73" t="n">
        <v>0.58260936</v>
      </c>
      <c r="AP157" s="73" t="n">
        <v>0.41208839</v>
      </c>
      <c r="AQ157" s="73" t="n">
        <v>0</v>
      </c>
      <c r="AR157" s="73" t="n">
        <v>0.17052097</v>
      </c>
      <c r="AS157" s="73" t="n">
        <v>0</v>
      </c>
      <c r="AT157" s="73" t="n">
        <v>53.51634183</v>
      </c>
      <c r="AU157" s="73" t="n">
        <v>41.77265773</v>
      </c>
      <c r="AV157" s="73" t="n">
        <v>8.35341463</v>
      </c>
      <c r="AW157" s="73" t="n">
        <v>3.39026947</v>
      </c>
      <c r="AX157" s="73" t="n">
        <v>1388.24022246</v>
      </c>
      <c r="AY157" s="73" t="n">
        <v>25.82181263</v>
      </c>
      <c r="AZ157" s="73" t="n">
        <v>1323.42370825</v>
      </c>
      <c r="BA157" s="73" t="n">
        <v>38.99470158</v>
      </c>
      <c r="BB157" s="73" t="n">
        <v>58.56106981</v>
      </c>
      <c r="BC157" s="73" t="n">
        <v>9.41473956</v>
      </c>
      <c r="BD157" s="73" t="n">
        <v>0</v>
      </c>
      <c r="BE157" s="73" t="n">
        <v>0</v>
      </c>
      <c r="BF157" s="73" t="n">
        <v>49.14633025</v>
      </c>
      <c r="BG157" s="73" t="n">
        <v>0</v>
      </c>
      <c r="BH157" s="73" t="n">
        <v>0.28373014</v>
      </c>
      <c r="BI157" s="73" t="n">
        <v>0</v>
      </c>
      <c r="BJ157" s="73" t="n">
        <v>0.28373014</v>
      </c>
      <c r="BK157" s="73" t="n">
        <v>3.39507632</v>
      </c>
      <c r="BL157" s="73" t="n">
        <v>0.13242521</v>
      </c>
      <c r="BM157" s="73" t="n">
        <v>0</v>
      </c>
      <c r="BN157" s="73" t="n">
        <v>0</v>
      </c>
      <c r="BO157" s="73" t="n">
        <v>2.89522328</v>
      </c>
      <c r="BP157" s="73" t="n">
        <v>0.08978968</v>
      </c>
      <c r="BQ157" s="73" t="n">
        <v>0.27763815</v>
      </c>
      <c r="BR157" s="73" t="n">
        <v>102.13182473</v>
      </c>
      <c r="BS157" s="73" t="n">
        <v>4.55349083</v>
      </c>
      <c r="BT157" s="73" t="n">
        <v>0.05896747</v>
      </c>
      <c r="BU157" s="73" t="n">
        <v>0.04777191</v>
      </c>
      <c r="BV157" s="73" t="n">
        <v>0.57709105</v>
      </c>
      <c r="BW157" s="73" t="n">
        <v>3.80626603</v>
      </c>
      <c r="BX157" s="73" t="n">
        <v>0.06339437</v>
      </c>
      <c r="BY157" s="73" t="n">
        <v>0</v>
      </c>
      <c r="BZ157" s="73" t="n">
        <v>0</v>
      </c>
      <c r="CA157" s="73" t="n">
        <v>1.55333466</v>
      </c>
      <c r="CB157" s="73" t="n">
        <v>0.23311882</v>
      </c>
      <c r="CC157" s="73" t="n">
        <v>0</v>
      </c>
      <c r="CD157" s="73" t="n">
        <v>0.27472062</v>
      </c>
      <c r="CE157" s="73" t="n">
        <v>0.39984356</v>
      </c>
      <c r="CF157" s="73" t="n">
        <v>0.41480938</v>
      </c>
      <c r="CG157" s="73" t="n">
        <v>0.23084228</v>
      </c>
      <c r="CH157" s="73" t="n">
        <v>2.05E-005</v>
      </c>
      <c r="CI157" s="73" t="n">
        <v>0.01756947</v>
      </c>
      <c r="CJ157" s="73" t="n">
        <v>0.01756947</v>
      </c>
      <c r="CK157" s="73" t="n">
        <v>0</v>
      </c>
      <c r="CL157" s="73" t="n">
        <v>0</v>
      </c>
      <c r="CM157" s="73" t="n">
        <v>1.72241903</v>
      </c>
      <c r="CN157" s="73" t="n">
        <v>0</v>
      </c>
      <c r="CO157" s="73" t="n">
        <v>0</v>
      </c>
      <c r="CP157" s="73" t="n">
        <v>0</v>
      </c>
      <c r="CQ157" s="73" t="n">
        <v>1.72241903</v>
      </c>
      <c r="CR157" s="73" t="n">
        <v>0.16798287</v>
      </c>
      <c r="CS157" s="73"/>
      <c r="CT157" s="78"/>
      <c r="CU157" s="78"/>
      <c r="CV157" s="78"/>
      <c r="CW157" s="78"/>
      <c r="CX157" s="78"/>
      <c r="CY157" s="78"/>
      <c r="CZ157" s="73"/>
      <c r="DB157" s="77"/>
    </row>
    <row r="158" s="76" customFormat="true" ht="25.5" hidden="true" customHeight="false" outlineLevel="1" collapsed="false">
      <c r="A158" s="31"/>
      <c r="B158" s="32"/>
      <c r="C158" s="75" t="s">
        <v>32</v>
      </c>
      <c r="D158" s="73" t="n">
        <v>1376.96426282</v>
      </c>
      <c r="E158" s="73" t="n">
        <v>652.66186422</v>
      </c>
      <c r="F158" s="73" t="n">
        <v>652.38870767</v>
      </c>
      <c r="G158" s="73" t="n">
        <v>0.27315655</v>
      </c>
      <c r="H158" s="73" t="n">
        <v>0</v>
      </c>
      <c r="I158" s="73" t="n">
        <v>66.64001302</v>
      </c>
      <c r="J158" s="73" t="n">
        <v>0</v>
      </c>
      <c r="K158" s="73" t="n">
        <v>0</v>
      </c>
      <c r="L158" s="73" t="n">
        <v>0</v>
      </c>
      <c r="M158" s="73" t="n">
        <v>5.84915731</v>
      </c>
      <c r="N158" s="73" t="n">
        <v>60.79085571</v>
      </c>
      <c r="O158" s="73" t="n">
        <v>285.34888874</v>
      </c>
      <c r="P158" s="73" t="n">
        <v>105.58198589</v>
      </c>
      <c r="Q158" s="73" t="n">
        <v>11.49956497</v>
      </c>
      <c r="R158" s="73" t="n">
        <v>0</v>
      </c>
      <c r="S158" s="73" t="n">
        <v>0.29646348</v>
      </c>
      <c r="T158" s="73" t="n">
        <v>4.10213161</v>
      </c>
      <c r="U158" s="73" t="n">
        <v>0</v>
      </c>
      <c r="V158" s="73" t="n">
        <v>2.09828435</v>
      </c>
      <c r="W158" s="73" t="n">
        <v>0.53503158</v>
      </c>
      <c r="X158" s="73" t="n">
        <v>0.24097069</v>
      </c>
      <c r="Y158" s="73" t="n">
        <v>0</v>
      </c>
      <c r="Z158" s="73" t="n">
        <v>23.67127816</v>
      </c>
      <c r="AA158" s="73" t="n">
        <v>1.49944804</v>
      </c>
      <c r="AB158" s="73" t="n">
        <v>0.36948689</v>
      </c>
      <c r="AC158" s="73" t="n">
        <v>9.50176956</v>
      </c>
      <c r="AD158" s="73" t="n">
        <v>9.80176091</v>
      </c>
      <c r="AE158" s="73" t="n">
        <v>7.60131049</v>
      </c>
      <c r="AF158" s="73" t="n">
        <v>0.02993261</v>
      </c>
      <c r="AG158" s="73" t="n">
        <v>2.75321493</v>
      </c>
      <c r="AH158" s="73" t="n">
        <v>67.55579705</v>
      </c>
      <c r="AI158" s="73" t="n">
        <v>27.03236142</v>
      </c>
      <c r="AJ158" s="73" t="n">
        <v>0</v>
      </c>
      <c r="AK158" s="73" t="n">
        <v>3.65683626</v>
      </c>
      <c r="AL158" s="73" t="n">
        <v>1.26212376</v>
      </c>
      <c r="AM158" s="73" t="n">
        <v>6.25913609</v>
      </c>
      <c r="AN158" s="73" t="n">
        <v>60.09531641</v>
      </c>
      <c r="AO158" s="73" t="n">
        <v>0.34894175</v>
      </c>
      <c r="AP158" s="73" t="n">
        <v>0.29312392</v>
      </c>
      <c r="AQ158" s="73" t="n">
        <v>0</v>
      </c>
      <c r="AR158" s="73" t="n">
        <v>0.05581783</v>
      </c>
      <c r="AS158" s="73" t="n">
        <v>0</v>
      </c>
      <c r="AT158" s="73" t="n">
        <v>29.64792872</v>
      </c>
      <c r="AU158" s="73" t="n">
        <v>6.95463333</v>
      </c>
      <c r="AV158" s="73" t="n">
        <v>19.24647306</v>
      </c>
      <c r="AW158" s="73" t="n">
        <v>3.44682233</v>
      </c>
      <c r="AX158" s="73" t="n">
        <v>218.5594135</v>
      </c>
      <c r="AY158" s="73" t="n">
        <v>13.23197324</v>
      </c>
      <c r="AZ158" s="73" t="n">
        <v>197.45397049</v>
      </c>
      <c r="BA158" s="73" t="n">
        <v>7.87346977</v>
      </c>
      <c r="BB158" s="73" t="n">
        <v>18.31105886</v>
      </c>
      <c r="BC158" s="73" t="n">
        <v>10.69822395</v>
      </c>
      <c r="BD158" s="73" t="n">
        <v>2.49593971</v>
      </c>
      <c r="BE158" s="73" t="n">
        <v>0.14161447</v>
      </c>
      <c r="BF158" s="73" t="n">
        <v>4.97528073</v>
      </c>
      <c r="BG158" s="73" t="n">
        <v>0</v>
      </c>
      <c r="BH158" s="73" t="n">
        <v>0</v>
      </c>
      <c r="BI158" s="73" t="n">
        <v>0</v>
      </c>
      <c r="BJ158" s="73" t="n">
        <v>0</v>
      </c>
      <c r="BK158" s="73" t="n">
        <v>0.37069021</v>
      </c>
      <c r="BL158" s="73" t="n">
        <v>0</v>
      </c>
      <c r="BM158" s="73" t="n">
        <v>0.06675416</v>
      </c>
      <c r="BN158" s="73" t="n">
        <v>0</v>
      </c>
      <c r="BO158" s="73" t="n">
        <v>0</v>
      </c>
      <c r="BP158" s="73" t="n">
        <v>0</v>
      </c>
      <c r="BQ158" s="73" t="n">
        <v>0.30393605</v>
      </c>
      <c r="BR158" s="73" t="n">
        <v>11.34306381</v>
      </c>
      <c r="BS158" s="73" t="n">
        <v>9.83827078</v>
      </c>
      <c r="BT158" s="73" t="n">
        <v>0.09162001</v>
      </c>
      <c r="BU158" s="73" t="n">
        <v>0</v>
      </c>
      <c r="BV158" s="73" t="n">
        <v>9.28607488</v>
      </c>
      <c r="BW158" s="73" t="n">
        <v>0.0932107</v>
      </c>
      <c r="BX158" s="73" t="n">
        <v>0.04727236</v>
      </c>
      <c r="BY158" s="73" t="n">
        <v>0.32009283</v>
      </c>
      <c r="BZ158" s="73" t="n">
        <v>0</v>
      </c>
      <c r="CA158" s="73" t="n">
        <v>8.75478389</v>
      </c>
      <c r="CB158" s="73" t="n">
        <v>0.9885025</v>
      </c>
      <c r="CC158" s="73" t="n">
        <v>0</v>
      </c>
      <c r="CD158" s="73" t="n">
        <v>0.03887121</v>
      </c>
      <c r="CE158" s="73" t="n">
        <v>0.14137619</v>
      </c>
      <c r="CF158" s="73" t="n">
        <v>4.46395276</v>
      </c>
      <c r="CG158" s="73" t="n">
        <v>3.12208123</v>
      </c>
      <c r="CH158" s="73" t="n">
        <v>0</v>
      </c>
      <c r="CI158" s="73" t="n">
        <v>11.50129241</v>
      </c>
      <c r="CJ158" s="73" t="n">
        <v>11.50129241</v>
      </c>
      <c r="CK158" s="73" t="n">
        <v>0</v>
      </c>
      <c r="CL158" s="73" t="n">
        <v>0</v>
      </c>
      <c r="CM158" s="73" t="n">
        <v>2.56560819</v>
      </c>
      <c r="CN158" s="73" t="n">
        <v>0</v>
      </c>
      <c r="CO158" s="73" t="n">
        <v>0</v>
      </c>
      <c r="CP158" s="73" t="n">
        <v>0</v>
      </c>
      <c r="CQ158" s="73" t="n">
        <v>2.56560819</v>
      </c>
      <c r="CR158" s="73" t="n">
        <v>0.97712831</v>
      </c>
      <c r="CS158" s="73"/>
      <c r="CT158" s="78"/>
      <c r="CU158" s="78"/>
      <c r="CV158" s="78"/>
      <c r="CW158" s="78"/>
      <c r="CX158" s="78"/>
      <c r="CY158" s="78"/>
      <c r="CZ158" s="73"/>
      <c r="DB158" s="77"/>
    </row>
    <row r="159" s="76" customFormat="true" ht="12.75" hidden="true" customHeight="false" outlineLevel="1" collapsed="false">
      <c r="A159" s="31"/>
      <c r="B159" s="32"/>
      <c r="C159" s="75" t="s">
        <v>33</v>
      </c>
      <c r="D159" s="73" t="n">
        <v>310.67373842</v>
      </c>
      <c r="E159" s="73" t="n">
        <v>34.09831204</v>
      </c>
      <c r="F159" s="73" t="n">
        <v>34.02962724</v>
      </c>
      <c r="G159" s="73" t="n">
        <v>0.0686848</v>
      </c>
      <c r="H159" s="73" t="n">
        <v>0</v>
      </c>
      <c r="I159" s="73" t="n">
        <v>7.24019575</v>
      </c>
      <c r="J159" s="73" t="n">
        <v>0</v>
      </c>
      <c r="K159" s="73" t="n">
        <v>0</v>
      </c>
      <c r="L159" s="73" t="n">
        <v>0</v>
      </c>
      <c r="M159" s="73" t="n">
        <v>0</v>
      </c>
      <c r="N159" s="73" t="n">
        <v>7.24019575</v>
      </c>
      <c r="O159" s="73" t="n">
        <v>159.06655689</v>
      </c>
      <c r="P159" s="73" t="n">
        <v>35.1413698</v>
      </c>
      <c r="Q159" s="73" t="n">
        <v>0</v>
      </c>
      <c r="R159" s="73" t="n">
        <v>0</v>
      </c>
      <c r="S159" s="73" t="n">
        <v>0</v>
      </c>
      <c r="T159" s="73" t="n">
        <v>0</v>
      </c>
      <c r="U159" s="73" t="n">
        <v>0</v>
      </c>
      <c r="V159" s="73" t="n">
        <v>7.892E-005</v>
      </c>
      <c r="W159" s="73" t="n">
        <v>0</v>
      </c>
      <c r="X159" s="73" t="n">
        <v>0</v>
      </c>
      <c r="Y159" s="73" t="n">
        <v>3.74553246</v>
      </c>
      <c r="Z159" s="73" t="n">
        <v>5.03580117</v>
      </c>
      <c r="AA159" s="73" t="n">
        <v>48.92961526</v>
      </c>
      <c r="AB159" s="73" t="n">
        <v>0</v>
      </c>
      <c r="AC159" s="73" t="n">
        <v>2.85119159</v>
      </c>
      <c r="AD159" s="73" t="n">
        <v>11.73501697</v>
      </c>
      <c r="AE159" s="73" t="n">
        <v>14.30835303</v>
      </c>
      <c r="AF159" s="73" t="n">
        <v>4.89305267</v>
      </c>
      <c r="AG159" s="73" t="n">
        <v>0</v>
      </c>
      <c r="AH159" s="73" t="n">
        <v>11.34668521</v>
      </c>
      <c r="AI159" s="73" t="n">
        <v>18.69836712</v>
      </c>
      <c r="AJ159" s="73" t="n">
        <v>0</v>
      </c>
      <c r="AK159" s="73" t="n">
        <v>0</v>
      </c>
      <c r="AL159" s="73" t="n">
        <v>0</v>
      </c>
      <c r="AM159" s="73" t="n">
        <v>2.38149269</v>
      </c>
      <c r="AN159" s="73" t="n">
        <v>0</v>
      </c>
      <c r="AO159" s="73" t="n">
        <v>0</v>
      </c>
      <c r="AP159" s="73" t="n">
        <v>0</v>
      </c>
      <c r="AQ159" s="73" t="n">
        <v>0</v>
      </c>
      <c r="AR159" s="73" t="n">
        <v>0</v>
      </c>
      <c r="AS159" s="73" t="n">
        <v>0</v>
      </c>
      <c r="AT159" s="73" t="n">
        <v>10.50141697</v>
      </c>
      <c r="AU159" s="73" t="n">
        <v>0.31597218</v>
      </c>
      <c r="AV159" s="73" t="n">
        <v>10.08583938</v>
      </c>
      <c r="AW159" s="73" t="n">
        <v>0.09960541</v>
      </c>
      <c r="AX159" s="73" t="n">
        <v>88.40064403</v>
      </c>
      <c r="AY159" s="73" t="n">
        <v>1.84980355</v>
      </c>
      <c r="AZ159" s="73" t="n">
        <v>86.45445482</v>
      </c>
      <c r="BA159" s="73" t="n">
        <v>0.09638566</v>
      </c>
      <c r="BB159" s="73" t="n">
        <v>3.92997296</v>
      </c>
      <c r="BC159" s="73" t="n">
        <v>1.7395703</v>
      </c>
      <c r="BD159" s="73" t="n">
        <v>0</v>
      </c>
      <c r="BE159" s="73" t="n">
        <v>0</v>
      </c>
      <c r="BF159" s="73" t="n">
        <v>2.19040266</v>
      </c>
      <c r="BG159" s="73" t="n">
        <v>0</v>
      </c>
      <c r="BH159" s="73" t="n">
        <v>0.09753387</v>
      </c>
      <c r="BI159" s="73" t="n">
        <v>0</v>
      </c>
      <c r="BJ159" s="73" t="n">
        <v>0.09753387</v>
      </c>
      <c r="BK159" s="73" t="n">
        <v>0.11579251</v>
      </c>
      <c r="BL159" s="73" t="n">
        <v>0</v>
      </c>
      <c r="BM159" s="73" t="n">
        <v>0.05766165</v>
      </c>
      <c r="BN159" s="73" t="n">
        <v>0</v>
      </c>
      <c r="BO159" s="73" t="n">
        <v>0</v>
      </c>
      <c r="BP159" s="73" t="n">
        <v>0.01812781</v>
      </c>
      <c r="BQ159" s="73" t="n">
        <v>0.04000305</v>
      </c>
      <c r="BR159" s="73" t="n">
        <v>6.89743041</v>
      </c>
      <c r="BS159" s="73" t="n">
        <v>0.03515606</v>
      </c>
      <c r="BT159" s="73" t="n">
        <v>6.98E-006</v>
      </c>
      <c r="BU159" s="73" t="n">
        <v>0.03514908</v>
      </c>
      <c r="BV159" s="73" t="n">
        <v>0</v>
      </c>
      <c r="BW159" s="73" t="n">
        <v>0</v>
      </c>
      <c r="BX159" s="73" t="n">
        <v>0</v>
      </c>
      <c r="BY159" s="73" t="n">
        <v>0</v>
      </c>
      <c r="BZ159" s="73" t="n">
        <v>0</v>
      </c>
      <c r="CA159" s="73" t="n">
        <v>0.21430981</v>
      </c>
      <c r="CB159" s="73" t="n">
        <v>0</v>
      </c>
      <c r="CC159" s="73" t="n">
        <v>0</v>
      </c>
      <c r="CD159" s="73" t="n">
        <v>0</v>
      </c>
      <c r="CE159" s="73" t="n">
        <v>0</v>
      </c>
      <c r="CF159" s="73" t="n">
        <v>0.21430981</v>
      </c>
      <c r="CG159" s="73" t="n">
        <v>0</v>
      </c>
      <c r="CH159" s="73" t="n">
        <v>0</v>
      </c>
      <c r="CI159" s="73" t="n">
        <v>0</v>
      </c>
      <c r="CJ159" s="73" t="n">
        <v>0</v>
      </c>
      <c r="CK159" s="73" t="n">
        <v>0</v>
      </c>
      <c r="CL159" s="73" t="n">
        <v>0</v>
      </c>
      <c r="CM159" s="73" t="n">
        <v>0</v>
      </c>
      <c r="CN159" s="73" t="n">
        <v>0</v>
      </c>
      <c r="CO159" s="73" t="n">
        <v>0</v>
      </c>
      <c r="CP159" s="73" t="n">
        <v>0</v>
      </c>
      <c r="CQ159" s="73" t="n">
        <v>0</v>
      </c>
      <c r="CR159" s="73" t="n">
        <v>0.07641712</v>
      </c>
      <c r="CS159" s="73"/>
      <c r="CT159" s="78"/>
      <c r="CU159" s="78"/>
      <c r="CV159" s="78"/>
      <c r="CW159" s="78"/>
      <c r="CX159" s="78"/>
      <c r="CY159" s="78"/>
      <c r="CZ159" s="73"/>
      <c r="DB159" s="77"/>
    </row>
    <row r="160" s="76" customFormat="true" ht="12.75" hidden="true" customHeight="true" outlineLevel="1" collapsed="false">
      <c r="A160" s="31"/>
      <c r="B160" s="32" t="s">
        <v>34</v>
      </c>
      <c r="C160" s="75" t="s">
        <v>20</v>
      </c>
      <c r="D160" s="73" t="n">
        <v>1298.37037126</v>
      </c>
      <c r="E160" s="73" t="n">
        <v>385.64065039</v>
      </c>
      <c r="F160" s="73" t="n">
        <v>385.64065039</v>
      </c>
      <c r="G160" s="73" t="n">
        <v>0</v>
      </c>
      <c r="H160" s="73" t="n">
        <v>0</v>
      </c>
      <c r="I160" s="73" t="n">
        <v>79.75891026</v>
      </c>
      <c r="J160" s="73" t="n">
        <v>0</v>
      </c>
      <c r="K160" s="73" t="n">
        <v>0</v>
      </c>
      <c r="L160" s="73" t="n">
        <v>0</v>
      </c>
      <c r="M160" s="73" t="n">
        <v>0</v>
      </c>
      <c r="N160" s="73" t="n">
        <v>79.75891026</v>
      </c>
      <c r="O160" s="73" t="n">
        <v>276.43619841</v>
      </c>
      <c r="P160" s="73" t="n">
        <v>230.03684053</v>
      </c>
      <c r="Q160" s="73" t="n">
        <v>0</v>
      </c>
      <c r="R160" s="73" t="n">
        <v>0</v>
      </c>
      <c r="S160" s="73" t="n">
        <v>0</v>
      </c>
      <c r="T160" s="73" t="n">
        <v>0</v>
      </c>
      <c r="U160" s="73" t="n">
        <v>0</v>
      </c>
      <c r="V160" s="73" t="n">
        <v>1.04818253</v>
      </c>
      <c r="W160" s="73" t="n">
        <v>0</v>
      </c>
      <c r="X160" s="73" t="n">
        <v>0</v>
      </c>
      <c r="Y160" s="73" t="n">
        <v>0</v>
      </c>
      <c r="Z160" s="73" t="n">
        <v>0</v>
      </c>
      <c r="AA160" s="73" t="n">
        <v>0</v>
      </c>
      <c r="AB160" s="73" t="n">
        <v>0</v>
      </c>
      <c r="AC160" s="73" t="n">
        <v>36.58075367</v>
      </c>
      <c r="AD160" s="73" t="n">
        <v>0</v>
      </c>
      <c r="AE160" s="73" t="n">
        <v>0</v>
      </c>
      <c r="AF160" s="73" t="n">
        <v>0</v>
      </c>
      <c r="AG160" s="73" t="n">
        <v>0</v>
      </c>
      <c r="AH160" s="73" t="n">
        <v>0</v>
      </c>
      <c r="AI160" s="73" t="n">
        <v>0</v>
      </c>
      <c r="AJ160" s="73" t="n">
        <v>0</v>
      </c>
      <c r="AK160" s="73" t="n">
        <v>5.17306228</v>
      </c>
      <c r="AL160" s="73" t="n">
        <v>0</v>
      </c>
      <c r="AM160" s="73" t="n">
        <v>3.5973594</v>
      </c>
      <c r="AN160" s="73" t="n">
        <v>46.57615996</v>
      </c>
      <c r="AO160" s="73" t="n">
        <v>0</v>
      </c>
      <c r="AP160" s="73" t="n">
        <v>0</v>
      </c>
      <c r="AQ160" s="73" t="n">
        <v>0</v>
      </c>
      <c r="AR160" s="73" t="n">
        <v>0</v>
      </c>
      <c r="AS160" s="73" t="n">
        <v>0</v>
      </c>
      <c r="AT160" s="73" t="n">
        <v>18.35905632</v>
      </c>
      <c r="AU160" s="73" t="n">
        <v>0</v>
      </c>
      <c r="AV160" s="73" t="n">
        <v>0</v>
      </c>
      <c r="AW160" s="73" t="n">
        <v>18.35905632</v>
      </c>
      <c r="AX160" s="73" t="n">
        <v>369.60746576</v>
      </c>
      <c r="AY160" s="73" t="n">
        <v>0</v>
      </c>
      <c r="AZ160" s="73" t="n">
        <v>369.60746576</v>
      </c>
      <c r="BA160" s="73" t="n">
        <v>0</v>
      </c>
      <c r="BB160" s="73" t="n">
        <v>120.5384795</v>
      </c>
      <c r="BC160" s="73" t="n">
        <v>106.82895611</v>
      </c>
      <c r="BD160" s="73" t="n">
        <v>1.04288497</v>
      </c>
      <c r="BE160" s="73" t="n">
        <v>0</v>
      </c>
      <c r="BF160" s="73" t="n">
        <v>12.66663842</v>
      </c>
      <c r="BG160" s="73" t="n">
        <v>0</v>
      </c>
      <c r="BH160" s="73" t="n">
        <v>0</v>
      </c>
      <c r="BI160" s="73" t="n">
        <v>0</v>
      </c>
      <c r="BJ160" s="73" t="n">
        <v>0</v>
      </c>
      <c r="BK160" s="73" t="n">
        <v>0</v>
      </c>
      <c r="BL160" s="73" t="n">
        <v>0</v>
      </c>
      <c r="BM160" s="73" t="n">
        <v>0</v>
      </c>
      <c r="BN160" s="73" t="n">
        <v>0</v>
      </c>
      <c r="BO160" s="73" t="n">
        <v>0</v>
      </c>
      <c r="BP160" s="73" t="n">
        <v>0</v>
      </c>
      <c r="BQ160" s="73" t="n">
        <v>0</v>
      </c>
      <c r="BR160" s="73" t="n">
        <v>1.45345066</v>
      </c>
      <c r="BS160" s="73" t="n">
        <v>0</v>
      </c>
      <c r="BT160" s="73" t="n">
        <v>0</v>
      </c>
      <c r="BU160" s="73" t="n">
        <v>0</v>
      </c>
      <c r="BV160" s="73" t="n">
        <v>0</v>
      </c>
      <c r="BW160" s="73" t="n">
        <v>0</v>
      </c>
      <c r="BX160" s="73" t="n">
        <v>0</v>
      </c>
      <c r="BY160" s="73" t="n">
        <v>0</v>
      </c>
      <c r="BZ160" s="73" t="n">
        <v>0</v>
      </c>
      <c r="CA160" s="73" t="n">
        <v>0</v>
      </c>
      <c r="CB160" s="73" t="n">
        <v>0</v>
      </c>
      <c r="CC160" s="73" t="n">
        <v>0</v>
      </c>
      <c r="CD160" s="73" t="n">
        <v>0</v>
      </c>
      <c r="CE160" s="73" t="n">
        <v>0</v>
      </c>
      <c r="CF160" s="73" t="n">
        <v>0</v>
      </c>
      <c r="CG160" s="73" t="n">
        <v>0</v>
      </c>
      <c r="CH160" s="73" t="n">
        <v>0</v>
      </c>
      <c r="CI160" s="73" t="n">
        <v>0</v>
      </c>
      <c r="CJ160" s="73" t="n">
        <v>0</v>
      </c>
      <c r="CK160" s="73" t="n">
        <v>0</v>
      </c>
      <c r="CL160" s="73" t="n">
        <v>0</v>
      </c>
      <c r="CM160" s="73" t="n">
        <v>0</v>
      </c>
      <c r="CN160" s="73" t="n">
        <v>0</v>
      </c>
      <c r="CO160" s="73" t="n">
        <v>0</v>
      </c>
      <c r="CP160" s="73" t="n">
        <v>0</v>
      </c>
      <c r="CQ160" s="73" t="n">
        <v>0</v>
      </c>
      <c r="CR160" s="73" t="n">
        <v>0</v>
      </c>
      <c r="CS160" s="73"/>
      <c r="CT160" s="78"/>
      <c r="CU160" s="78"/>
      <c r="CV160" s="78"/>
      <c r="CW160" s="78"/>
      <c r="CX160" s="78"/>
      <c r="CY160" s="78"/>
      <c r="CZ160" s="73"/>
      <c r="DB160" s="77"/>
    </row>
    <row r="161" s="76" customFormat="true" ht="12.75" hidden="true" customHeight="false" outlineLevel="1" collapsed="false">
      <c r="A161" s="31"/>
      <c r="B161" s="32"/>
      <c r="C161" s="75" t="s">
        <v>31</v>
      </c>
      <c r="D161" s="73" t="n">
        <v>771.04398815</v>
      </c>
      <c r="E161" s="73" t="n">
        <v>169.07811135</v>
      </c>
      <c r="F161" s="73" t="n">
        <v>169.07811135</v>
      </c>
      <c r="G161" s="73" t="n">
        <v>0</v>
      </c>
      <c r="H161" s="73" t="n">
        <v>0</v>
      </c>
      <c r="I161" s="73" t="n">
        <v>9.67387236</v>
      </c>
      <c r="J161" s="73" t="n">
        <v>0</v>
      </c>
      <c r="K161" s="73" t="n">
        <v>0</v>
      </c>
      <c r="L161" s="73" t="n">
        <v>0</v>
      </c>
      <c r="M161" s="73" t="n">
        <v>0</v>
      </c>
      <c r="N161" s="73" t="n">
        <v>9.67387236</v>
      </c>
      <c r="O161" s="73" t="n">
        <v>206.38152257</v>
      </c>
      <c r="P161" s="73" t="n">
        <v>206.38152257</v>
      </c>
      <c r="Q161" s="73" t="n">
        <v>0</v>
      </c>
      <c r="R161" s="73" t="n">
        <v>0</v>
      </c>
      <c r="S161" s="73" t="n">
        <v>0</v>
      </c>
      <c r="T161" s="73" t="n">
        <v>0</v>
      </c>
      <c r="U161" s="73" t="n">
        <v>0</v>
      </c>
      <c r="V161" s="73" t="n">
        <v>0</v>
      </c>
      <c r="W161" s="73" t="n">
        <v>0</v>
      </c>
      <c r="X161" s="73" t="n">
        <v>0</v>
      </c>
      <c r="Y161" s="73" t="n">
        <v>0</v>
      </c>
      <c r="Z161" s="73" t="n">
        <v>0</v>
      </c>
      <c r="AA161" s="73" t="n">
        <v>0</v>
      </c>
      <c r="AB161" s="73" t="n">
        <v>0</v>
      </c>
      <c r="AC161" s="73" t="n">
        <v>0</v>
      </c>
      <c r="AD161" s="73" t="n">
        <v>0</v>
      </c>
      <c r="AE161" s="73" t="n">
        <v>0</v>
      </c>
      <c r="AF161" s="73" t="n">
        <v>0</v>
      </c>
      <c r="AG161" s="73" t="n">
        <v>0</v>
      </c>
      <c r="AH161" s="73" t="n">
        <v>0</v>
      </c>
      <c r="AI161" s="73" t="n">
        <v>0</v>
      </c>
      <c r="AJ161" s="73" t="n">
        <v>0</v>
      </c>
      <c r="AK161" s="73" t="n">
        <v>0</v>
      </c>
      <c r="AL161" s="73" t="n">
        <v>0</v>
      </c>
      <c r="AM161" s="73" t="n">
        <v>0</v>
      </c>
      <c r="AN161" s="73" t="n">
        <v>46.57615996</v>
      </c>
      <c r="AO161" s="73" t="n">
        <v>0</v>
      </c>
      <c r="AP161" s="73" t="n">
        <v>0</v>
      </c>
      <c r="AQ161" s="73" t="n">
        <v>0</v>
      </c>
      <c r="AR161" s="73" t="n">
        <v>0</v>
      </c>
      <c r="AS161" s="73" t="n">
        <v>0</v>
      </c>
      <c r="AT161" s="73" t="n">
        <v>0.31200925</v>
      </c>
      <c r="AU161" s="73" t="n">
        <v>0</v>
      </c>
      <c r="AV161" s="73" t="n">
        <v>0</v>
      </c>
      <c r="AW161" s="73" t="n">
        <v>0.31200925</v>
      </c>
      <c r="AX161" s="73" t="n">
        <v>322.68229414</v>
      </c>
      <c r="AY161" s="73" t="n">
        <v>0</v>
      </c>
      <c r="AZ161" s="73" t="n">
        <v>322.68229414</v>
      </c>
      <c r="BA161" s="73" t="n">
        <v>0</v>
      </c>
      <c r="BB161" s="73" t="n">
        <v>15.52469683</v>
      </c>
      <c r="BC161" s="73" t="n">
        <v>1.81517344</v>
      </c>
      <c r="BD161" s="73" t="n">
        <v>1.04288497</v>
      </c>
      <c r="BE161" s="73" t="n">
        <v>0</v>
      </c>
      <c r="BF161" s="73" t="n">
        <v>12.66663842</v>
      </c>
      <c r="BG161" s="73" t="n">
        <v>0</v>
      </c>
      <c r="BH161" s="73" t="n">
        <v>0</v>
      </c>
      <c r="BI161" s="73" t="n">
        <v>0</v>
      </c>
      <c r="BJ161" s="73" t="n">
        <v>0</v>
      </c>
      <c r="BK161" s="73" t="n">
        <v>0</v>
      </c>
      <c r="BL161" s="73" t="n">
        <v>0</v>
      </c>
      <c r="BM161" s="73" t="n">
        <v>0</v>
      </c>
      <c r="BN161" s="73" t="n">
        <v>0</v>
      </c>
      <c r="BO161" s="73" t="n">
        <v>0</v>
      </c>
      <c r="BP161" s="73" t="n">
        <v>0</v>
      </c>
      <c r="BQ161" s="73" t="n">
        <v>0</v>
      </c>
      <c r="BR161" s="73" t="n">
        <v>0.81532169</v>
      </c>
      <c r="BS161" s="73" t="n">
        <v>0</v>
      </c>
      <c r="BT161" s="73" t="n">
        <v>0</v>
      </c>
      <c r="BU161" s="73" t="n">
        <v>0</v>
      </c>
      <c r="BV161" s="73" t="n">
        <v>0</v>
      </c>
      <c r="BW161" s="73" t="n">
        <v>0</v>
      </c>
      <c r="BX161" s="73" t="n">
        <v>0</v>
      </c>
      <c r="BY161" s="73" t="n">
        <v>0</v>
      </c>
      <c r="BZ161" s="73" t="n">
        <v>0</v>
      </c>
      <c r="CA161" s="73" t="n">
        <v>0</v>
      </c>
      <c r="CB161" s="73" t="n">
        <v>0</v>
      </c>
      <c r="CC161" s="73" t="n">
        <v>0</v>
      </c>
      <c r="CD161" s="73" t="n">
        <v>0</v>
      </c>
      <c r="CE161" s="73" t="n">
        <v>0</v>
      </c>
      <c r="CF161" s="73" t="n">
        <v>0</v>
      </c>
      <c r="CG161" s="73" t="n">
        <v>0</v>
      </c>
      <c r="CH161" s="73" t="n">
        <v>0</v>
      </c>
      <c r="CI161" s="73" t="n">
        <v>0</v>
      </c>
      <c r="CJ161" s="73" t="n">
        <v>0</v>
      </c>
      <c r="CK161" s="73" t="n">
        <v>0</v>
      </c>
      <c r="CL161" s="73" t="n">
        <v>0</v>
      </c>
      <c r="CM161" s="73" t="n">
        <v>0</v>
      </c>
      <c r="CN161" s="73" t="n">
        <v>0</v>
      </c>
      <c r="CO161" s="73" t="n">
        <v>0</v>
      </c>
      <c r="CP161" s="73" t="n">
        <v>0</v>
      </c>
      <c r="CQ161" s="73" t="n">
        <v>0</v>
      </c>
      <c r="CR161" s="73" t="n">
        <v>0</v>
      </c>
      <c r="CS161" s="73"/>
      <c r="CT161" s="78"/>
      <c r="CU161" s="78"/>
      <c r="CV161" s="78"/>
      <c r="CW161" s="78"/>
      <c r="CX161" s="78"/>
      <c r="CY161" s="78"/>
      <c r="CZ161" s="73"/>
      <c r="DB161" s="77"/>
    </row>
    <row r="162" s="76" customFormat="true" ht="25.5" hidden="true" customHeight="false" outlineLevel="1" collapsed="false">
      <c r="A162" s="31"/>
      <c r="B162" s="32"/>
      <c r="C162" s="75" t="s">
        <v>32</v>
      </c>
      <c r="D162" s="73" t="n">
        <v>508.52361612</v>
      </c>
      <c r="E162" s="73" t="n">
        <v>216.56253904</v>
      </c>
      <c r="F162" s="73" t="n">
        <v>216.56253904</v>
      </c>
      <c r="G162" s="73" t="n">
        <v>0</v>
      </c>
      <c r="H162" s="73" t="n">
        <v>0</v>
      </c>
      <c r="I162" s="73" t="n">
        <v>51.92039988</v>
      </c>
      <c r="J162" s="73" t="n">
        <v>0</v>
      </c>
      <c r="K162" s="73" t="n">
        <v>0</v>
      </c>
      <c r="L162" s="73" t="n">
        <v>0</v>
      </c>
      <c r="M162" s="73" t="n">
        <v>0</v>
      </c>
      <c r="N162" s="73" t="n">
        <v>51.92039988</v>
      </c>
      <c r="O162" s="73" t="n">
        <v>70.05467584</v>
      </c>
      <c r="P162" s="73" t="n">
        <v>23.65531796</v>
      </c>
      <c r="Q162" s="73" t="n">
        <v>0</v>
      </c>
      <c r="R162" s="73" t="n">
        <v>0</v>
      </c>
      <c r="S162" s="73" t="n">
        <v>0</v>
      </c>
      <c r="T162" s="73" t="n">
        <v>0</v>
      </c>
      <c r="U162" s="73" t="n">
        <v>0</v>
      </c>
      <c r="V162" s="73" t="n">
        <v>1.04818253</v>
      </c>
      <c r="W162" s="73" t="n">
        <v>0</v>
      </c>
      <c r="X162" s="73" t="n">
        <v>0</v>
      </c>
      <c r="Y162" s="73" t="n">
        <v>0</v>
      </c>
      <c r="Z162" s="73" t="n">
        <v>0</v>
      </c>
      <c r="AA162" s="73" t="n">
        <v>0</v>
      </c>
      <c r="AB162" s="73" t="n">
        <v>0</v>
      </c>
      <c r="AC162" s="73" t="n">
        <v>36.58075367</v>
      </c>
      <c r="AD162" s="73" t="n">
        <v>0</v>
      </c>
      <c r="AE162" s="73" t="n">
        <v>0</v>
      </c>
      <c r="AF162" s="73" t="n">
        <v>0</v>
      </c>
      <c r="AG162" s="73" t="n">
        <v>0</v>
      </c>
      <c r="AH162" s="73" t="n">
        <v>0</v>
      </c>
      <c r="AI162" s="73" t="n">
        <v>0</v>
      </c>
      <c r="AJ162" s="73" t="n">
        <v>0</v>
      </c>
      <c r="AK162" s="73" t="n">
        <v>5.17306228</v>
      </c>
      <c r="AL162" s="73" t="n">
        <v>0</v>
      </c>
      <c r="AM162" s="73" t="n">
        <v>3.5973594</v>
      </c>
      <c r="AN162" s="73" t="n">
        <v>0</v>
      </c>
      <c r="AO162" s="73" t="n">
        <v>0</v>
      </c>
      <c r="AP162" s="73" t="n">
        <v>0</v>
      </c>
      <c r="AQ162" s="73" t="n">
        <v>0</v>
      </c>
      <c r="AR162" s="73" t="n">
        <v>0</v>
      </c>
      <c r="AS162" s="73" t="n">
        <v>0</v>
      </c>
      <c r="AT162" s="73" t="n">
        <v>18.04704707</v>
      </c>
      <c r="AU162" s="73" t="n">
        <v>0</v>
      </c>
      <c r="AV162" s="73" t="n">
        <v>0</v>
      </c>
      <c r="AW162" s="73" t="n">
        <v>18.04704707</v>
      </c>
      <c r="AX162" s="73" t="n">
        <v>46.92517162</v>
      </c>
      <c r="AY162" s="73" t="n">
        <v>0</v>
      </c>
      <c r="AZ162" s="73" t="n">
        <v>46.92517162</v>
      </c>
      <c r="BA162" s="73" t="n">
        <v>0</v>
      </c>
      <c r="BB162" s="73" t="n">
        <v>105.01378267</v>
      </c>
      <c r="BC162" s="73" t="n">
        <v>105.01378267</v>
      </c>
      <c r="BD162" s="73" t="n">
        <v>0</v>
      </c>
      <c r="BE162" s="73" t="n">
        <v>0</v>
      </c>
      <c r="BF162" s="73" t="n">
        <v>0</v>
      </c>
      <c r="BG162" s="73" t="n">
        <v>0</v>
      </c>
      <c r="BH162" s="73" t="n">
        <v>0</v>
      </c>
      <c r="BI162" s="73" t="n">
        <v>0</v>
      </c>
      <c r="BJ162" s="73" t="n">
        <v>0</v>
      </c>
      <c r="BK162" s="73" t="n">
        <v>0</v>
      </c>
      <c r="BL162" s="73" t="n">
        <v>0</v>
      </c>
      <c r="BM162" s="73" t="n">
        <v>0</v>
      </c>
      <c r="BN162" s="73" t="n">
        <v>0</v>
      </c>
      <c r="BO162" s="73" t="n">
        <v>0</v>
      </c>
      <c r="BP162" s="73" t="n">
        <v>0</v>
      </c>
      <c r="BQ162" s="73" t="n">
        <v>0</v>
      </c>
      <c r="BR162" s="73" t="n">
        <v>0</v>
      </c>
      <c r="BS162" s="73" t="n">
        <v>0</v>
      </c>
      <c r="BT162" s="73" t="n">
        <v>0</v>
      </c>
      <c r="BU162" s="73" t="n">
        <v>0</v>
      </c>
      <c r="BV162" s="73" t="n">
        <v>0</v>
      </c>
      <c r="BW162" s="73" t="n">
        <v>0</v>
      </c>
      <c r="BX162" s="73" t="n">
        <v>0</v>
      </c>
      <c r="BY162" s="73" t="n">
        <v>0</v>
      </c>
      <c r="BZ162" s="73" t="n">
        <v>0</v>
      </c>
      <c r="CA162" s="73" t="n">
        <v>0</v>
      </c>
      <c r="CB162" s="73" t="n">
        <v>0</v>
      </c>
      <c r="CC162" s="73" t="n">
        <v>0</v>
      </c>
      <c r="CD162" s="73" t="n">
        <v>0</v>
      </c>
      <c r="CE162" s="73" t="n">
        <v>0</v>
      </c>
      <c r="CF162" s="73" t="n">
        <v>0</v>
      </c>
      <c r="CG162" s="73" t="n">
        <v>0</v>
      </c>
      <c r="CH162" s="73" t="n">
        <v>0</v>
      </c>
      <c r="CI162" s="73" t="n">
        <v>0</v>
      </c>
      <c r="CJ162" s="73" t="n">
        <v>0</v>
      </c>
      <c r="CK162" s="73" t="n">
        <v>0</v>
      </c>
      <c r="CL162" s="73" t="n">
        <v>0</v>
      </c>
      <c r="CM162" s="73" t="n">
        <v>0</v>
      </c>
      <c r="CN162" s="73" t="n">
        <v>0</v>
      </c>
      <c r="CO162" s="73" t="n">
        <v>0</v>
      </c>
      <c r="CP162" s="73" t="n">
        <v>0</v>
      </c>
      <c r="CQ162" s="73" t="n">
        <v>0</v>
      </c>
      <c r="CR162" s="73" t="n">
        <v>0</v>
      </c>
      <c r="CS162" s="73"/>
      <c r="CT162" s="78"/>
      <c r="CU162" s="78"/>
      <c r="CV162" s="78"/>
      <c r="CW162" s="78"/>
      <c r="CX162" s="78"/>
      <c r="CY162" s="78"/>
      <c r="CZ162" s="73"/>
      <c r="DB162" s="77"/>
    </row>
    <row r="163" s="76" customFormat="true" ht="12.75" hidden="true" customHeight="false" outlineLevel="1" collapsed="false">
      <c r="A163" s="31"/>
      <c r="B163" s="32"/>
      <c r="C163" s="75" t="s">
        <v>33</v>
      </c>
      <c r="D163" s="73" t="n">
        <v>18.80276699</v>
      </c>
      <c r="E163" s="73" t="n">
        <v>0</v>
      </c>
      <c r="F163" s="73" t="n">
        <v>0</v>
      </c>
      <c r="G163" s="73" t="n">
        <v>0</v>
      </c>
      <c r="H163" s="73" t="n">
        <v>0</v>
      </c>
      <c r="I163" s="73" t="n">
        <v>18.16463802</v>
      </c>
      <c r="J163" s="73" t="n">
        <v>0</v>
      </c>
      <c r="K163" s="73" t="n">
        <v>0</v>
      </c>
      <c r="L163" s="73" t="n">
        <v>0</v>
      </c>
      <c r="M163" s="73" t="n">
        <v>0</v>
      </c>
      <c r="N163" s="73" t="n">
        <v>18.16463802</v>
      </c>
      <c r="O163" s="73" t="n">
        <v>0</v>
      </c>
      <c r="P163" s="73" t="n">
        <v>0</v>
      </c>
      <c r="Q163" s="73" t="n">
        <v>0</v>
      </c>
      <c r="R163" s="73" t="n">
        <v>0</v>
      </c>
      <c r="S163" s="73" t="n">
        <v>0</v>
      </c>
      <c r="T163" s="73" t="n">
        <v>0</v>
      </c>
      <c r="U163" s="73" t="n">
        <v>0</v>
      </c>
      <c r="V163" s="73" t="n">
        <v>0</v>
      </c>
      <c r="W163" s="73" t="n">
        <v>0</v>
      </c>
      <c r="X163" s="73" t="n">
        <v>0</v>
      </c>
      <c r="Y163" s="73" t="n">
        <v>0</v>
      </c>
      <c r="Z163" s="73" t="n">
        <v>0</v>
      </c>
      <c r="AA163" s="73" t="n">
        <v>0</v>
      </c>
      <c r="AB163" s="73" t="n">
        <v>0</v>
      </c>
      <c r="AC163" s="73" t="n">
        <v>0</v>
      </c>
      <c r="AD163" s="73" t="n">
        <v>0</v>
      </c>
      <c r="AE163" s="73" t="n">
        <v>0</v>
      </c>
      <c r="AF163" s="73" t="n">
        <v>0</v>
      </c>
      <c r="AG163" s="73" t="n">
        <v>0</v>
      </c>
      <c r="AH163" s="73" t="n">
        <v>0</v>
      </c>
      <c r="AI163" s="73" t="n">
        <v>0</v>
      </c>
      <c r="AJ163" s="73" t="n">
        <v>0</v>
      </c>
      <c r="AK163" s="73" t="n">
        <v>0</v>
      </c>
      <c r="AL163" s="73" t="n">
        <v>0</v>
      </c>
      <c r="AM163" s="73" t="n">
        <v>0</v>
      </c>
      <c r="AN163" s="73" t="n">
        <v>0</v>
      </c>
      <c r="AO163" s="73" t="n">
        <v>0</v>
      </c>
      <c r="AP163" s="73" t="n">
        <v>0</v>
      </c>
      <c r="AQ163" s="73" t="n">
        <v>0</v>
      </c>
      <c r="AR163" s="73" t="n">
        <v>0</v>
      </c>
      <c r="AS163" s="73" t="n">
        <v>0</v>
      </c>
      <c r="AT163" s="73" t="n">
        <v>0</v>
      </c>
      <c r="AU163" s="73" t="n">
        <v>0</v>
      </c>
      <c r="AV163" s="73" t="n">
        <v>0</v>
      </c>
      <c r="AW163" s="73" t="n">
        <v>0</v>
      </c>
      <c r="AX163" s="73" t="n">
        <v>0</v>
      </c>
      <c r="AY163" s="73" t="n">
        <v>0</v>
      </c>
      <c r="AZ163" s="73" t="n">
        <v>0</v>
      </c>
      <c r="BA163" s="73" t="n">
        <v>0</v>
      </c>
      <c r="BB163" s="73" t="n">
        <v>0</v>
      </c>
      <c r="BC163" s="73" t="n">
        <v>0</v>
      </c>
      <c r="BD163" s="73" t="n">
        <v>0</v>
      </c>
      <c r="BE163" s="73" t="n">
        <v>0</v>
      </c>
      <c r="BF163" s="73" t="n">
        <v>0</v>
      </c>
      <c r="BG163" s="73" t="n">
        <v>0</v>
      </c>
      <c r="BH163" s="73" t="n">
        <v>0</v>
      </c>
      <c r="BI163" s="73" t="n">
        <v>0</v>
      </c>
      <c r="BJ163" s="73" t="n">
        <v>0</v>
      </c>
      <c r="BK163" s="73" t="n">
        <v>0</v>
      </c>
      <c r="BL163" s="73" t="n">
        <v>0</v>
      </c>
      <c r="BM163" s="73" t="n">
        <v>0</v>
      </c>
      <c r="BN163" s="73" t="n">
        <v>0</v>
      </c>
      <c r="BO163" s="73" t="n">
        <v>0</v>
      </c>
      <c r="BP163" s="73" t="n">
        <v>0</v>
      </c>
      <c r="BQ163" s="73" t="n">
        <v>0</v>
      </c>
      <c r="BR163" s="73" t="n">
        <v>0.63812897</v>
      </c>
      <c r="BS163" s="73" t="n">
        <v>0</v>
      </c>
      <c r="BT163" s="73" t="n">
        <v>0</v>
      </c>
      <c r="BU163" s="73" t="n">
        <v>0</v>
      </c>
      <c r="BV163" s="73" t="n">
        <v>0</v>
      </c>
      <c r="BW163" s="73" t="n">
        <v>0</v>
      </c>
      <c r="BX163" s="73" t="n">
        <v>0</v>
      </c>
      <c r="BY163" s="73" t="n">
        <v>0</v>
      </c>
      <c r="BZ163" s="73" t="n">
        <v>0</v>
      </c>
      <c r="CA163" s="73" t="n">
        <v>0</v>
      </c>
      <c r="CB163" s="73" t="n">
        <v>0</v>
      </c>
      <c r="CC163" s="73" t="n">
        <v>0</v>
      </c>
      <c r="CD163" s="73" t="n">
        <v>0</v>
      </c>
      <c r="CE163" s="73" t="n">
        <v>0</v>
      </c>
      <c r="CF163" s="73" t="n">
        <v>0</v>
      </c>
      <c r="CG163" s="73" t="n">
        <v>0</v>
      </c>
      <c r="CH163" s="73" t="n">
        <v>0</v>
      </c>
      <c r="CI163" s="73" t="n">
        <v>0</v>
      </c>
      <c r="CJ163" s="73" t="n">
        <v>0</v>
      </c>
      <c r="CK163" s="73" t="n">
        <v>0</v>
      </c>
      <c r="CL163" s="73" t="n">
        <v>0</v>
      </c>
      <c r="CM163" s="73" t="n">
        <v>0</v>
      </c>
      <c r="CN163" s="73" t="n">
        <v>0</v>
      </c>
      <c r="CO163" s="73" t="n">
        <v>0</v>
      </c>
      <c r="CP163" s="73" t="n">
        <v>0</v>
      </c>
      <c r="CQ163" s="73" t="n">
        <v>0</v>
      </c>
      <c r="CR163" s="73" t="n">
        <v>0</v>
      </c>
      <c r="CS163" s="73"/>
      <c r="CT163" s="78"/>
      <c r="CU163" s="78"/>
      <c r="CV163" s="78"/>
      <c r="CW163" s="78"/>
      <c r="CX163" s="78"/>
      <c r="CY163" s="78"/>
      <c r="CZ163" s="73"/>
      <c r="DB163" s="77"/>
    </row>
    <row r="164" s="76" customFormat="true" ht="12.75" hidden="false" customHeight="false" outlineLevel="0" collapsed="false">
      <c r="A164" s="38" t="s">
        <v>52</v>
      </c>
      <c r="B164" s="36"/>
      <c r="C164" s="37"/>
      <c r="D164" s="73" t="n">
        <v>2406.66723428</v>
      </c>
      <c r="E164" s="73" t="n">
        <v>716.21643208</v>
      </c>
      <c r="F164" s="73" t="n">
        <v>707.67211146</v>
      </c>
      <c r="G164" s="73" t="n">
        <v>6.29971458</v>
      </c>
      <c r="H164" s="73" t="n">
        <v>2.24460604</v>
      </c>
      <c r="I164" s="73" t="n">
        <v>70.83021081</v>
      </c>
      <c r="J164" s="73" t="n">
        <v>0</v>
      </c>
      <c r="K164" s="73" t="n">
        <v>0</v>
      </c>
      <c r="L164" s="73" t="n">
        <v>0</v>
      </c>
      <c r="M164" s="73" t="n">
        <v>70.33821081</v>
      </c>
      <c r="N164" s="73" t="n">
        <v>0.492</v>
      </c>
      <c r="O164" s="73" t="n">
        <v>944.63063191</v>
      </c>
      <c r="P164" s="73" t="n">
        <v>224.61511207</v>
      </c>
      <c r="Q164" s="73" t="n">
        <v>0</v>
      </c>
      <c r="R164" s="73" t="n">
        <v>0.29051556</v>
      </c>
      <c r="S164" s="73" t="n">
        <v>0.00049614</v>
      </c>
      <c r="T164" s="73" t="n">
        <v>0.09845289</v>
      </c>
      <c r="U164" s="73" t="n">
        <v>0</v>
      </c>
      <c r="V164" s="73" t="n">
        <v>119.17873577</v>
      </c>
      <c r="W164" s="73" t="n">
        <v>23.21598855</v>
      </c>
      <c r="X164" s="73" t="n">
        <v>0.1415545</v>
      </c>
      <c r="Y164" s="73" t="n">
        <v>3.21E-006</v>
      </c>
      <c r="Z164" s="73" t="n">
        <v>17.81267291</v>
      </c>
      <c r="AA164" s="73" t="n">
        <v>0</v>
      </c>
      <c r="AB164" s="73" t="n">
        <v>29.70855675</v>
      </c>
      <c r="AC164" s="73" t="n">
        <v>419.90088033</v>
      </c>
      <c r="AD164" s="73" t="n">
        <v>18.91104559</v>
      </c>
      <c r="AE164" s="73" t="n">
        <v>25.24577804</v>
      </c>
      <c r="AF164" s="73" t="n">
        <v>0</v>
      </c>
      <c r="AG164" s="73" t="n">
        <v>31.10869846</v>
      </c>
      <c r="AH164" s="73" t="n">
        <v>14.34739185</v>
      </c>
      <c r="AI164" s="73" t="n">
        <v>5.857E-005</v>
      </c>
      <c r="AJ164" s="73" t="n">
        <v>0</v>
      </c>
      <c r="AK164" s="73" t="n">
        <v>0.12550984</v>
      </c>
      <c r="AL164" s="73" t="n">
        <v>17.34650837</v>
      </c>
      <c r="AM164" s="73" t="n">
        <v>2.58267251</v>
      </c>
      <c r="AN164" s="73" t="n">
        <v>1.50212508</v>
      </c>
      <c r="AO164" s="73" t="n">
        <v>5.82811741</v>
      </c>
      <c r="AP164" s="73" t="n">
        <v>0.040218</v>
      </c>
      <c r="AQ164" s="73" t="n">
        <v>1.84098963</v>
      </c>
      <c r="AR164" s="73" t="n">
        <v>3.94690978</v>
      </c>
      <c r="AS164" s="73" t="n">
        <v>0</v>
      </c>
      <c r="AT164" s="73" t="n">
        <v>27.75148575</v>
      </c>
      <c r="AU164" s="73" t="n">
        <v>20.26971059</v>
      </c>
      <c r="AV164" s="73" t="n">
        <v>0.6379029</v>
      </c>
      <c r="AW164" s="73" t="n">
        <v>6.84387226</v>
      </c>
      <c r="AX164" s="73" t="n">
        <v>433.86779422</v>
      </c>
      <c r="AY164" s="73" t="n">
        <v>19.40489832</v>
      </c>
      <c r="AZ164" s="73" t="n">
        <v>375.91268424</v>
      </c>
      <c r="BA164" s="73" t="n">
        <v>38.55021166</v>
      </c>
      <c r="BB164" s="73" t="n">
        <v>142.42825468</v>
      </c>
      <c r="BC164" s="73" t="n">
        <v>77.0973819</v>
      </c>
      <c r="BD164" s="73" t="n">
        <v>0</v>
      </c>
      <c r="BE164" s="73" t="n">
        <v>0</v>
      </c>
      <c r="BF164" s="73" t="n">
        <v>65.33086445</v>
      </c>
      <c r="BG164" s="73" t="n">
        <v>8.33E-006</v>
      </c>
      <c r="BH164" s="73" t="n">
        <v>0.59061678</v>
      </c>
      <c r="BI164" s="73" t="n">
        <v>0.00022663</v>
      </c>
      <c r="BJ164" s="73" t="n">
        <v>0.59039015</v>
      </c>
      <c r="BK164" s="73" t="n">
        <v>0.44208122</v>
      </c>
      <c r="BL164" s="73" t="n">
        <v>0.30759941</v>
      </c>
      <c r="BM164" s="73" t="n">
        <v>0</v>
      </c>
      <c r="BN164" s="73" t="n">
        <v>0</v>
      </c>
      <c r="BO164" s="73" t="n">
        <v>0.13448181</v>
      </c>
      <c r="BP164" s="73" t="n">
        <v>0</v>
      </c>
      <c r="BQ164" s="73" t="n">
        <v>0</v>
      </c>
      <c r="BR164" s="73" t="n">
        <v>60.18719397</v>
      </c>
      <c r="BS164" s="73" t="n">
        <v>0.58705835</v>
      </c>
      <c r="BT164" s="73" t="n">
        <v>0.00988051</v>
      </c>
      <c r="BU164" s="73" t="n">
        <v>0.00988933</v>
      </c>
      <c r="BV164" s="73" t="n">
        <v>0.54854599</v>
      </c>
      <c r="BW164" s="73" t="n">
        <v>0</v>
      </c>
      <c r="BX164" s="73" t="n">
        <v>0.01874252</v>
      </c>
      <c r="BY164" s="73" t="n">
        <v>0</v>
      </c>
      <c r="BZ164" s="73" t="n">
        <v>0</v>
      </c>
      <c r="CA164" s="73" t="n">
        <v>1.01080117</v>
      </c>
      <c r="CB164" s="73" t="n">
        <v>0.67523271</v>
      </c>
      <c r="CC164" s="73" t="n">
        <v>0</v>
      </c>
      <c r="CD164" s="73" t="n">
        <v>0.01403829</v>
      </c>
      <c r="CE164" s="73" t="n">
        <v>0.19882427</v>
      </c>
      <c r="CF164" s="73" t="n">
        <v>0.09371572</v>
      </c>
      <c r="CG164" s="73" t="n">
        <v>0.02899018</v>
      </c>
      <c r="CH164" s="73" t="n">
        <v>0</v>
      </c>
      <c r="CI164" s="73" t="n">
        <v>0.43320495</v>
      </c>
      <c r="CJ164" s="73" t="n">
        <v>0.43320495</v>
      </c>
      <c r="CK164" s="73" t="n">
        <v>0</v>
      </c>
      <c r="CL164" s="73" t="n">
        <v>0</v>
      </c>
      <c r="CM164" s="73" t="n">
        <v>0.00076341</v>
      </c>
      <c r="CN164" s="73" t="n">
        <v>0</v>
      </c>
      <c r="CO164" s="73" t="n">
        <v>0</v>
      </c>
      <c r="CP164" s="73" t="n">
        <v>0</v>
      </c>
      <c r="CQ164" s="73" t="n">
        <v>0.00076341</v>
      </c>
      <c r="CR164" s="73" t="n">
        <v>0.36046249</v>
      </c>
      <c r="CS164" s="73"/>
      <c r="CT164" s="78"/>
      <c r="CU164" s="78"/>
      <c r="CV164" s="78"/>
      <c r="CW164" s="78"/>
      <c r="CX164" s="78"/>
      <c r="CY164" s="78"/>
      <c r="CZ164" s="73"/>
      <c r="DB164" s="77"/>
    </row>
    <row r="165" s="76" customFormat="true" ht="12.75" hidden="true" customHeight="true" outlineLevel="1" collapsed="false">
      <c r="A165" s="31" t="s">
        <v>20</v>
      </c>
      <c r="B165" s="32" t="s">
        <v>30</v>
      </c>
      <c r="C165" s="75" t="s">
        <v>20</v>
      </c>
      <c r="D165" s="73" t="n">
        <v>1622.20231124</v>
      </c>
      <c r="E165" s="73" t="n">
        <v>552.50755417</v>
      </c>
      <c r="F165" s="73" t="n">
        <v>543.96323355</v>
      </c>
      <c r="G165" s="73" t="n">
        <v>6.29971458</v>
      </c>
      <c r="H165" s="73" t="n">
        <v>2.24460604</v>
      </c>
      <c r="I165" s="73" t="n">
        <v>70.83021081</v>
      </c>
      <c r="J165" s="73" t="n">
        <v>0</v>
      </c>
      <c r="K165" s="73" t="n">
        <v>0</v>
      </c>
      <c r="L165" s="73" t="n">
        <v>0</v>
      </c>
      <c r="M165" s="73" t="n">
        <v>70.33821081</v>
      </c>
      <c r="N165" s="73" t="n">
        <v>0.492</v>
      </c>
      <c r="O165" s="73" t="n">
        <v>455.60114574</v>
      </c>
      <c r="P165" s="73" t="n">
        <v>217.24701722</v>
      </c>
      <c r="Q165" s="73" t="n">
        <v>0</v>
      </c>
      <c r="R165" s="73" t="n">
        <v>0.29051556</v>
      </c>
      <c r="S165" s="73" t="n">
        <v>0.00049614</v>
      </c>
      <c r="T165" s="73" t="n">
        <v>0.09845289</v>
      </c>
      <c r="U165" s="73" t="n">
        <v>0</v>
      </c>
      <c r="V165" s="73" t="n">
        <v>28.65782754</v>
      </c>
      <c r="W165" s="73" t="n">
        <v>23.21598855</v>
      </c>
      <c r="X165" s="73" t="n">
        <v>0.1415545</v>
      </c>
      <c r="Y165" s="73" t="n">
        <v>3.21E-006</v>
      </c>
      <c r="Z165" s="73" t="n">
        <v>16.88497368</v>
      </c>
      <c r="AA165" s="73" t="n">
        <v>0</v>
      </c>
      <c r="AB165" s="73" t="n">
        <v>21.75439786</v>
      </c>
      <c r="AC165" s="73" t="n">
        <v>40.22297671</v>
      </c>
      <c r="AD165" s="73" t="n">
        <v>18.91104559</v>
      </c>
      <c r="AE165" s="73" t="n">
        <v>24.20550018</v>
      </c>
      <c r="AF165" s="73" t="n">
        <v>0</v>
      </c>
      <c r="AG165" s="73" t="n">
        <v>31.10869846</v>
      </c>
      <c r="AH165" s="73" t="n">
        <v>14.34739185</v>
      </c>
      <c r="AI165" s="73" t="n">
        <v>0</v>
      </c>
      <c r="AJ165" s="73" t="n">
        <v>0</v>
      </c>
      <c r="AK165" s="73" t="n">
        <v>0.12550984</v>
      </c>
      <c r="AL165" s="73" t="n">
        <v>17.34650837</v>
      </c>
      <c r="AM165" s="73" t="n">
        <v>1.04228759</v>
      </c>
      <c r="AN165" s="73" t="n">
        <v>1.50212508</v>
      </c>
      <c r="AO165" s="73" t="n">
        <v>5.82811741</v>
      </c>
      <c r="AP165" s="73" t="n">
        <v>0.040218</v>
      </c>
      <c r="AQ165" s="73" t="n">
        <v>1.84098963</v>
      </c>
      <c r="AR165" s="73" t="n">
        <v>3.94690978</v>
      </c>
      <c r="AS165" s="73" t="n">
        <v>0</v>
      </c>
      <c r="AT165" s="73" t="n">
        <v>27.75148575</v>
      </c>
      <c r="AU165" s="73" t="n">
        <v>20.26971059</v>
      </c>
      <c r="AV165" s="73" t="n">
        <v>0.6379029</v>
      </c>
      <c r="AW165" s="73" t="n">
        <v>6.84387226</v>
      </c>
      <c r="AX165" s="73" t="n">
        <v>365.91533683</v>
      </c>
      <c r="AY165" s="73" t="n">
        <v>8.90861004</v>
      </c>
      <c r="AZ165" s="73" t="n">
        <v>318.45651513</v>
      </c>
      <c r="BA165" s="73" t="n">
        <v>38.55021166</v>
      </c>
      <c r="BB165" s="73" t="n">
        <v>98.6541459</v>
      </c>
      <c r="BC165" s="73" t="n">
        <v>40.98175457</v>
      </c>
      <c r="BD165" s="73" t="n">
        <v>0</v>
      </c>
      <c r="BE165" s="73" t="n">
        <v>0</v>
      </c>
      <c r="BF165" s="73" t="n">
        <v>57.672383</v>
      </c>
      <c r="BG165" s="73" t="n">
        <v>8.33E-006</v>
      </c>
      <c r="BH165" s="73" t="n">
        <v>0.59061678</v>
      </c>
      <c r="BI165" s="73" t="n">
        <v>0.00022663</v>
      </c>
      <c r="BJ165" s="73" t="n">
        <v>0.59039015</v>
      </c>
      <c r="BK165" s="73" t="n">
        <v>0.44208122</v>
      </c>
      <c r="BL165" s="73" t="n">
        <v>0.30759941</v>
      </c>
      <c r="BM165" s="73" t="n">
        <v>0</v>
      </c>
      <c r="BN165" s="73" t="n">
        <v>0</v>
      </c>
      <c r="BO165" s="73" t="n">
        <v>0.13448181</v>
      </c>
      <c r="BP165" s="73" t="n">
        <v>0</v>
      </c>
      <c r="BQ165" s="73" t="n">
        <v>0</v>
      </c>
      <c r="BR165" s="73" t="n">
        <v>40.18720118</v>
      </c>
      <c r="BS165" s="73" t="n">
        <v>0.58705835</v>
      </c>
      <c r="BT165" s="73" t="n">
        <v>0.00988051</v>
      </c>
      <c r="BU165" s="73" t="n">
        <v>0.00988933</v>
      </c>
      <c r="BV165" s="73" t="n">
        <v>0.54854599</v>
      </c>
      <c r="BW165" s="73" t="n">
        <v>0</v>
      </c>
      <c r="BX165" s="73" t="n">
        <v>0.01874252</v>
      </c>
      <c r="BY165" s="73" t="n">
        <v>0</v>
      </c>
      <c r="BZ165" s="73" t="n">
        <v>0</v>
      </c>
      <c r="CA165" s="73" t="n">
        <v>1.01080117</v>
      </c>
      <c r="CB165" s="73" t="n">
        <v>0.67523271</v>
      </c>
      <c r="CC165" s="73" t="n">
        <v>0</v>
      </c>
      <c r="CD165" s="73" t="n">
        <v>0.01403829</v>
      </c>
      <c r="CE165" s="73" t="n">
        <v>0.19882427</v>
      </c>
      <c r="CF165" s="73" t="n">
        <v>0.09371572</v>
      </c>
      <c r="CG165" s="73" t="n">
        <v>0.02899018</v>
      </c>
      <c r="CH165" s="73" t="n">
        <v>0</v>
      </c>
      <c r="CI165" s="73" t="n">
        <v>0.43320495</v>
      </c>
      <c r="CJ165" s="73" t="n">
        <v>0.43320495</v>
      </c>
      <c r="CK165" s="73" t="n">
        <v>0</v>
      </c>
      <c r="CL165" s="73" t="n">
        <v>0</v>
      </c>
      <c r="CM165" s="73" t="n">
        <v>0.00076341</v>
      </c>
      <c r="CN165" s="73" t="n">
        <v>0</v>
      </c>
      <c r="CO165" s="73" t="n">
        <v>0</v>
      </c>
      <c r="CP165" s="73" t="n">
        <v>0</v>
      </c>
      <c r="CQ165" s="73" t="n">
        <v>0.00076341</v>
      </c>
      <c r="CR165" s="73" t="n">
        <v>0.36046249</v>
      </c>
      <c r="CS165" s="73"/>
      <c r="CT165" s="78"/>
      <c r="CU165" s="78"/>
      <c r="CV165" s="78"/>
      <c r="CW165" s="78"/>
      <c r="CX165" s="78"/>
      <c r="CY165" s="78"/>
      <c r="CZ165" s="73"/>
      <c r="DB165" s="77"/>
    </row>
    <row r="166" s="76" customFormat="true" ht="12.75" hidden="true" customHeight="false" outlineLevel="1" collapsed="false">
      <c r="A166" s="31"/>
      <c r="B166" s="32"/>
      <c r="C166" s="75" t="s">
        <v>31</v>
      </c>
      <c r="D166" s="73" t="n">
        <v>769.48757789</v>
      </c>
      <c r="E166" s="73" t="n">
        <v>143.35796144</v>
      </c>
      <c r="F166" s="73" t="n">
        <v>139.1976123</v>
      </c>
      <c r="G166" s="73" t="n">
        <v>1.9157431</v>
      </c>
      <c r="H166" s="73" t="n">
        <v>2.24460604</v>
      </c>
      <c r="I166" s="73" t="n">
        <v>39.67523564</v>
      </c>
      <c r="J166" s="73" t="n">
        <v>0</v>
      </c>
      <c r="K166" s="73" t="n">
        <v>0</v>
      </c>
      <c r="L166" s="73" t="n">
        <v>0</v>
      </c>
      <c r="M166" s="73" t="n">
        <v>39.67523564</v>
      </c>
      <c r="N166" s="73" t="n">
        <v>0</v>
      </c>
      <c r="O166" s="73" t="n">
        <v>277.23938752</v>
      </c>
      <c r="P166" s="73" t="n">
        <v>123.34364668</v>
      </c>
      <c r="Q166" s="73" t="n">
        <v>0</v>
      </c>
      <c r="R166" s="73" t="n">
        <v>0.29051556</v>
      </c>
      <c r="S166" s="73" t="n">
        <v>0.00049614</v>
      </c>
      <c r="T166" s="73" t="n">
        <v>0.04368922</v>
      </c>
      <c r="U166" s="73" t="n">
        <v>0</v>
      </c>
      <c r="V166" s="73" t="n">
        <v>14.57177526</v>
      </c>
      <c r="W166" s="73" t="n">
        <v>20.08294983</v>
      </c>
      <c r="X166" s="73" t="n">
        <v>0</v>
      </c>
      <c r="Y166" s="73" t="n">
        <v>3.21E-006</v>
      </c>
      <c r="Z166" s="73" t="n">
        <v>4.07307299</v>
      </c>
      <c r="AA166" s="73" t="n">
        <v>0</v>
      </c>
      <c r="AB166" s="73" t="n">
        <v>6.51590592</v>
      </c>
      <c r="AC166" s="73" t="n">
        <v>31.79196433</v>
      </c>
      <c r="AD166" s="73" t="n">
        <v>18.91104559</v>
      </c>
      <c r="AE166" s="73" t="n">
        <v>22.07575049</v>
      </c>
      <c r="AF166" s="73" t="n">
        <v>0</v>
      </c>
      <c r="AG166" s="73" t="n">
        <v>30.44030642</v>
      </c>
      <c r="AH166" s="73" t="n">
        <v>4.24505111</v>
      </c>
      <c r="AI166" s="73" t="n">
        <v>0</v>
      </c>
      <c r="AJ166" s="73" t="n">
        <v>0</v>
      </c>
      <c r="AK166" s="73" t="n">
        <v>0.00011114</v>
      </c>
      <c r="AL166" s="73" t="n">
        <v>0</v>
      </c>
      <c r="AM166" s="73" t="n">
        <v>0.85310363</v>
      </c>
      <c r="AN166" s="73" t="n">
        <v>0.03855356</v>
      </c>
      <c r="AO166" s="73" t="n">
        <v>1.88103813</v>
      </c>
      <c r="AP166" s="73" t="n">
        <v>0.0400485</v>
      </c>
      <c r="AQ166" s="73" t="n">
        <v>1.84098963</v>
      </c>
      <c r="AR166" s="73" t="n">
        <v>0</v>
      </c>
      <c r="AS166" s="73" t="n">
        <v>0</v>
      </c>
      <c r="AT166" s="73" t="n">
        <v>8.9409599</v>
      </c>
      <c r="AU166" s="73" t="n">
        <v>6.54512539</v>
      </c>
      <c r="AV166" s="73" t="n">
        <v>0.1425878</v>
      </c>
      <c r="AW166" s="73" t="n">
        <v>2.25324671</v>
      </c>
      <c r="AX166" s="73" t="n">
        <v>279.24215377</v>
      </c>
      <c r="AY166" s="73" t="n">
        <v>6.91710207</v>
      </c>
      <c r="AZ166" s="73" t="n">
        <v>237.56528079</v>
      </c>
      <c r="BA166" s="73" t="n">
        <v>34.75977091</v>
      </c>
      <c r="BB166" s="73" t="n">
        <v>16.51865671</v>
      </c>
      <c r="BC166" s="73" t="n">
        <v>15.50367543</v>
      </c>
      <c r="BD166" s="73" t="n">
        <v>0</v>
      </c>
      <c r="BE166" s="73" t="n">
        <v>0</v>
      </c>
      <c r="BF166" s="73" t="n">
        <v>1.01498128</v>
      </c>
      <c r="BG166" s="73" t="n">
        <v>0</v>
      </c>
      <c r="BH166" s="73" t="n">
        <v>0.51933742</v>
      </c>
      <c r="BI166" s="73" t="n">
        <v>0.00022663</v>
      </c>
      <c r="BJ166" s="73" t="n">
        <v>0.51911079</v>
      </c>
      <c r="BK166" s="73" t="n">
        <v>0.15906266</v>
      </c>
      <c r="BL166" s="73" t="n">
        <v>0.02458085</v>
      </c>
      <c r="BM166" s="73" t="n">
        <v>0</v>
      </c>
      <c r="BN166" s="73" t="n">
        <v>0</v>
      </c>
      <c r="BO166" s="73" t="n">
        <v>0.13448181</v>
      </c>
      <c r="BP166" s="73" t="n">
        <v>0</v>
      </c>
      <c r="BQ166" s="73" t="n">
        <v>0</v>
      </c>
      <c r="BR166" s="73" t="n">
        <v>1.16812038</v>
      </c>
      <c r="BS166" s="73" t="n">
        <v>0.47827876</v>
      </c>
      <c r="BT166" s="73" t="n">
        <v>0.00988051</v>
      </c>
      <c r="BU166" s="73" t="n">
        <v>0.00988933</v>
      </c>
      <c r="BV166" s="73" t="n">
        <v>0.4397664</v>
      </c>
      <c r="BW166" s="73" t="n">
        <v>0</v>
      </c>
      <c r="BX166" s="73" t="n">
        <v>0.01874252</v>
      </c>
      <c r="BY166" s="73" t="n">
        <v>0</v>
      </c>
      <c r="BZ166" s="73" t="n">
        <v>0</v>
      </c>
      <c r="CA166" s="73" t="n">
        <v>0.1445607</v>
      </c>
      <c r="CB166" s="73" t="n">
        <v>2.012E-005</v>
      </c>
      <c r="CC166" s="73" t="n">
        <v>0</v>
      </c>
      <c r="CD166" s="73" t="n">
        <v>0.01362866</v>
      </c>
      <c r="CE166" s="73" t="n">
        <v>0.00820602</v>
      </c>
      <c r="CF166" s="73" t="n">
        <v>0.09371572</v>
      </c>
      <c r="CG166" s="73" t="n">
        <v>0.02899018</v>
      </c>
      <c r="CH166" s="73" t="n">
        <v>0</v>
      </c>
      <c r="CI166" s="73" t="n">
        <v>0.09715657</v>
      </c>
      <c r="CJ166" s="73" t="n">
        <v>0.09715657</v>
      </c>
      <c r="CK166" s="73" t="n">
        <v>0</v>
      </c>
      <c r="CL166" s="73" t="n">
        <v>0</v>
      </c>
      <c r="CM166" s="73" t="n">
        <v>0</v>
      </c>
      <c r="CN166" s="73" t="n">
        <v>0</v>
      </c>
      <c r="CO166" s="73" t="n">
        <v>0</v>
      </c>
      <c r="CP166" s="73" t="n">
        <v>0</v>
      </c>
      <c r="CQ166" s="73" t="n">
        <v>0</v>
      </c>
      <c r="CR166" s="73" t="n">
        <v>0.02711473</v>
      </c>
      <c r="CS166" s="73"/>
      <c r="CT166" s="78"/>
      <c r="CU166" s="78"/>
      <c r="CV166" s="78"/>
      <c r="CW166" s="78"/>
      <c r="CX166" s="78"/>
      <c r="CY166" s="78"/>
      <c r="CZ166" s="73"/>
      <c r="DB166" s="77"/>
    </row>
    <row r="167" s="76" customFormat="true" ht="25.5" hidden="true" customHeight="false" outlineLevel="1" collapsed="false">
      <c r="A167" s="31"/>
      <c r="B167" s="32"/>
      <c r="C167" s="75" t="s">
        <v>32</v>
      </c>
      <c r="D167" s="73" t="n">
        <v>816.37863711</v>
      </c>
      <c r="E167" s="73" t="n">
        <v>408.85768302</v>
      </c>
      <c r="F167" s="73" t="n">
        <v>404.47371154</v>
      </c>
      <c r="G167" s="73" t="n">
        <v>4.38397148</v>
      </c>
      <c r="H167" s="73" t="n">
        <v>0</v>
      </c>
      <c r="I167" s="73" t="n">
        <v>31.11617994</v>
      </c>
      <c r="J167" s="73" t="n">
        <v>0</v>
      </c>
      <c r="K167" s="73" t="n">
        <v>0</v>
      </c>
      <c r="L167" s="73" t="n">
        <v>0</v>
      </c>
      <c r="M167" s="73" t="n">
        <v>30.62417994</v>
      </c>
      <c r="N167" s="73" t="n">
        <v>0.492</v>
      </c>
      <c r="O167" s="73" t="n">
        <v>177.14761157</v>
      </c>
      <c r="P167" s="73" t="n">
        <v>93.07581245</v>
      </c>
      <c r="Q167" s="73" t="n">
        <v>0</v>
      </c>
      <c r="R167" s="73" t="n">
        <v>0</v>
      </c>
      <c r="S167" s="73" t="n">
        <v>0</v>
      </c>
      <c r="T167" s="73" t="n">
        <v>0.05476367</v>
      </c>
      <c r="U167" s="73" t="n">
        <v>0</v>
      </c>
      <c r="V167" s="73" t="n">
        <v>13.83559086</v>
      </c>
      <c r="W167" s="73" t="n">
        <v>3.13303872</v>
      </c>
      <c r="X167" s="73" t="n">
        <v>0.1415545</v>
      </c>
      <c r="Y167" s="73" t="n">
        <v>0</v>
      </c>
      <c r="Z167" s="73" t="n">
        <v>12.81190069</v>
      </c>
      <c r="AA167" s="73" t="n">
        <v>0</v>
      </c>
      <c r="AB167" s="73" t="n">
        <v>15.23849194</v>
      </c>
      <c r="AC167" s="73" t="n">
        <v>8.29488524</v>
      </c>
      <c r="AD167" s="73" t="n">
        <v>0</v>
      </c>
      <c r="AE167" s="73" t="n">
        <v>2.12974969</v>
      </c>
      <c r="AF167" s="73" t="n">
        <v>0</v>
      </c>
      <c r="AG167" s="73" t="n">
        <v>0.66839204</v>
      </c>
      <c r="AH167" s="73" t="n">
        <v>10.10234074</v>
      </c>
      <c r="AI167" s="73" t="n">
        <v>0</v>
      </c>
      <c r="AJ167" s="73" t="n">
        <v>0</v>
      </c>
      <c r="AK167" s="73" t="n">
        <v>0.1253987</v>
      </c>
      <c r="AL167" s="73" t="n">
        <v>17.34650837</v>
      </c>
      <c r="AM167" s="73" t="n">
        <v>0.18918396</v>
      </c>
      <c r="AN167" s="73" t="n">
        <v>1.46357152</v>
      </c>
      <c r="AO167" s="73" t="n">
        <v>3.94690978</v>
      </c>
      <c r="AP167" s="73" t="n">
        <v>0</v>
      </c>
      <c r="AQ167" s="73" t="n">
        <v>0</v>
      </c>
      <c r="AR167" s="73" t="n">
        <v>3.94690978</v>
      </c>
      <c r="AS167" s="73" t="n">
        <v>0</v>
      </c>
      <c r="AT167" s="73" t="n">
        <v>18.70906879</v>
      </c>
      <c r="AU167" s="73" t="n">
        <v>13.7245852</v>
      </c>
      <c r="AV167" s="73" t="n">
        <v>0.4953151</v>
      </c>
      <c r="AW167" s="73" t="n">
        <v>4.48916849</v>
      </c>
      <c r="AX167" s="73" t="n">
        <v>85.28466692</v>
      </c>
      <c r="AY167" s="73" t="n">
        <v>1.99150797</v>
      </c>
      <c r="AZ167" s="73" t="n">
        <v>79.81233333</v>
      </c>
      <c r="BA167" s="73" t="n">
        <v>3.48082562</v>
      </c>
      <c r="BB167" s="73" t="n">
        <v>81.74594347</v>
      </c>
      <c r="BC167" s="73" t="n">
        <v>25.29247626</v>
      </c>
      <c r="BD167" s="73" t="n">
        <v>0</v>
      </c>
      <c r="BE167" s="73" t="n">
        <v>0</v>
      </c>
      <c r="BF167" s="73" t="n">
        <v>56.45346721</v>
      </c>
      <c r="BG167" s="73" t="n">
        <v>0</v>
      </c>
      <c r="BH167" s="73" t="n">
        <v>0.07127936</v>
      </c>
      <c r="BI167" s="73" t="n">
        <v>0</v>
      </c>
      <c r="BJ167" s="73" t="n">
        <v>0.07127936</v>
      </c>
      <c r="BK167" s="73" t="n">
        <v>0.28301856</v>
      </c>
      <c r="BL167" s="73" t="n">
        <v>0.28301856</v>
      </c>
      <c r="BM167" s="73" t="n">
        <v>0</v>
      </c>
      <c r="BN167" s="73" t="n">
        <v>0</v>
      </c>
      <c r="BO167" s="73" t="n">
        <v>0</v>
      </c>
      <c r="BP167" s="73" t="n">
        <v>0</v>
      </c>
      <c r="BQ167" s="73" t="n">
        <v>0</v>
      </c>
      <c r="BR167" s="73" t="n">
        <v>6.11260154</v>
      </c>
      <c r="BS167" s="73" t="n">
        <v>0.10411263</v>
      </c>
      <c r="BT167" s="73" t="n">
        <v>0</v>
      </c>
      <c r="BU167" s="73" t="n">
        <v>0</v>
      </c>
      <c r="BV167" s="73" t="n">
        <v>0.10411263</v>
      </c>
      <c r="BW167" s="73" t="n">
        <v>0</v>
      </c>
      <c r="BX167" s="73" t="n">
        <v>0</v>
      </c>
      <c r="BY167" s="73" t="n">
        <v>0</v>
      </c>
      <c r="BZ167" s="73" t="n">
        <v>0</v>
      </c>
      <c r="CA167" s="73" t="n">
        <v>0.86583084</v>
      </c>
      <c r="CB167" s="73" t="n">
        <v>0.67521259</v>
      </c>
      <c r="CC167" s="73" t="n">
        <v>0</v>
      </c>
      <c r="CD167" s="73" t="n">
        <v>0</v>
      </c>
      <c r="CE167" s="73" t="n">
        <v>0.19061825</v>
      </c>
      <c r="CF167" s="73" t="n">
        <v>0</v>
      </c>
      <c r="CG167" s="73" t="n">
        <v>0</v>
      </c>
      <c r="CH167" s="73" t="n">
        <v>0</v>
      </c>
      <c r="CI167" s="73" t="n">
        <v>0.33604838</v>
      </c>
      <c r="CJ167" s="73" t="n">
        <v>0.33604838</v>
      </c>
      <c r="CK167" s="73" t="n">
        <v>0</v>
      </c>
      <c r="CL167" s="73" t="n">
        <v>0</v>
      </c>
      <c r="CM167" s="73" t="n">
        <v>0.00076341</v>
      </c>
      <c r="CN167" s="73" t="n">
        <v>0</v>
      </c>
      <c r="CO167" s="73" t="n">
        <v>0</v>
      </c>
      <c r="CP167" s="73" t="n">
        <v>0</v>
      </c>
      <c r="CQ167" s="73" t="n">
        <v>0.00076341</v>
      </c>
      <c r="CR167" s="73" t="n">
        <v>0.33334738</v>
      </c>
      <c r="CS167" s="73"/>
      <c r="CT167" s="78"/>
      <c r="CU167" s="78"/>
      <c r="CV167" s="78"/>
      <c r="CW167" s="78"/>
      <c r="CX167" s="78"/>
      <c r="CY167" s="78"/>
      <c r="CZ167" s="73"/>
      <c r="DB167" s="77"/>
    </row>
    <row r="168" s="76" customFormat="true" ht="12.75" hidden="true" customHeight="false" outlineLevel="1" collapsed="false">
      <c r="A168" s="31"/>
      <c r="B168" s="32"/>
      <c r="C168" s="75" t="s">
        <v>33</v>
      </c>
      <c r="D168" s="73" t="n">
        <v>36.33609624</v>
      </c>
      <c r="E168" s="73" t="n">
        <v>0.29190971</v>
      </c>
      <c r="F168" s="73" t="n">
        <v>0.29190971</v>
      </c>
      <c r="G168" s="73" t="n">
        <v>0</v>
      </c>
      <c r="H168" s="73" t="n">
        <v>0</v>
      </c>
      <c r="I168" s="73" t="n">
        <v>0.03879523</v>
      </c>
      <c r="J168" s="73" t="n">
        <v>0</v>
      </c>
      <c r="K168" s="73" t="n">
        <v>0</v>
      </c>
      <c r="L168" s="73" t="n">
        <v>0</v>
      </c>
      <c r="M168" s="73" t="n">
        <v>0.03879523</v>
      </c>
      <c r="N168" s="73" t="n">
        <v>0</v>
      </c>
      <c r="O168" s="73" t="n">
        <v>1.21414665</v>
      </c>
      <c r="P168" s="73" t="n">
        <v>0.82755809</v>
      </c>
      <c r="Q168" s="73" t="n">
        <v>0</v>
      </c>
      <c r="R168" s="73" t="n">
        <v>0</v>
      </c>
      <c r="S168" s="73" t="n">
        <v>0</v>
      </c>
      <c r="T168" s="73" t="n">
        <v>0</v>
      </c>
      <c r="U168" s="73" t="n">
        <v>0</v>
      </c>
      <c r="V168" s="73" t="n">
        <v>0.25046142</v>
      </c>
      <c r="W168" s="73" t="n">
        <v>0</v>
      </c>
      <c r="X168" s="73" t="n">
        <v>0</v>
      </c>
      <c r="Y168" s="73" t="n">
        <v>0</v>
      </c>
      <c r="Z168" s="73" t="n">
        <v>0</v>
      </c>
      <c r="AA168" s="73" t="n">
        <v>0</v>
      </c>
      <c r="AB168" s="73" t="n">
        <v>0</v>
      </c>
      <c r="AC168" s="73" t="n">
        <v>0.13612714</v>
      </c>
      <c r="AD168" s="73" t="n">
        <v>0</v>
      </c>
      <c r="AE168" s="73" t="n">
        <v>0</v>
      </c>
      <c r="AF168" s="73" t="n">
        <v>0</v>
      </c>
      <c r="AG168" s="73" t="n">
        <v>0</v>
      </c>
      <c r="AH168" s="73" t="n">
        <v>0</v>
      </c>
      <c r="AI168" s="73" t="n">
        <v>0</v>
      </c>
      <c r="AJ168" s="73" t="n">
        <v>0</v>
      </c>
      <c r="AK168" s="73" t="n">
        <v>0</v>
      </c>
      <c r="AL168" s="73" t="n">
        <v>0</v>
      </c>
      <c r="AM168" s="73" t="n">
        <v>0</v>
      </c>
      <c r="AN168" s="73" t="n">
        <v>0</v>
      </c>
      <c r="AO168" s="73" t="n">
        <v>0.0001695</v>
      </c>
      <c r="AP168" s="73" t="n">
        <v>0.0001695</v>
      </c>
      <c r="AQ168" s="73" t="n">
        <v>0</v>
      </c>
      <c r="AR168" s="73" t="n">
        <v>0</v>
      </c>
      <c r="AS168" s="73" t="n">
        <v>0</v>
      </c>
      <c r="AT168" s="73" t="n">
        <v>0.10145706</v>
      </c>
      <c r="AU168" s="73" t="n">
        <v>0</v>
      </c>
      <c r="AV168" s="73" t="n">
        <v>0</v>
      </c>
      <c r="AW168" s="73" t="n">
        <v>0.10145706</v>
      </c>
      <c r="AX168" s="73" t="n">
        <v>1.38851614</v>
      </c>
      <c r="AY168" s="73" t="n">
        <v>0</v>
      </c>
      <c r="AZ168" s="73" t="n">
        <v>1.07890101</v>
      </c>
      <c r="BA168" s="73" t="n">
        <v>0.30961513</v>
      </c>
      <c r="BB168" s="73" t="n">
        <v>0.38954572</v>
      </c>
      <c r="BC168" s="73" t="n">
        <v>0.18560288</v>
      </c>
      <c r="BD168" s="73" t="n">
        <v>0</v>
      </c>
      <c r="BE168" s="73" t="n">
        <v>0</v>
      </c>
      <c r="BF168" s="73" t="n">
        <v>0.20393451</v>
      </c>
      <c r="BG168" s="73" t="n">
        <v>8.33E-006</v>
      </c>
      <c r="BH168" s="73" t="n">
        <v>0</v>
      </c>
      <c r="BI168" s="73" t="n">
        <v>0</v>
      </c>
      <c r="BJ168" s="73" t="n">
        <v>0</v>
      </c>
      <c r="BK168" s="73" t="n">
        <v>0</v>
      </c>
      <c r="BL168" s="73" t="n">
        <v>0</v>
      </c>
      <c r="BM168" s="73" t="n">
        <v>0</v>
      </c>
      <c r="BN168" s="73" t="n">
        <v>0</v>
      </c>
      <c r="BO168" s="73" t="n">
        <v>0</v>
      </c>
      <c r="BP168" s="73" t="n">
        <v>0</v>
      </c>
      <c r="BQ168" s="73" t="n">
        <v>0</v>
      </c>
      <c r="BR168" s="73" t="n">
        <v>32.90647926</v>
      </c>
      <c r="BS168" s="73" t="n">
        <v>0.00466696</v>
      </c>
      <c r="BT168" s="73" t="n">
        <v>0</v>
      </c>
      <c r="BU168" s="73" t="n">
        <v>0</v>
      </c>
      <c r="BV168" s="73" t="n">
        <v>0.00466696</v>
      </c>
      <c r="BW168" s="73" t="n">
        <v>0</v>
      </c>
      <c r="BX168" s="73" t="n">
        <v>0</v>
      </c>
      <c r="BY168" s="73" t="n">
        <v>0</v>
      </c>
      <c r="BZ168" s="73" t="n">
        <v>0</v>
      </c>
      <c r="CA168" s="73" t="n">
        <v>0.00040963</v>
      </c>
      <c r="CB168" s="73" t="n">
        <v>0</v>
      </c>
      <c r="CC168" s="73" t="n">
        <v>0</v>
      </c>
      <c r="CD168" s="73" t="n">
        <v>0.00040963</v>
      </c>
      <c r="CE168" s="73" t="n">
        <v>0</v>
      </c>
      <c r="CF168" s="73" t="n">
        <v>0</v>
      </c>
      <c r="CG168" s="73" t="n">
        <v>0</v>
      </c>
      <c r="CH168" s="73" t="n">
        <v>0</v>
      </c>
      <c r="CI168" s="73" t="n">
        <v>0</v>
      </c>
      <c r="CJ168" s="73" t="n">
        <v>0</v>
      </c>
      <c r="CK168" s="73" t="n">
        <v>0</v>
      </c>
      <c r="CL168" s="73" t="n">
        <v>0</v>
      </c>
      <c r="CM168" s="73" t="n">
        <v>0</v>
      </c>
      <c r="CN168" s="73" t="n">
        <v>0</v>
      </c>
      <c r="CO168" s="73" t="n">
        <v>0</v>
      </c>
      <c r="CP168" s="73" t="n">
        <v>0</v>
      </c>
      <c r="CQ168" s="73" t="n">
        <v>0</v>
      </c>
      <c r="CR168" s="73" t="n">
        <v>3.8E-007</v>
      </c>
      <c r="CS168" s="73"/>
      <c r="CT168" s="78"/>
      <c r="CU168" s="78"/>
      <c r="CV168" s="78"/>
      <c r="CW168" s="78"/>
      <c r="CX168" s="78"/>
      <c r="CY168" s="78"/>
      <c r="CZ168" s="73"/>
      <c r="DB168" s="77"/>
    </row>
    <row r="169" s="76" customFormat="true" ht="12.75" hidden="true" customHeight="true" outlineLevel="1" collapsed="false">
      <c r="A169" s="31"/>
      <c r="B169" s="32" t="s">
        <v>34</v>
      </c>
      <c r="C169" s="75" t="s">
        <v>20</v>
      </c>
      <c r="D169" s="73" t="n">
        <v>784.46492304</v>
      </c>
      <c r="E169" s="73" t="n">
        <v>163.70887791</v>
      </c>
      <c r="F169" s="73" t="n">
        <v>163.70887791</v>
      </c>
      <c r="G169" s="73" t="n">
        <v>0</v>
      </c>
      <c r="H169" s="73" t="n">
        <v>0</v>
      </c>
      <c r="I169" s="73" t="n">
        <v>0</v>
      </c>
      <c r="J169" s="73" t="n">
        <v>0</v>
      </c>
      <c r="K169" s="73" t="n">
        <v>0</v>
      </c>
      <c r="L169" s="73" t="n">
        <v>0</v>
      </c>
      <c r="M169" s="73" t="n">
        <v>0</v>
      </c>
      <c r="N169" s="73" t="n">
        <v>0</v>
      </c>
      <c r="O169" s="73" t="n">
        <v>489.02948617</v>
      </c>
      <c r="P169" s="73" t="n">
        <v>7.36809485</v>
      </c>
      <c r="Q169" s="73" t="n">
        <v>0</v>
      </c>
      <c r="R169" s="73" t="n">
        <v>0</v>
      </c>
      <c r="S169" s="73" t="n">
        <v>0</v>
      </c>
      <c r="T169" s="73" t="n">
        <v>0</v>
      </c>
      <c r="U169" s="73" t="n">
        <v>0</v>
      </c>
      <c r="V169" s="73" t="n">
        <v>90.52090823</v>
      </c>
      <c r="W169" s="73" t="n">
        <v>0</v>
      </c>
      <c r="X169" s="73" t="n">
        <v>0</v>
      </c>
      <c r="Y169" s="73" t="n">
        <v>0</v>
      </c>
      <c r="Z169" s="73" t="n">
        <v>0.92769923</v>
      </c>
      <c r="AA169" s="73" t="n">
        <v>0</v>
      </c>
      <c r="AB169" s="73" t="n">
        <v>7.95415889</v>
      </c>
      <c r="AC169" s="73" t="n">
        <v>379.67790362</v>
      </c>
      <c r="AD169" s="73" t="n">
        <v>0</v>
      </c>
      <c r="AE169" s="73" t="n">
        <v>1.04027786</v>
      </c>
      <c r="AF169" s="73" t="n">
        <v>0</v>
      </c>
      <c r="AG169" s="73" t="n">
        <v>0</v>
      </c>
      <c r="AH169" s="73" t="n">
        <v>0</v>
      </c>
      <c r="AI169" s="73" t="n">
        <v>5.857E-005</v>
      </c>
      <c r="AJ169" s="73" t="n">
        <v>0</v>
      </c>
      <c r="AK169" s="73" t="n">
        <v>0</v>
      </c>
      <c r="AL169" s="73" t="n">
        <v>0</v>
      </c>
      <c r="AM169" s="73" t="n">
        <v>1.54038492</v>
      </c>
      <c r="AN169" s="73" t="n">
        <v>0</v>
      </c>
      <c r="AO169" s="73" t="n">
        <v>0</v>
      </c>
      <c r="AP169" s="73" t="n">
        <v>0</v>
      </c>
      <c r="AQ169" s="73" t="n">
        <v>0</v>
      </c>
      <c r="AR169" s="73" t="n">
        <v>0</v>
      </c>
      <c r="AS169" s="73" t="n">
        <v>0</v>
      </c>
      <c r="AT169" s="73" t="n">
        <v>0</v>
      </c>
      <c r="AU169" s="73" t="n">
        <v>0</v>
      </c>
      <c r="AV169" s="73" t="n">
        <v>0</v>
      </c>
      <c r="AW169" s="73" t="n">
        <v>0</v>
      </c>
      <c r="AX169" s="73" t="n">
        <v>67.95245739</v>
      </c>
      <c r="AY169" s="73" t="n">
        <v>10.49628828</v>
      </c>
      <c r="AZ169" s="73" t="n">
        <v>57.45616911</v>
      </c>
      <c r="BA169" s="73" t="n">
        <v>0</v>
      </c>
      <c r="BB169" s="73" t="n">
        <v>43.77410878</v>
      </c>
      <c r="BC169" s="73" t="n">
        <v>36.11562733</v>
      </c>
      <c r="BD169" s="73" t="n">
        <v>0</v>
      </c>
      <c r="BE169" s="73" t="n">
        <v>0</v>
      </c>
      <c r="BF169" s="73" t="n">
        <v>7.65848145</v>
      </c>
      <c r="BG169" s="73" t="n">
        <v>0</v>
      </c>
      <c r="BH169" s="73" t="n">
        <v>0</v>
      </c>
      <c r="BI169" s="73" t="n">
        <v>0</v>
      </c>
      <c r="BJ169" s="73" t="n">
        <v>0</v>
      </c>
      <c r="BK169" s="73" t="n">
        <v>0</v>
      </c>
      <c r="BL169" s="73" t="n">
        <v>0</v>
      </c>
      <c r="BM169" s="73" t="n">
        <v>0</v>
      </c>
      <c r="BN169" s="73" t="n">
        <v>0</v>
      </c>
      <c r="BO169" s="73" t="n">
        <v>0</v>
      </c>
      <c r="BP169" s="73" t="n">
        <v>0</v>
      </c>
      <c r="BQ169" s="73" t="n">
        <v>0</v>
      </c>
      <c r="BR169" s="73" t="n">
        <v>19.99999279</v>
      </c>
      <c r="BS169" s="73" t="n">
        <v>0</v>
      </c>
      <c r="BT169" s="73" t="n">
        <v>0</v>
      </c>
      <c r="BU169" s="73" t="n">
        <v>0</v>
      </c>
      <c r="BV169" s="73" t="n">
        <v>0</v>
      </c>
      <c r="BW169" s="73" t="n">
        <v>0</v>
      </c>
      <c r="BX169" s="73" t="n">
        <v>0</v>
      </c>
      <c r="BY169" s="73" t="n">
        <v>0</v>
      </c>
      <c r="BZ169" s="73" t="n">
        <v>0</v>
      </c>
      <c r="CA169" s="73" t="n">
        <v>0</v>
      </c>
      <c r="CB169" s="73" t="n">
        <v>0</v>
      </c>
      <c r="CC169" s="73" t="n">
        <v>0</v>
      </c>
      <c r="CD169" s="73" t="n">
        <v>0</v>
      </c>
      <c r="CE169" s="73" t="n">
        <v>0</v>
      </c>
      <c r="CF169" s="73" t="n">
        <v>0</v>
      </c>
      <c r="CG169" s="73" t="n">
        <v>0</v>
      </c>
      <c r="CH169" s="73" t="n">
        <v>0</v>
      </c>
      <c r="CI169" s="73" t="n">
        <v>0</v>
      </c>
      <c r="CJ169" s="73" t="n">
        <v>0</v>
      </c>
      <c r="CK169" s="73" t="n">
        <v>0</v>
      </c>
      <c r="CL169" s="73" t="n">
        <v>0</v>
      </c>
      <c r="CM169" s="73" t="n">
        <v>0</v>
      </c>
      <c r="CN169" s="73" t="n">
        <v>0</v>
      </c>
      <c r="CO169" s="73" t="n">
        <v>0</v>
      </c>
      <c r="CP169" s="73" t="n">
        <v>0</v>
      </c>
      <c r="CQ169" s="73" t="n">
        <v>0</v>
      </c>
      <c r="CR169" s="73" t="n">
        <v>0</v>
      </c>
      <c r="CS169" s="73"/>
      <c r="CT169" s="78"/>
      <c r="CU169" s="78"/>
      <c r="CV169" s="78"/>
      <c r="CW169" s="78"/>
      <c r="CX169" s="78"/>
      <c r="CY169" s="78"/>
      <c r="CZ169" s="73"/>
      <c r="DB169" s="77"/>
    </row>
    <row r="170" s="76" customFormat="true" ht="12.75" hidden="true" customHeight="false" outlineLevel="1" collapsed="false">
      <c r="A170" s="31"/>
      <c r="B170" s="32"/>
      <c r="C170" s="75" t="s">
        <v>31</v>
      </c>
      <c r="D170" s="73" t="n">
        <v>130.09102459</v>
      </c>
      <c r="E170" s="73" t="n">
        <v>3.01002964</v>
      </c>
      <c r="F170" s="73" t="n">
        <v>3.01002964</v>
      </c>
      <c r="G170" s="73" t="n">
        <v>0</v>
      </c>
      <c r="H170" s="73" t="n">
        <v>0</v>
      </c>
      <c r="I170" s="73" t="n">
        <v>0</v>
      </c>
      <c r="J170" s="73" t="n">
        <v>0</v>
      </c>
      <c r="K170" s="73" t="n">
        <v>0</v>
      </c>
      <c r="L170" s="73" t="n">
        <v>0</v>
      </c>
      <c r="M170" s="73" t="n">
        <v>0</v>
      </c>
      <c r="N170" s="73" t="n">
        <v>0</v>
      </c>
      <c r="O170" s="73" t="n">
        <v>93.39940638</v>
      </c>
      <c r="P170" s="73" t="n">
        <v>1.54820778</v>
      </c>
      <c r="Q170" s="73" t="n">
        <v>0</v>
      </c>
      <c r="R170" s="73" t="n">
        <v>0</v>
      </c>
      <c r="S170" s="73" t="n">
        <v>0</v>
      </c>
      <c r="T170" s="73" t="n">
        <v>0</v>
      </c>
      <c r="U170" s="73" t="n">
        <v>0</v>
      </c>
      <c r="V170" s="73" t="n">
        <v>85.37569042</v>
      </c>
      <c r="W170" s="73" t="n">
        <v>0</v>
      </c>
      <c r="X170" s="73" t="n">
        <v>0</v>
      </c>
      <c r="Y170" s="73" t="n">
        <v>0</v>
      </c>
      <c r="Z170" s="73" t="n">
        <v>0</v>
      </c>
      <c r="AA170" s="73" t="n">
        <v>0</v>
      </c>
      <c r="AB170" s="73" t="n">
        <v>4.96409262</v>
      </c>
      <c r="AC170" s="73" t="n">
        <v>0</v>
      </c>
      <c r="AD170" s="73" t="n">
        <v>0</v>
      </c>
      <c r="AE170" s="73" t="n">
        <v>0</v>
      </c>
      <c r="AF170" s="73" t="n">
        <v>0</v>
      </c>
      <c r="AG170" s="73" t="n">
        <v>0</v>
      </c>
      <c r="AH170" s="73" t="n">
        <v>0</v>
      </c>
      <c r="AI170" s="73" t="n">
        <v>5.857E-005</v>
      </c>
      <c r="AJ170" s="73" t="n">
        <v>0</v>
      </c>
      <c r="AK170" s="73" t="n">
        <v>0</v>
      </c>
      <c r="AL170" s="73" t="n">
        <v>0</v>
      </c>
      <c r="AM170" s="73" t="n">
        <v>1.51135699</v>
      </c>
      <c r="AN170" s="73" t="n">
        <v>0</v>
      </c>
      <c r="AO170" s="73" t="n">
        <v>0</v>
      </c>
      <c r="AP170" s="73" t="n">
        <v>0</v>
      </c>
      <c r="AQ170" s="73" t="n">
        <v>0</v>
      </c>
      <c r="AR170" s="73" t="n">
        <v>0</v>
      </c>
      <c r="AS170" s="73" t="n">
        <v>0</v>
      </c>
      <c r="AT170" s="73" t="n">
        <v>0</v>
      </c>
      <c r="AU170" s="73" t="n">
        <v>0</v>
      </c>
      <c r="AV170" s="73" t="n">
        <v>0</v>
      </c>
      <c r="AW170" s="73" t="n">
        <v>0</v>
      </c>
      <c r="AX170" s="73" t="n">
        <v>33.19121288</v>
      </c>
      <c r="AY170" s="73" t="n">
        <v>10.49628828</v>
      </c>
      <c r="AZ170" s="73" t="n">
        <v>22.6949246</v>
      </c>
      <c r="BA170" s="73" t="n">
        <v>0</v>
      </c>
      <c r="BB170" s="73" t="n">
        <v>0.49037569</v>
      </c>
      <c r="BC170" s="73" t="n">
        <v>0.49037569</v>
      </c>
      <c r="BD170" s="73" t="n">
        <v>0</v>
      </c>
      <c r="BE170" s="73" t="n">
        <v>0</v>
      </c>
      <c r="BF170" s="73" t="n">
        <v>0</v>
      </c>
      <c r="BG170" s="73" t="n">
        <v>0</v>
      </c>
      <c r="BH170" s="73" t="n">
        <v>0</v>
      </c>
      <c r="BI170" s="73" t="n">
        <v>0</v>
      </c>
      <c r="BJ170" s="73" t="n">
        <v>0</v>
      </c>
      <c r="BK170" s="73" t="n">
        <v>0</v>
      </c>
      <c r="BL170" s="73" t="n">
        <v>0</v>
      </c>
      <c r="BM170" s="73" t="n">
        <v>0</v>
      </c>
      <c r="BN170" s="73" t="n">
        <v>0</v>
      </c>
      <c r="BO170" s="73" t="n">
        <v>0</v>
      </c>
      <c r="BP170" s="73" t="n">
        <v>0</v>
      </c>
      <c r="BQ170" s="73" t="n">
        <v>0</v>
      </c>
      <c r="BR170" s="73" t="n">
        <v>0</v>
      </c>
      <c r="BS170" s="73" t="n">
        <v>0</v>
      </c>
      <c r="BT170" s="73" t="n">
        <v>0</v>
      </c>
      <c r="BU170" s="73" t="n">
        <v>0</v>
      </c>
      <c r="BV170" s="73" t="n">
        <v>0</v>
      </c>
      <c r="BW170" s="73" t="n">
        <v>0</v>
      </c>
      <c r="BX170" s="73" t="n">
        <v>0</v>
      </c>
      <c r="BY170" s="73" t="n">
        <v>0</v>
      </c>
      <c r="BZ170" s="73" t="n">
        <v>0</v>
      </c>
      <c r="CA170" s="73" t="n">
        <v>0</v>
      </c>
      <c r="CB170" s="73" t="n">
        <v>0</v>
      </c>
      <c r="CC170" s="73" t="n">
        <v>0</v>
      </c>
      <c r="CD170" s="73" t="n">
        <v>0</v>
      </c>
      <c r="CE170" s="73" t="n">
        <v>0</v>
      </c>
      <c r="CF170" s="73" t="n">
        <v>0</v>
      </c>
      <c r="CG170" s="73" t="n">
        <v>0</v>
      </c>
      <c r="CH170" s="73" t="n">
        <v>0</v>
      </c>
      <c r="CI170" s="73" t="n">
        <v>0</v>
      </c>
      <c r="CJ170" s="73" t="n">
        <v>0</v>
      </c>
      <c r="CK170" s="73" t="n">
        <v>0</v>
      </c>
      <c r="CL170" s="73" t="n">
        <v>0</v>
      </c>
      <c r="CM170" s="73" t="n">
        <v>0</v>
      </c>
      <c r="CN170" s="73" t="n">
        <v>0</v>
      </c>
      <c r="CO170" s="73" t="n">
        <v>0</v>
      </c>
      <c r="CP170" s="73" t="n">
        <v>0</v>
      </c>
      <c r="CQ170" s="73" t="n">
        <v>0</v>
      </c>
      <c r="CR170" s="73" t="n">
        <v>0</v>
      </c>
      <c r="CS170" s="73"/>
      <c r="CT170" s="78"/>
      <c r="CU170" s="78"/>
      <c r="CV170" s="78"/>
      <c r="CW170" s="78"/>
      <c r="CX170" s="78"/>
      <c r="CY170" s="78"/>
      <c r="CZ170" s="73"/>
      <c r="DB170" s="77"/>
    </row>
    <row r="171" s="76" customFormat="true" ht="25.5" hidden="true" customHeight="false" outlineLevel="1" collapsed="false">
      <c r="A171" s="31"/>
      <c r="B171" s="32"/>
      <c r="C171" s="75" t="s">
        <v>32</v>
      </c>
      <c r="D171" s="73" t="n">
        <v>347.05131579</v>
      </c>
      <c r="E171" s="73" t="n">
        <v>160.69884827</v>
      </c>
      <c r="F171" s="73" t="n">
        <v>160.69884827</v>
      </c>
      <c r="G171" s="73" t="n">
        <v>0</v>
      </c>
      <c r="H171" s="73" t="n">
        <v>0</v>
      </c>
      <c r="I171" s="73" t="n">
        <v>0</v>
      </c>
      <c r="J171" s="73" t="n">
        <v>0</v>
      </c>
      <c r="K171" s="73" t="n">
        <v>0</v>
      </c>
      <c r="L171" s="73" t="n">
        <v>0</v>
      </c>
      <c r="M171" s="73" t="n">
        <v>0</v>
      </c>
      <c r="N171" s="73" t="n">
        <v>0</v>
      </c>
      <c r="O171" s="73" t="n">
        <v>88.30749713</v>
      </c>
      <c r="P171" s="73" t="n">
        <v>5.81988707</v>
      </c>
      <c r="Q171" s="73" t="n">
        <v>0</v>
      </c>
      <c r="R171" s="73" t="n">
        <v>0</v>
      </c>
      <c r="S171" s="73" t="n">
        <v>0</v>
      </c>
      <c r="T171" s="73" t="n">
        <v>0</v>
      </c>
      <c r="U171" s="73" t="n">
        <v>0</v>
      </c>
      <c r="V171" s="73" t="n">
        <v>5.14521781</v>
      </c>
      <c r="W171" s="73" t="n">
        <v>0</v>
      </c>
      <c r="X171" s="73" t="n">
        <v>0</v>
      </c>
      <c r="Y171" s="73" t="n">
        <v>0</v>
      </c>
      <c r="Z171" s="73" t="n">
        <v>0.92769923</v>
      </c>
      <c r="AA171" s="73" t="n">
        <v>0</v>
      </c>
      <c r="AB171" s="73" t="n">
        <v>2.99006627</v>
      </c>
      <c r="AC171" s="73" t="n">
        <v>72.35532096</v>
      </c>
      <c r="AD171" s="73" t="n">
        <v>0</v>
      </c>
      <c r="AE171" s="73" t="n">
        <v>1.04027786</v>
      </c>
      <c r="AF171" s="73" t="n">
        <v>0</v>
      </c>
      <c r="AG171" s="73" t="n">
        <v>0</v>
      </c>
      <c r="AH171" s="73" t="n">
        <v>0</v>
      </c>
      <c r="AI171" s="73" t="n">
        <v>0</v>
      </c>
      <c r="AJ171" s="73" t="n">
        <v>0</v>
      </c>
      <c r="AK171" s="73" t="n">
        <v>0</v>
      </c>
      <c r="AL171" s="73" t="n">
        <v>0</v>
      </c>
      <c r="AM171" s="73" t="n">
        <v>0.02902793</v>
      </c>
      <c r="AN171" s="73" t="n">
        <v>0</v>
      </c>
      <c r="AO171" s="73" t="n">
        <v>0</v>
      </c>
      <c r="AP171" s="73" t="n">
        <v>0</v>
      </c>
      <c r="AQ171" s="73" t="n">
        <v>0</v>
      </c>
      <c r="AR171" s="73" t="n">
        <v>0</v>
      </c>
      <c r="AS171" s="73" t="n">
        <v>0</v>
      </c>
      <c r="AT171" s="73" t="n">
        <v>0</v>
      </c>
      <c r="AU171" s="73" t="n">
        <v>0</v>
      </c>
      <c r="AV171" s="73" t="n">
        <v>0</v>
      </c>
      <c r="AW171" s="73" t="n">
        <v>0</v>
      </c>
      <c r="AX171" s="73" t="n">
        <v>34.76124451</v>
      </c>
      <c r="AY171" s="73" t="n">
        <v>0</v>
      </c>
      <c r="AZ171" s="73" t="n">
        <v>34.76124451</v>
      </c>
      <c r="BA171" s="73" t="n">
        <v>0</v>
      </c>
      <c r="BB171" s="73" t="n">
        <v>43.28373309</v>
      </c>
      <c r="BC171" s="73" t="n">
        <v>35.62525164</v>
      </c>
      <c r="BD171" s="73" t="n">
        <v>0</v>
      </c>
      <c r="BE171" s="73" t="n">
        <v>0</v>
      </c>
      <c r="BF171" s="73" t="n">
        <v>7.65848145</v>
      </c>
      <c r="BG171" s="73" t="n">
        <v>0</v>
      </c>
      <c r="BH171" s="73" t="n">
        <v>0</v>
      </c>
      <c r="BI171" s="73" t="n">
        <v>0</v>
      </c>
      <c r="BJ171" s="73" t="n">
        <v>0</v>
      </c>
      <c r="BK171" s="73" t="n">
        <v>0</v>
      </c>
      <c r="BL171" s="73" t="n">
        <v>0</v>
      </c>
      <c r="BM171" s="73" t="n">
        <v>0</v>
      </c>
      <c r="BN171" s="73" t="n">
        <v>0</v>
      </c>
      <c r="BO171" s="73" t="n">
        <v>0</v>
      </c>
      <c r="BP171" s="73" t="n">
        <v>0</v>
      </c>
      <c r="BQ171" s="73" t="n">
        <v>0</v>
      </c>
      <c r="BR171" s="73" t="n">
        <v>19.99999279</v>
      </c>
      <c r="BS171" s="73" t="n">
        <v>0</v>
      </c>
      <c r="BT171" s="73" t="n">
        <v>0</v>
      </c>
      <c r="BU171" s="73" t="n">
        <v>0</v>
      </c>
      <c r="BV171" s="73" t="n">
        <v>0</v>
      </c>
      <c r="BW171" s="73" t="n">
        <v>0</v>
      </c>
      <c r="BX171" s="73" t="n">
        <v>0</v>
      </c>
      <c r="BY171" s="73" t="n">
        <v>0</v>
      </c>
      <c r="BZ171" s="73" t="n">
        <v>0</v>
      </c>
      <c r="CA171" s="73" t="n">
        <v>0</v>
      </c>
      <c r="CB171" s="73" t="n">
        <v>0</v>
      </c>
      <c r="CC171" s="73" t="n">
        <v>0</v>
      </c>
      <c r="CD171" s="73" t="n">
        <v>0</v>
      </c>
      <c r="CE171" s="73" t="n">
        <v>0</v>
      </c>
      <c r="CF171" s="73" t="n">
        <v>0</v>
      </c>
      <c r="CG171" s="73" t="n">
        <v>0</v>
      </c>
      <c r="CH171" s="73" t="n">
        <v>0</v>
      </c>
      <c r="CI171" s="73" t="n">
        <v>0</v>
      </c>
      <c r="CJ171" s="73" t="n">
        <v>0</v>
      </c>
      <c r="CK171" s="73" t="n">
        <v>0</v>
      </c>
      <c r="CL171" s="73" t="n">
        <v>0</v>
      </c>
      <c r="CM171" s="73" t="n">
        <v>0</v>
      </c>
      <c r="CN171" s="73" t="n">
        <v>0</v>
      </c>
      <c r="CO171" s="73" t="n">
        <v>0</v>
      </c>
      <c r="CP171" s="73" t="n">
        <v>0</v>
      </c>
      <c r="CQ171" s="73" t="n">
        <v>0</v>
      </c>
      <c r="CR171" s="73" t="n">
        <v>0</v>
      </c>
      <c r="CS171" s="73"/>
      <c r="CT171" s="78"/>
      <c r="CU171" s="78"/>
      <c r="CV171" s="78"/>
      <c r="CW171" s="78"/>
      <c r="CX171" s="78"/>
      <c r="CY171" s="78"/>
      <c r="CZ171" s="73"/>
      <c r="DB171" s="77"/>
    </row>
    <row r="172" s="76" customFormat="true" ht="12.75" hidden="true" customHeight="false" outlineLevel="1" collapsed="false">
      <c r="A172" s="31"/>
      <c r="B172" s="32"/>
      <c r="C172" s="75" t="s">
        <v>33</v>
      </c>
      <c r="D172" s="73" t="n">
        <v>307.32258266</v>
      </c>
      <c r="E172" s="73" t="n">
        <v>0</v>
      </c>
      <c r="F172" s="73" t="n">
        <v>0</v>
      </c>
      <c r="G172" s="73" t="n">
        <v>0</v>
      </c>
      <c r="H172" s="73" t="n">
        <v>0</v>
      </c>
      <c r="I172" s="73" t="n">
        <v>0</v>
      </c>
      <c r="J172" s="73" t="n">
        <v>0</v>
      </c>
      <c r="K172" s="73" t="n">
        <v>0</v>
      </c>
      <c r="L172" s="73" t="n">
        <v>0</v>
      </c>
      <c r="M172" s="73" t="n">
        <v>0</v>
      </c>
      <c r="N172" s="73" t="n">
        <v>0</v>
      </c>
      <c r="O172" s="73" t="n">
        <v>307.32258266</v>
      </c>
      <c r="P172" s="73" t="n">
        <v>0</v>
      </c>
      <c r="Q172" s="73" t="n">
        <v>0</v>
      </c>
      <c r="R172" s="73" t="n">
        <v>0</v>
      </c>
      <c r="S172" s="73" t="n">
        <v>0</v>
      </c>
      <c r="T172" s="73" t="n">
        <v>0</v>
      </c>
      <c r="U172" s="73" t="n">
        <v>0</v>
      </c>
      <c r="V172" s="73" t="n">
        <v>0</v>
      </c>
      <c r="W172" s="73" t="n">
        <v>0</v>
      </c>
      <c r="X172" s="73" t="n">
        <v>0</v>
      </c>
      <c r="Y172" s="73" t="n">
        <v>0</v>
      </c>
      <c r="Z172" s="73" t="n">
        <v>0</v>
      </c>
      <c r="AA172" s="73" t="n">
        <v>0</v>
      </c>
      <c r="AB172" s="73" t="n">
        <v>0</v>
      </c>
      <c r="AC172" s="73" t="n">
        <v>307.32258266</v>
      </c>
      <c r="AD172" s="73" t="n">
        <v>0</v>
      </c>
      <c r="AE172" s="73" t="n">
        <v>0</v>
      </c>
      <c r="AF172" s="73" t="n">
        <v>0</v>
      </c>
      <c r="AG172" s="73" t="n">
        <v>0</v>
      </c>
      <c r="AH172" s="73" t="n">
        <v>0</v>
      </c>
      <c r="AI172" s="73" t="n">
        <v>0</v>
      </c>
      <c r="AJ172" s="73" t="n">
        <v>0</v>
      </c>
      <c r="AK172" s="73" t="n">
        <v>0</v>
      </c>
      <c r="AL172" s="73" t="n">
        <v>0</v>
      </c>
      <c r="AM172" s="73" t="n">
        <v>0</v>
      </c>
      <c r="AN172" s="73" t="n">
        <v>0</v>
      </c>
      <c r="AO172" s="73" t="n">
        <v>0</v>
      </c>
      <c r="AP172" s="73" t="n">
        <v>0</v>
      </c>
      <c r="AQ172" s="73" t="n">
        <v>0</v>
      </c>
      <c r="AR172" s="73" t="n">
        <v>0</v>
      </c>
      <c r="AS172" s="73" t="n">
        <v>0</v>
      </c>
      <c r="AT172" s="73" t="n">
        <v>0</v>
      </c>
      <c r="AU172" s="73" t="n">
        <v>0</v>
      </c>
      <c r="AV172" s="73" t="n">
        <v>0</v>
      </c>
      <c r="AW172" s="73" t="n">
        <v>0</v>
      </c>
      <c r="AX172" s="73" t="n">
        <v>0</v>
      </c>
      <c r="AY172" s="73" t="n">
        <v>0</v>
      </c>
      <c r="AZ172" s="73" t="n">
        <v>0</v>
      </c>
      <c r="BA172" s="73" t="n">
        <v>0</v>
      </c>
      <c r="BB172" s="73" t="n">
        <v>0</v>
      </c>
      <c r="BC172" s="73" t="n">
        <v>0</v>
      </c>
      <c r="BD172" s="73" t="n">
        <v>0</v>
      </c>
      <c r="BE172" s="73" t="n">
        <v>0</v>
      </c>
      <c r="BF172" s="73" t="n">
        <v>0</v>
      </c>
      <c r="BG172" s="73" t="n">
        <v>0</v>
      </c>
      <c r="BH172" s="73" t="n">
        <v>0</v>
      </c>
      <c r="BI172" s="73" t="n">
        <v>0</v>
      </c>
      <c r="BJ172" s="73" t="n">
        <v>0</v>
      </c>
      <c r="BK172" s="73" t="n">
        <v>0</v>
      </c>
      <c r="BL172" s="73" t="n">
        <v>0</v>
      </c>
      <c r="BM172" s="73" t="n">
        <v>0</v>
      </c>
      <c r="BN172" s="73" t="n">
        <v>0</v>
      </c>
      <c r="BO172" s="73" t="n">
        <v>0</v>
      </c>
      <c r="BP172" s="73" t="n">
        <v>0</v>
      </c>
      <c r="BQ172" s="73" t="n">
        <v>0</v>
      </c>
      <c r="BR172" s="73" t="n">
        <v>0</v>
      </c>
      <c r="BS172" s="73" t="n">
        <v>0</v>
      </c>
      <c r="BT172" s="73" t="n">
        <v>0</v>
      </c>
      <c r="BU172" s="73" t="n">
        <v>0</v>
      </c>
      <c r="BV172" s="73" t="n">
        <v>0</v>
      </c>
      <c r="BW172" s="73" t="n">
        <v>0</v>
      </c>
      <c r="BX172" s="73" t="n">
        <v>0</v>
      </c>
      <c r="BY172" s="73" t="n">
        <v>0</v>
      </c>
      <c r="BZ172" s="73" t="n">
        <v>0</v>
      </c>
      <c r="CA172" s="73" t="n">
        <v>0</v>
      </c>
      <c r="CB172" s="73" t="n">
        <v>0</v>
      </c>
      <c r="CC172" s="73" t="n">
        <v>0</v>
      </c>
      <c r="CD172" s="73" t="n">
        <v>0</v>
      </c>
      <c r="CE172" s="73" t="n">
        <v>0</v>
      </c>
      <c r="CF172" s="73" t="n">
        <v>0</v>
      </c>
      <c r="CG172" s="73" t="n">
        <v>0</v>
      </c>
      <c r="CH172" s="73" t="n">
        <v>0</v>
      </c>
      <c r="CI172" s="73" t="n">
        <v>0</v>
      </c>
      <c r="CJ172" s="73" t="n">
        <v>0</v>
      </c>
      <c r="CK172" s="73" t="n">
        <v>0</v>
      </c>
      <c r="CL172" s="73" t="n">
        <v>0</v>
      </c>
      <c r="CM172" s="73" t="n">
        <v>0</v>
      </c>
      <c r="CN172" s="73" t="n">
        <v>0</v>
      </c>
      <c r="CO172" s="73" t="n">
        <v>0</v>
      </c>
      <c r="CP172" s="73" t="n">
        <v>0</v>
      </c>
      <c r="CQ172" s="73" t="n">
        <v>0</v>
      </c>
      <c r="CR172" s="73" t="n">
        <v>0</v>
      </c>
      <c r="CS172" s="73"/>
      <c r="CT172" s="78"/>
      <c r="CU172" s="78"/>
      <c r="CV172" s="78"/>
      <c r="CW172" s="78"/>
      <c r="CX172" s="78"/>
      <c r="CY172" s="78"/>
      <c r="CZ172" s="73"/>
      <c r="DB172" s="77"/>
    </row>
    <row r="173" s="76" customFormat="true" ht="12.75" hidden="false" customHeight="false" outlineLevel="0" collapsed="false">
      <c r="A173" s="38" t="s">
        <v>53</v>
      </c>
      <c r="B173" s="36"/>
      <c r="C173" s="37"/>
      <c r="D173" s="73" t="n">
        <v>4902.5926708</v>
      </c>
      <c r="E173" s="73" t="n">
        <v>1566.06374223</v>
      </c>
      <c r="F173" s="73" t="n">
        <v>1562.05929832</v>
      </c>
      <c r="G173" s="73" t="n">
        <v>3.9627072</v>
      </c>
      <c r="H173" s="73" t="n">
        <v>0.04173671</v>
      </c>
      <c r="I173" s="73" t="n">
        <v>0.44780219</v>
      </c>
      <c r="J173" s="73" t="n">
        <v>0</v>
      </c>
      <c r="K173" s="73" t="n">
        <v>0</v>
      </c>
      <c r="L173" s="73" t="n">
        <v>0</v>
      </c>
      <c r="M173" s="73" t="n">
        <v>0.44780219</v>
      </c>
      <c r="N173" s="73" t="n">
        <v>0</v>
      </c>
      <c r="O173" s="73" t="n">
        <v>2397.4372548</v>
      </c>
      <c r="P173" s="73" t="n">
        <v>265.17132277</v>
      </c>
      <c r="Q173" s="73" t="n">
        <v>1.72335583</v>
      </c>
      <c r="R173" s="73" t="n">
        <v>0</v>
      </c>
      <c r="S173" s="73" t="n">
        <v>3.14008246</v>
      </c>
      <c r="T173" s="73" t="n">
        <v>0.57650599</v>
      </c>
      <c r="U173" s="73" t="n">
        <v>62.2875705</v>
      </c>
      <c r="V173" s="73" t="n">
        <v>3.49122732</v>
      </c>
      <c r="W173" s="73" t="n">
        <v>5.30841996</v>
      </c>
      <c r="X173" s="73" t="n">
        <v>0.00063089</v>
      </c>
      <c r="Y173" s="73" t="n">
        <v>2.75795884</v>
      </c>
      <c r="Z173" s="73" t="n">
        <v>118.44058081</v>
      </c>
      <c r="AA173" s="73" t="n">
        <v>17.75112282</v>
      </c>
      <c r="AB173" s="73" t="n">
        <v>134.09485509</v>
      </c>
      <c r="AC173" s="73" t="n">
        <v>10.60342734</v>
      </c>
      <c r="AD173" s="73" t="n">
        <v>1.78693287</v>
      </c>
      <c r="AE173" s="73" t="n">
        <v>150.17159815</v>
      </c>
      <c r="AF173" s="73" t="n">
        <v>0.15573593</v>
      </c>
      <c r="AG173" s="73" t="n">
        <v>0.37998851</v>
      </c>
      <c r="AH173" s="73" t="n">
        <v>1515.53379313</v>
      </c>
      <c r="AI173" s="73" t="n">
        <v>0.00405091</v>
      </c>
      <c r="AJ173" s="73" t="n">
        <v>75.03566979</v>
      </c>
      <c r="AK173" s="73" t="n">
        <v>1.32044027</v>
      </c>
      <c r="AL173" s="73" t="n">
        <v>1.77298072</v>
      </c>
      <c r="AM173" s="73" t="n">
        <v>25.9290039</v>
      </c>
      <c r="AN173" s="73" t="n">
        <v>0.15795631</v>
      </c>
      <c r="AO173" s="73" t="n">
        <v>3.57736214</v>
      </c>
      <c r="AP173" s="73" t="n">
        <v>2.12298488</v>
      </c>
      <c r="AQ173" s="73" t="n">
        <v>0.12760679</v>
      </c>
      <c r="AR173" s="73" t="n">
        <v>1.32677047</v>
      </c>
      <c r="AS173" s="73" t="n">
        <v>0</v>
      </c>
      <c r="AT173" s="73" t="n">
        <v>27.22703743</v>
      </c>
      <c r="AU173" s="73" t="n">
        <v>21.50203483</v>
      </c>
      <c r="AV173" s="73" t="n">
        <v>1.89710185</v>
      </c>
      <c r="AW173" s="73" t="n">
        <v>3.82790075</v>
      </c>
      <c r="AX173" s="73" t="n">
        <v>843.86047789</v>
      </c>
      <c r="AY173" s="73" t="n">
        <v>20.11015294</v>
      </c>
      <c r="AZ173" s="73" t="n">
        <v>770.89929566</v>
      </c>
      <c r="BA173" s="73" t="n">
        <v>52.85102929</v>
      </c>
      <c r="BB173" s="73" t="n">
        <v>26.40404927</v>
      </c>
      <c r="BC173" s="73" t="n">
        <v>3.78636909</v>
      </c>
      <c r="BD173" s="73" t="n">
        <v>0</v>
      </c>
      <c r="BE173" s="73" t="n">
        <v>0</v>
      </c>
      <c r="BF173" s="73" t="n">
        <v>22.61768018</v>
      </c>
      <c r="BG173" s="73" t="n">
        <v>0</v>
      </c>
      <c r="BH173" s="73" t="n">
        <v>0.18440953</v>
      </c>
      <c r="BI173" s="73" t="n">
        <v>0</v>
      </c>
      <c r="BJ173" s="73" t="n">
        <v>0.18440953</v>
      </c>
      <c r="BK173" s="73" t="n">
        <v>4.61180628</v>
      </c>
      <c r="BL173" s="73" t="n">
        <v>0.10736108</v>
      </c>
      <c r="BM173" s="73" t="n">
        <v>0.06895739</v>
      </c>
      <c r="BN173" s="73" t="n">
        <v>0.02019551</v>
      </c>
      <c r="BO173" s="73" t="n">
        <v>4.41466893</v>
      </c>
      <c r="BP173" s="73" t="n">
        <v>0.00062337</v>
      </c>
      <c r="BQ173" s="73" t="n">
        <v>0</v>
      </c>
      <c r="BR173" s="73" t="n">
        <v>19.80842845</v>
      </c>
      <c r="BS173" s="73" t="n">
        <v>4.55006457</v>
      </c>
      <c r="BT173" s="73" t="n">
        <v>0.05615541</v>
      </c>
      <c r="BU173" s="73" t="n">
        <v>0.77663399</v>
      </c>
      <c r="BV173" s="73" t="n">
        <v>0.43041809</v>
      </c>
      <c r="BW173" s="73" t="n">
        <v>0.43063187</v>
      </c>
      <c r="BX173" s="73" t="n">
        <v>0.76697494</v>
      </c>
      <c r="BY173" s="73" t="n">
        <v>2.08925027</v>
      </c>
      <c r="BZ173" s="73" t="n">
        <v>0</v>
      </c>
      <c r="CA173" s="73" t="n">
        <v>5.91837746</v>
      </c>
      <c r="CB173" s="73" t="n">
        <v>1.044859</v>
      </c>
      <c r="CC173" s="73" t="n">
        <v>0</v>
      </c>
      <c r="CD173" s="73" t="n">
        <v>1.18842231</v>
      </c>
      <c r="CE173" s="73" t="n">
        <v>0.36776762</v>
      </c>
      <c r="CF173" s="73" t="n">
        <v>2.24297533</v>
      </c>
      <c r="CG173" s="73" t="n">
        <v>1.0743532</v>
      </c>
      <c r="CH173" s="73" t="n">
        <v>0.00458168</v>
      </c>
      <c r="CI173" s="73" t="n">
        <v>1.71149735</v>
      </c>
      <c r="CJ173" s="73" t="n">
        <v>1.71149735</v>
      </c>
      <c r="CK173" s="73" t="n">
        <v>0</v>
      </c>
      <c r="CL173" s="73" t="n">
        <v>0</v>
      </c>
      <c r="CM173" s="73" t="n">
        <v>0</v>
      </c>
      <c r="CN173" s="73" t="n">
        <v>0</v>
      </c>
      <c r="CO173" s="73" t="n">
        <v>0</v>
      </c>
      <c r="CP173" s="73" t="n">
        <v>0</v>
      </c>
      <c r="CQ173" s="73" t="n">
        <v>0</v>
      </c>
      <c r="CR173" s="73" t="n">
        <v>0.62782322</v>
      </c>
      <c r="CS173" s="73"/>
      <c r="CT173" s="78"/>
      <c r="CU173" s="78"/>
      <c r="CV173" s="78"/>
      <c r="CW173" s="78"/>
      <c r="CX173" s="78"/>
      <c r="CY173" s="78"/>
      <c r="CZ173" s="73"/>
      <c r="DB173" s="77"/>
    </row>
    <row r="174" s="76" customFormat="true" ht="12.75" hidden="true" customHeight="true" outlineLevel="1" collapsed="false">
      <c r="A174" s="31" t="s">
        <v>20</v>
      </c>
      <c r="B174" s="32" t="s">
        <v>30</v>
      </c>
      <c r="C174" s="75" t="s">
        <v>20</v>
      </c>
      <c r="D174" s="73" t="n">
        <v>3081.54726556</v>
      </c>
      <c r="E174" s="73" t="n">
        <v>1505.6582234</v>
      </c>
      <c r="F174" s="73" t="n">
        <v>1501.65377949</v>
      </c>
      <c r="G174" s="73" t="n">
        <v>3.9627072</v>
      </c>
      <c r="H174" s="73" t="n">
        <v>0.04173671</v>
      </c>
      <c r="I174" s="73" t="n">
        <v>0.44780219</v>
      </c>
      <c r="J174" s="73" t="n">
        <v>0</v>
      </c>
      <c r="K174" s="73" t="n">
        <v>0</v>
      </c>
      <c r="L174" s="73" t="n">
        <v>0</v>
      </c>
      <c r="M174" s="73" t="n">
        <v>0.44780219</v>
      </c>
      <c r="N174" s="73" t="n">
        <v>0</v>
      </c>
      <c r="O174" s="73" t="n">
        <v>809.42607242</v>
      </c>
      <c r="P174" s="73" t="n">
        <v>221.88498561</v>
      </c>
      <c r="Q174" s="73" t="n">
        <v>1.72335583</v>
      </c>
      <c r="R174" s="73" t="n">
        <v>0</v>
      </c>
      <c r="S174" s="73" t="n">
        <v>3.14008246</v>
      </c>
      <c r="T174" s="73" t="n">
        <v>0.57650599</v>
      </c>
      <c r="U174" s="73" t="n">
        <v>58.07001891</v>
      </c>
      <c r="V174" s="73" t="n">
        <v>3.49122732</v>
      </c>
      <c r="W174" s="73" t="n">
        <v>5.30841996</v>
      </c>
      <c r="X174" s="73" t="n">
        <v>0.00063089</v>
      </c>
      <c r="Y174" s="73" t="n">
        <v>2.75795884</v>
      </c>
      <c r="Z174" s="73" t="n">
        <v>27.69513785</v>
      </c>
      <c r="AA174" s="73" t="n">
        <v>17.75112282</v>
      </c>
      <c r="AB174" s="73" t="n">
        <v>65.39505301</v>
      </c>
      <c r="AC174" s="73" t="n">
        <v>10.60342734</v>
      </c>
      <c r="AD174" s="73" t="n">
        <v>1.78693287</v>
      </c>
      <c r="AE174" s="73" t="n">
        <v>8.95679396</v>
      </c>
      <c r="AF174" s="73" t="n">
        <v>0.15573593</v>
      </c>
      <c r="AG174" s="73" t="n">
        <v>0.37998851</v>
      </c>
      <c r="AH174" s="73" t="n">
        <v>311.72085016</v>
      </c>
      <c r="AI174" s="73" t="n">
        <v>0.00405091</v>
      </c>
      <c r="AJ174" s="73" t="n">
        <v>56.67111557</v>
      </c>
      <c r="AK174" s="73" t="n">
        <v>1.32044027</v>
      </c>
      <c r="AL174" s="73" t="n">
        <v>1.77298072</v>
      </c>
      <c r="AM174" s="73" t="n">
        <v>8.25925669</v>
      </c>
      <c r="AN174" s="73" t="n">
        <v>0.15795631</v>
      </c>
      <c r="AO174" s="73" t="n">
        <v>3.57736214</v>
      </c>
      <c r="AP174" s="73" t="n">
        <v>2.12298488</v>
      </c>
      <c r="AQ174" s="73" t="n">
        <v>0.12760679</v>
      </c>
      <c r="AR174" s="73" t="n">
        <v>1.32677047</v>
      </c>
      <c r="AS174" s="73" t="n">
        <v>0</v>
      </c>
      <c r="AT174" s="73" t="n">
        <v>27.22703743</v>
      </c>
      <c r="AU174" s="73" t="n">
        <v>21.50203483</v>
      </c>
      <c r="AV174" s="73" t="n">
        <v>1.89710185</v>
      </c>
      <c r="AW174" s="73" t="n">
        <v>3.82790075</v>
      </c>
      <c r="AX174" s="73" t="n">
        <v>673.61185096</v>
      </c>
      <c r="AY174" s="73" t="n">
        <v>20.11015294</v>
      </c>
      <c r="AZ174" s="73" t="n">
        <v>600.65066873</v>
      </c>
      <c r="BA174" s="73" t="n">
        <v>52.85102929</v>
      </c>
      <c r="BB174" s="73" t="n">
        <v>26.40404927</v>
      </c>
      <c r="BC174" s="73" t="n">
        <v>3.78636909</v>
      </c>
      <c r="BD174" s="73" t="n">
        <v>0</v>
      </c>
      <c r="BE174" s="73" t="n">
        <v>0</v>
      </c>
      <c r="BF174" s="73" t="n">
        <v>22.61768018</v>
      </c>
      <c r="BG174" s="73" t="n">
        <v>0</v>
      </c>
      <c r="BH174" s="73" t="n">
        <v>0.18440953</v>
      </c>
      <c r="BI174" s="73" t="n">
        <v>0</v>
      </c>
      <c r="BJ174" s="73" t="n">
        <v>0.18440953</v>
      </c>
      <c r="BK174" s="73" t="n">
        <v>4.61180628</v>
      </c>
      <c r="BL174" s="73" t="n">
        <v>0.10736108</v>
      </c>
      <c r="BM174" s="73" t="n">
        <v>0.06895739</v>
      </c>
      <c r="BN174" s="73" t="n">
        <v>0.02019551</v>
      </c>
      <c r="BO174" s="73" t="n">
        <v>4.41466893</v>
      </c>
      <c r="BP174" s="73" t="n">
        <v>0.00062337</v>
      </c>
      <c r="BQ174" s="73" t="n">
        <v>0</v>
      </c>
      <c r="BR174" s="73" t="n">
        <v>17.42835135</v>
      </c>
      <c r="BS174" s="73" t="n">
        <v>4.55006457</v>
      </c>
      <c r="BT174" s="73" t="n">
        <v>0.05615541</v>
      </c>
      <c r="BU174" s="73" t="n">
        <v>0.77663399</v>
      </c>
      <c r="BV174" s="73" t="n">
        <v>0.43041809</v>
      </c>
      <c r="BW174" s="73" t="n">
        <v>0.43063187</v>
      </c>
      <c r="BX174" s="73" t="n">
        <v>0.76697494</v>
      </c>
      <c r="BY174" s="73" t="n">
        <v>2.08925027</v>
      </c>
      <c r="BZ174" s="73" t="n">
        <v>0</v>
      </c>
      <c r="CA174" s="73" t="n">
        <v>5.91837746</v>
      </c>
      <c r="CB174" s="73" t="n">
        <v>1.044859</v>
      </c>
      <c r="CC174" s="73" t="n">
        <v>0</v>
      </c>
      <c r="CD174" s="73" t="n">
        <v>1.18842231</v>
      </c>
      <c r="CE174" s="73" t="n">
        <v>0.36776762</v>
      </c>
      <c r="CF174" s="73" t="n">
        <v>2.24297533</v>
      </c>
      <c r="CG174" s="73" t="n">
        <v>1.0743532</v>
      </c>
      <c r="CH174" s="73" t="n">
        <v>0.00458168</v>
      </c>
      <c r="CI174" s="73" t="n">
        <v>1.71149735</v>
      </c>
      <c r="CJ174" s="73" t="n">
        <v>1.71149735</v>
      </c>
      <c r="CK174" s="73" t="n">
        <v>0</v>
      </c>
      <c r="CL174" s="73" t="n">
        <v>0</v>
      </c>
      <c r="CM174" s="73" t="n">
        <v>0</v>
      </c>
      <c r="CN174" s="73" t="n">
        <v>0</v>
      </c>
      <c r="CO174" s="73" t="n">
        <v>0</v>
      </c>
      <c r="CP174" s="73" t="n">
        <v>0</v>
      </c>
      <c r="CQ174" s="73" t="n">
        <v>0</v>
      </c>
      <c r="CR174" s="73" t="n">
        <v>0.62782322</v>
      </c>
      <c r="CS174" s="73"/>
      <c r="CT174" s="78"/>
      <c r="CU174" s="78"/>
      <c r="CV174" s="78"/>
      <c r="CW174" s="78"/>
      <c r="CX174" s="78"/>
      <c r="CY174" s="78"/>
      <c r="CZ174" s="73"/>
      <c r="DB174" s="77"/>
    </row>
    <row r="175" s="76" customFormat="true" ht="12.75" hidden="true" customHeight="false" outlineLevel="1" collapsed="false">
      <c r="A175" s="31"/>
      <c r="B175" s="32"/>
      <c r="C175" s="75" t="s">
        <v>31</v>
      </c>
      <c r="D175" s="73" t="n">
        <v>1472.54034234</v>
      </c>
      <c r="E175" s="73" t="n">
        <v>425.49609628</v>
      </c>
      <c r="F175" s="73" t="n">
        <v>421.73289527</v>
      </c>
      <c r="G175" s="73" t="n">
        <v>3.76320101</v>
      </c>
      <c r="H175" s="73" t="n">
        <v>0</v>
      </c>
      <c r="I175" s="73" t="n">
        <v>0.19663001</v>
      </c>
      <c r="J175" s="73" t="n">
        <v>0</v>
      </c>
      <c r="K175" s="73" t="n">
        <v>0</v>
      </c>
      <c r="L175" s="73" t="n">
        <v>0</v>
      </c>
      <c r="M175" s="73" t="n">
        <v>0.19663001</v>
      </c>
      <c r="N175" s="73" t="n">
        <v>0</v>
      </c>
      <c r="O175" s="73" t="n">
        <v>508.78660826</v>
      </c>
      <c r="P175" s="73" t="n">
        <v>37.69856258</v>
      </c>
      <c r="Q175" s="73" t="n">
        <v>1.72335583</v>
      </c>
      <c r="R175" s="73" t="n">
        <v>0</v>
      </c>
      <c r="S175" s="73" t="n">
        <v>3.14008246</v>
      </c>
      <c r="T175" s="73" t="n">
        <v>0.32017528</v>
      </c>
      <c r="U175" s="73" t="n">
        <v>11.97605823</v>
      </c>
      <c r="V175" s="73" t="n">
        <v>0.924024</v>
      </c>
      <c r="W175" s="73" t="n">
        <v>4.22359746</v>
      </c>
      <c r="X175" s="73" t="n">
        <v>0.00063089</v>
      </c>
      <c r="Y175" s="73" t="n">
        <v>2.75795884</v>
      </c>
      <c r="Z175" s="73" t="n">
        <v>26.38983924</v>
      </c>
      <c r="AA175" s="73" t="n">
        <v>0</v>
      </c>
      <c r="AB175" s="73" t="n">
        <v>59.7697636</v>
      </c>
      <c r="AC175" s="73" t="n">
        <v>3.80853792</v>
      </c>
      <c r="AD175" s="73" t="n">
        <v>0.97130995</v>
      </c>
      <c r="AE175" s="73" t="n">
        <v>8.28332183</v>
      </c>
      <c r="AF175" s="73" t="n">
        <v>0.15573593</v>
      </c>
      <c r="AG175" s="73" t="n">
        <v>0.37998851</v>
      </c>
      <c r="AH175" s="73" t="n">
        <v>283.26534244</v>
      </c>
      <c r="AI175" s="73" t="n">
        <v>0.00405091</v>
      </c>
      <c r="AJ175" s="73" t="n">
        <v>53.91277117</v>
      </c>
      <c r="AK175" s="73" t="n">
        <v>0.61455834</v>
      </c>
      <c r="AL175" s="73" t="n">
        <v>1.21481073</v>
      </c>
      <c r="AM175" s="73" t="n">
        <v>7.25213212</v>
      </c>
      <c r="AN175" s="73" t="n">
        <v>0.15795631</v>
      </c>
      <c r="AO175" s="73" t="n">
        <v>1.8439341</v>
      </c>
      <c r="AP175" s="73" t="n">
        <v>1.40945693</v>
      </c>
      <c r="AQ175" s="73" t="n">
        <v>0.12760679</v>
      </c>
      <c r="AR175" s="73" t="n">
        <v>0.30687038</v>
      </c>
      <c r="AS175" s="73" t="n">
        <v>0</v>
      </c>
      <c r="AT175" s="73" t="n">
        <v>19.60147981</v>
      </c>
      <c r="AU175" s="73" t="n">
        <v>17.34078743</v>
      </c>
      <c r="AV175" s="73" t="n">
        <v>0.15213216</v>
      </c>
      <c r="AW175" s="73" t="n">
        <v>2.10856022</v>
      </c>
      <c r="AX175" s="73" t="n">
        <v>482.6339669</v>
      </c>
      <c r="AY175" s="73" t="n">
        <v>4.79716585</v>
      </c>
      <c r="AZ175" s="73" t="n">
        <v>457.61628361</v>
      </c>
      <c r="BA175" s="73" t="n">
        <v>20.22051744</v>
      </c>
      <c r="BB175" s="73" t="n">
        <v>22.57327488</v>
      </c>
      <c r="BC175" s="73" t="n">
        <v>1.36454995</v>
      </c>
      <c r="BD175" s="73" t="n">
        <v>0</v>
      </c>
      <c r="BE175" s="73" t="n">
        <v>0</v>
      </c>
      <c r="BF175" s="73" t="n">
        <v>21.20872493</v>
      </c>
      <c r="BG175" s="73" t="n">
        <v>0</v>
      </c>
      <c r="BH175" s="73" t="n">
        <v>0.18440953</v>
      </c>
      <c r="BI175" s="73" t="n">
        <v>0</v>
      </c>
      <c r="BJ175" s="73" t="n">
        <v>0.18440953</v>
      </c>
      <c r="BK175" s="73" t="n">
        <v>2.59035555</v>
      </c>
      <c r="BL175" s="73" t="n">
        <v>0.07920569</v>
      </c>
      <c r="BM175" s="73" t="n">
        <v>0.06895739</v>
      </c>
      <c r="BN175" s="73" t="n">
        <v>0.02019551</v>
      </c>
      <c r="BO175" s="73" t="n">
        <v>2.42137359</v>
      </c>
      <c r="BP175" s="73" t="n">
        <v>0.00062337</v>
      </c>
      <c r="BQ175" s="73" t="n">
        <v>0</v>
      </c>
      <c r="BR175" s="73" t="n">
        <v>2.899966</v>
      </c>
      <c r="BS175" s="73" t="n">
        <v>1.50843114</v>
      </c>
      <c r="BT175" s="73" t="n">
        <v>1.564E-005</v>
      </c>
      <c r="BU175" s="73" t="n">
        <v>0.77663399</v>
      </c>
      <c r="BV175" s="73" t="n">
        <v>0.2027206</v>
      </c>
      <c r="BW175" s="73" t="n">
        <v>0.43063187</v>
      </c>
      <c r="BX175" s="73" t="n">
        <v>0.09842904</v>
      </c>
      <c r="BY175" s="73" t="n">
        <v>0</v>
      </c>
      <c r="BZ175" s="73" t="n">
        <v>0</v>
      </c>
      <c r="CA175" s="73" t="n">
        <v>2.64908825</v>
      </c>
      <c r="CB175" s="73" t="n">
        <v>0.10526218</v>
      </c>
      <c r="CC175" s="73" t="n">
        <v>0</v>
      </c>
      <c r="CD175" s="73" t="n">
        <v>1.1620598</v>
      </c>
      <c r="CE175" s="73" t="n">
        <v>4.38E-006</v>
      </c>
      <c r="CF175" s="73" t="n">
        <v>1.38176189</v>
      </c>
      <c r="CG175" s="73" t="n">
        <v>0</v>
      </c>
      <c r="CH175" s="73" t="n">
        <v>0.00458168</v>
      </c>
      <c r="CI175" s="73" t="n">
        <v>0.78575739</v>
      </c>
      <c r="CJ175" s="73" t="n">
        <v>0.78575739</v>
      </c>
      <c r="CK175" s="73" t="n">
        <v>0</v>
      </c>
      <c r="CL175" s="73" t="n">
        <v>0</v>
      </c>
      <c r="CM175" s="73" t="n">
        <v>0</v>
      </c>
      <c r="CN175" s="73" t="n">
        <v>0</v>
      </c>
      <c r="CO175" s="73" t="n">
        <v>0</v>
      </c>
      <c r="CP175" s="73" t="n">
        <v>0</v>
      </c>
      <c r="CQ175" s="73" t="n">
        <v>0</v>
      </c>
      <c r="CR175" s="73" t="n">
        <v>0.62780625</v>
      </c>
      <c r="CS175" s="73"/>
      <c r="CT175" s="78"/>
      <c r="CU175" s="78"/>
      <c r="CV175" s="78"/>
      <c r="CW175" s="78"/>
      <c r="CX175" s="78"/>
      <c r="CY175" s="78"/>
      <c r="CZ175" s="73"/>
      <c r="DB175" s="77"/>
    </row>
    <row r="176" s="76" customFormat="true" ht="25.5" hidden="true" customHeight="false" outlineLevel="1" collapsed="false">
      <c r="A176" s="31"/>
      <c r="B176" s="32"/>
      <c r="C176" s="75" t="s">
        <v>32</v>
      </c>
      <c r="D176" s="73" t="n">
        <v>1588.20848157</v>
      </c>
      <c r="E176" s="73" t="n">
        <v>1075.97854051</v>
      </c>
      <c r="F176" s="73" t="n">
        <v>1075.9368038</v>
      </c>
      <c r="G176" s="73" t="n">
        <v>0</v>
      </c>
      <c r="H176" s="73" t="n">
        <v>0.04173671</v>
      </c>
      <c r="I176" s="73" t="n">
        <v>0.25117218</v>
      </c>
      <c r="J176" s="73" t="n">
        <v>0</v>
      </c>
      <c r="K176" s="73" t="n">
        <v>0</v>
      </c>
      <c r="L176" s="73" t="n">
        <v>0</v>
      </c>
      <c r="M176" s="73" t="n">
        <v>0.25117218</v>
      </c>
      <c r="N176" s="73" t="n">
        <v>0</v>
      </c>
      <c r="O176" s="73" t="n">
        <v>297.4024852</v>
      </c>
      <c r="P176" s="73" t="n">
        <v>181.42883412</v>
      </c>
      <c r="Q176" s="73" t="n">
        <v>0</v>
      </c>
      <c r="R176" s="73" t="n">
        <v>0</v>
      </c>
      <c r="S176" s="73" t="n">
        <v>0</v>
      </c>
      <c r="T176" s="73" t="n">
        <v>0.25633071</v>
      </c>
      <c r="U176" s="73" t="n">
        <v>46.09396068</v>
      </c>
      <c r="V176" s="73" t="n">
        <v>2.56720332</v>
      </c>
      <c r="W176" s="73" t="n">
        <v>1.0848225</v>
      </c>
      <c r="X176" s="73" t="n">
        <v>0</v>
      </c>
      <c r="Y176" s="73" t="n">
        <v>0</v>
      </c>
      <c r="Z176" s="73" t="n">
        <v>1.30529861</v>
      </c>
      <c r="AA176" s="73" t="n">
        <v>17.75112282</v>
      </c>
      <c r="AB176" s="73" t="n">
        <v>5.59013664</v>
      </c>
      <c r="AC176" s="73" t="n">
        <v>6.41705697</v>
      </c>
      <c r="AD176" s="73" t="n">
        <v>0.81562292</v>
      </c>
      <c r="AE176" s="73" t="n">
        <v>0.60843613</v>
      </c>
      <c r="AF176" s="73" t="n">
        <v>0</v>
      </c>
      <c r="AG176" s="73" t="n">
        <v>0</v>
      </c>
      <c r="AH176" s="73" t="n">
        <v>28.45525198</v>
      </c>
      <c r="AI176" s="73" t="n">
        <v>0</v>
      </c>
      <c r="AJ176" s="73" t="n">
        <v>2.7583444</v>
      </c>
      <c r="AK176" s="73" t="n">
        <v>0.70588193</v>
      </c>
      <c r="AL176" s="73" t="n">
        <v>0.55816999</v>
      </c>
      <c r="AM176" s="73" t="n">
        <v>1.00601148</v>
      </c>
      <c r="AN176" s="73" t="n">
        <v>0</v>
      </c>
      <c r="AO176" s="73" t="n">
        <v>1.73341008</v>
      </c>
      <c r="AP176" s="73" t="n">
        <v>0.71350999</v>
      </c>
      <c r="AQ176" s="73" t="n">
        <v>0</v>
      </c>
      <c r="AR176" s="73" t="n">
        <v>1.01990009</v>
      </c>
      <c r="AS176" s="73" t="n">
        <v>0</v>
      </c>
      <c r="AT176" s="73" t="n">
        <v>6.56609573</v>
      </c>
      <c r="AU176" s="73" t="n">
        <v>3.33834217</v>
      </c>
      <c r="AV176" s="73" t="n">
        <v>1.74496969</v>
      </c>
      <c r="AW176" s="73" t="n">
        <v>1.48278387</v>
      </c>
      <c r="AX176" s="73" t="n">
        <v>187.10395724</v>
      </c>
      <c r="AY176" s="73" t="n">
        <v>15.31298709</v>
      </c>
      <c r="AZ176" s="73" t="n">
        <v>139.81445425</v>
      </c>
      <c r="BA176" s="73" t="n">
        <v>31.9765159</v>
      </c>
      <c r="BB176" s="73" t="n">
        <v>3.57522113</v>
      </c>
      <c r="BC176" s="73" t="n">
        <v>2.42181914</v>
      </c>
      <c r="BD176" s="73" t="n">
        <v>0</v>
      </c>
      <c r="BE176" s="73" t="n">
        <v>0</v>
      </c>
      <c r="BF176" s="73" t="n">
        <v>1.15340199</v>
      </c>
      <c r="BG176" s="73" t="n">
        <v>0</v>
      </c>
      <c r="BH176" s="73" t="n">
        <v>0</v>
      </c>
      <c r="BI176" s="73" t="n">
        <v>0</v>
      </c>
      <c r="BJ176" s="73" t="n">
        <v>0</v>
      </c>
      <c r="BK176" s="73" t="n">
        <v>2.0214456</v>
      </c>
      <c r="BL176" s="73" t="n">
        <v>0.02815539</v>
      </c>
      <c r="BM176" s="73" t="n">
        <v>0</v>
      </c>
      <c r="BN176" s="73" t="n">
        <v>0</v>
      </c>
      <c r="BO176" s="73" t="n">
        <v>1.99329021</v>
      </c>
      <c r="BP176" s="73" t="n">
        <v>0</v>
      </c>
      <c r="BQ176" s="73" t="n">
        <v>0</v>
      </c>
      <c r="BR176" s="73" t="n">
        <v>6.77860309</v>
      </c>
      <c r="BS176" s="73" t="n">
        <v>2.60250467</v>
      </c>
      <c r="BT176" s="73" t="n">
        <v>0.05613977</v>
      </c>
      <c r="BU176" s="73" t="n">
        <v>0</v>
      </c>
      <c r="BV176" s="73" t="n">
        <v>0.14540528</v>
      </c>
      <c r="BW176" s="73" t="n">
        <v>0</v>
      </c>
      <c r="BX176" s="73" t="n">
        <v>0.31170935</v>
      </c>
      <c r="BY176" s="73" t="n">
        <v>2.08925027</v>
      </c>
      <c r="BZ176" s="73" t="n">
        <v>0</v>
      </c>
      <c r="CA176" s="73" t="n">
        <v>3.26928921</v>
      </c>
      <c r="CB176" s="73" t="n">
        <v>0.93959682</v>
      </c>
      <c r="CC176" s="73" t="n">
        <v>0</v>
      </c>
      <c r="CD176" s="73" t="n">
        <v>0.02636251</v>
      </c>
      <c r="CE176" s="73" t="n">
        <v>0.36776324</v>
      </c>
      <c r="CF176" s="73" t="n">
        <v>0.86121344</v>
      </c>
      <c r="CG176" s="73" t="n">
        <v>1.0743532</v>
      </c>
      <c r="CH176" s="73" t="n">
        <v>0</v>
      </c>
      <c r="CI176" s="73" t="n">
        <v>0.92573996</v>
      </c>
      <c r="CJ176" s="73" t="n">
        <v>0.92573996</v>
      </c>
      <c r="CK176" s="73" t="n">
        <v>0</v>
      </c>
      <c r="CL176" s="73" t="n">
        <v>0</v>
      </c>
      <c r="CM176" s="73" t="n">
        <v>0</v>
      </c>
      <c r="CN176" s="73" t="n">
        <v>0</v>
      </c>
      <c r="CO176" s="73" t="n">
        <v>0</v>
      </c>
      <c r="CP176" s="73" t="n">
        <v>0</v>
      </c>
      <c r="CQ176" s="73" t="n">
        <v>0</v>
      </c>
      <c r="CR176" s="73" t="n">
        <v>1.697E-005</v>
      </c>
      <c r="CS176" s="73"/>
      <c r="CT176" s="78"/>
      <c r="CU176" s="78"/>
      <c r="CV176" s="78"/>
      <c r="CW176" s="78"/>
      <c r="CX176" s="78"/>
      <c r="CY176" s="78"/>
      <c r="CZ176" s="73"/>
      <c r="DB176" s="77"/>
    </row>
    <row r="177" s="76" customFormat="true" ht="12.75" hidden="true" customHeight="false" outlineLevel="1" collapsed="false">
      <c r="A177" s="31"/>
      <c r="B177" s="32"/>
      <c r="C177" s="75" t="s">
        <v>33</v>
      </c>
      <c r="D177" s="73" t="n">
        <v>20.79844165</v>
      </c>
      <c r="E177" s="73" t="n">
        <v>4.18358661</v>
      </c>
      <c r="F177" s="73" t="n">
        <v>3.98408042</v>
      </c>
      <c r="G177" s="73" t="n">
        <v>0.19950619</v>
      </c>
      <c r="H177" s="73" t="n">
        <v>0</v>
      </c>
      <c r="I177" s="73" t="n">
        <v>0</v>
      </c>
      <c r="J177" s="73" t="n">
        <v>0</v>
      </c>
      <c r="K177" s="73" t="n">
        <v>0</v>
      </c>
      <c r="L177" s="73" t="n">
        <v>0</v>
      </c>
      <c r="M177" s="73" t="n">
        <v>0</v>
      </c>
      <c r="N177" s="73" t="n">
        <v>0</v>
      </c>
      <c r="O177" s="73" t="n">
        <v>3.23697896</v>
      </c>
      <c r="P177" s="73" t="n">
        <v>2.75758891</v>
      </c>
      <c r="Q177" s="73" t="n">
        <v>0</v>
      </c>
      <c r="R177" s="73" t="n">
        <v>0</v>
      </c>
      <c r="S177" s="73" t="n">
        <v>0</v>
      </c>
      <c r="T177" s="73" t="n">
        <v>0</v>
      </c>
      <c r="U177" s="73" t="n">
        <v>0</v>
      </c>
      <c r="V177" s="73" t="n">
        <v>0</v>
      </c>
      <c r="W177" s="73" t="n">
        <v>0</v>
      </c>
      <c r="X177" s="73" t="n">
        <v>0</v>
      </c>
      <c r="Y177" s="73" t="n">
        <v>0</v>
      </c>
      <c r="Z177" s="73" t="n">
        <v>0</v>
      </c>
      <c r="AA177" s="73" t="n">
        <v>0</v>
      </c>
      <c r="AB177" s="73" t="n">
        <v>0.03515277</v>
      </c>
      <c r="AC177" s="73" t="n">
        <v>0.37783245</v>
      </c>
      <c r="AD177" s="73" t="n">
        <v>0</v>
      </c>
      <c r="AE177" s="73" t="n">
        <v>0.065036</v>
      </c>
      <c r="AF177" s="73" t="n">
        <v>0</v>
      </c>
      <c r="AG177" s="73" t="n">
        <v>0</v>
      </c>
      <c r="AH177" s="73" t="n">
        <v>0.00025574</v>
      </c>
      <c r="AI177" s="73" t="n">
        <v>0</v>
      </c>
      <c r="AJ177" s="73" t="n">
        <v>0</v>
      </c>
      <c r="AK177" s="73" t="n">
        <v>0</v>
      </c>
      <c r="AL177" s="73" t="n">
        <v>0</v>
      </c>
      <c r="AM177" s="73" t="n">
        <v>0.00111309</v>
      </c>
      <c r="AN177" s="73" t="n">
        <v>0</v>
      </c>
      <c r="AO177" s="73" t="n">
        <v>1.796E-005</v>
      </c>
      <c r="AP177" s="73" t="n">
        <v>1.796E-005</v>
      </c>
      <c r="AQ177" s="73" t="n">
        <v>0</v>
      </c>
      <c r="AR177" s="73" t="n">
        <v>0</v>
      </c>
      <c r="AS177" s="73" t="n">
        <v>0</v>
      </c>
      <c r="AT177" s="73" t="n">
        <v>1.05946189</v>
      </c>
      <c r="AU177" s="73" t="n">
        <v>0.82290523</v>
      </c>
      <c r="AV177" s="73" t="n">
        <v>0</v>
      </c>
      <c r="AW177" s="73" t="n">
        <v>0.23655666</v>
      </c>
      <c r="AX177" s="73" t="n">
        <v>3.87392682</v>
      </c>
      <c r="AY177" s="73" t="n">
        <v>0</v>
      </c>
      <c r="AZ177" s="73" t="n">
        <v>3.21993087</v>
      </c>
      <c r="BA177" s="73" t="n">
        <v>0.65399595</v>
      </c>
      <c r="BB177" s="73" t="n">
        <v>0.25555326</v>
      </c>
      <c r="BC177" s="73" t="n">
        <v>0</v>
      </c>
      <c r="BD177" s="73" t="n">
        <v>0</v>
      </c>
      <c r="BE177" s="73" t="n">
        <v>0</v>
      </c>
      <c r="BF177" s="73" t="n">
        <v>0.25555326</v>
      </c>
      <c r="BG177" s="73" t="n">
        <v>0</v>
      </c>
      <c r="BH177" s="73" t="n">
        <v>0</v>
      </c>
      <c r="BI177" s="73" t="n">
        <v>0</v>
      </c>
      <c r="BJ177" s="73" t="n">
        <v>0</v>
      </c>
      <c r="BK177" s="73" t="n">
        <v>5.13E-006</v>
      </c>
      <c r="BL177" s="73" t="n">
        <v>0</v>
      </c>
      <c r="BM177" s="73" t="n">
        <v>0</v>
      </c>
      <c r="BN177" s="73" t="n">
        <v>0</v>
      </c>
      <c r="BO177" s="73" t="n">
        <v>5.13E-006</v>
      </c>
      <c r="BP177" s="73" t="n">
        <v>0</v>
      </c>
      <c r="BQ177" s="73" t="n">
        <v>0</v>
      </c>
      <c r="BR177" s="73" t="n">
        <v>7.74978226</v>
      </c>
      <c r="BS177" s="73" t="n">
        <v>0.43912876</v>
      </c>
      <c r="BT177" s="73" t="n">
        <v>0</v>
      </c>
      <c r="BU177" s="73" t="n">
        <v>0</v>
      </c>
      <c r="BV177" s="73" t="n">
        <v>0.08229221</v>
      </c>
      <c r="BW177" s="73" t="n">
        <v>0</v>
      </c>
      <c r="BX177" s="73" t="n">
        <v>0.35683655</v>
      </c>
      <c r="BY177" s="73" t="n">
        <v>0</v>
      </c>
      <c r="BZ177" s="73" t="n">
        <v>0</v>
      </c>
      <c r="CA177" s="73" t="n">
        <v>0</v>
      </c>
      <c r="CB177" s="73" t="n">
        <v>0</v>
      </c>
      <c r="CC177" s="73" t="n">
        <v>0</v>
      </c>
      <c r="CD177" s="73" t="n">
        <v>0</v>
      </c>
      <c r="CE177" s="73" t="n">
        <v>0</v>
      </c>
      <c r="CF177" s="73" t="n">
        <v>0</v>
      </c>
      <c r="CG177" s="73" t="n">
        <v>0</v>
      </c>
      <c r="CH177" s="73" t="n">
        <v>0</v>
      </c>
      <c r="CI177" s="73" t="n">
        <v>0</v>
      </c>
      <c r="CJ177" s="73" t="n">
        <v>0</v>
      </c>
      <c r="CK177" s="73" t="n">
        <v>0</v>
      </c>
      <c r="CL177" s="73" t="n">
        <v>0</v>
      </c>
      <c r="CM177" s="73" t="n">
        <v>0</v>
      </c>
      <c r="CN177" s="73" t="n">
        <v>0</v>
      </c>
      <c r="CO177" s="73" t="n">
        <v>0</v>
      </c>
      <c r="CP177" s="73" t="n">
        <v>0</v>
      </c>
      <c r="CQ177" s="73" t="n">
        <v>0</v>
      </c>
      <c r="CR177" s="73" t="n">
        <v>0</v>
      </c>
      <c r="CS177" s="73"/>
      <c r="CT177" s="78"/>
      <c r="CU177" s="78"/>
      <c r="CV177" s="78"/>
      <c r="CW177" s="78"/>
      <c r="CX177" s="78"/>
      <c r="CY177" s="78"/>
      <c r="CZ177" s="73"/>
      <c r="DB177" s="77"/>
    </row>
    <row r="178" s="76" customFormat="true" ht="12.75" hidden="true" customHeight="true" outlineLevel="1" collapsed="false">
      <c r="A178" s="31"/>
      <c r="B178" s="32" t="s">
        <v>34</v>
      </c>
      <c r="C178" s="75" t="s">
        <v>20</v>
      </c>
      <c r="D178" s="73" t="n">
        <v>1821.04540524</v>
      </c>
      <c r="E178" s="73" t="n">
        <v>60.40551883</v>
      </c>
      <c r="F178" s="73" t="n">
        <v>60.40551883</v>
      </c>
      <c r="G178" s="73" t="n">
        <v>0</v>
      </c>
      <c r="H178" s="73" t="n">
        <v>0</v>
      </c>
      <c r="I178" s="73" t="n">
        <v>0</v>
      </c>
      <c r="J178" s="73" t="n">
        <v>0</v>
      </c>
      <c r="K178" s="73" t="n">
        <v>0</v>
      </c>
      <c r="L178" s="73" t="n">
        <v>0</v>
      </c>
      <c r="M178" s="73" t="n">
        <v>0</v>
      </c>
      <c r="N178" s="73" t="n">
        <v>0</v>
      </c>
      <c r="O178" s="73" t="n">
        <v>1588.01118238</v>
      </c>
      <c r="P178" s="73" t="n">
        <v>43.28633716</v>
      </c>
      <c r="Q178" s="73" t="n">
        <v>0</v>
      </c>
      <c r="R178" s="73" t="n">
        <v>0</v>
      </c>
      <c r="S178" s="73" t="n">
        <v>0</v>
      </c>
      <c r="T178" s="73" t="n">
        <v>0</v>
      </c>
      <c r="U178" s="73" t="n">
        <v>4.21755159</v>
      </c>
      <c r="V178" s="73" t="n">
        <v>0</v>
      </c>
      <c r="W178" s="73" t="n">
        <v>0</v>
      </c>
      <c r="X178" s="73" t="n">
        <v>0</v>
      </c>
      <c r="Y178" s="73" t="n">
        <v>0</v>
      </c>
      <c r="Z178" s="73" t="n">
        <v>90.74544296</v>
      </c>
      <c r="AA178" s="73" t="n">
        <v>0</v>
      </c>
      <c r="AB178" s="73" t="n">
        <v>68.69980208</v>
      </c>
      <c r="AC178" s="73" t="n">
        <v>0</v>
      </c>
      <c r="AD178" s="73" t="n">
        <v>0</v>
      </c>
      <c r="AE178" s="73" t="n">
        <v>141.21480419</v>
      </c>
      <c r="AF178" s="73" t="n">
        <v>0</v>
      </c>
      <c r="AG178" s="73" t="n">
        <v>0</v>
      </c>
      <c r="AH178" s="73" t="n">
        <v>1203.81294297</v>
      </c>
      <c r="AI178" s="73" t="n">
        <v>0</v>
      </c>
      <c r="AJ178" s="73" t="n">
        <v>18.36455422</v>
      </c>
      <c r="AK178" s="73" t="n">
        <v>0</v>
      </c>
      <c r="AL178" s="73" t="n">
        <v>0</v>
      </c>
      <c r="AM178" s="73" t="n">
        <v>17.66974721</v>
      </c>
      <c r="AN178" s="73" t="n">
        <v>0</v>
      </c>
      <c r="AO178" s="73" t="n">
        <v>0</v>
      </c>
      <c r="AP178" s="73" t="n">
        <v>0</v>
      </c>
      <c r="AQ178" s="73" t="n">
        <v>0</v>
      </c>
      <c r="AR178" s="73" t="n">
        <v>0</v>
      </c>
      <c r="AS178" s="73" t="n">
        <v>0</v>
      </c>
      <c r="AT178" s="73" t="n">
        <v>0</v>
      </c>
      <c r="AU178" s="73" t="n">
        <v>0</v>
      </c>
      <c r="AV178" s="73" t="n">
        <v>0</v>
      </c>
      <c r="AW178" s="73" t="n">
        <v>0</v>
      </c>
      <c r="AX178" s="73" t="n">
        <v>170.24862693</v>
      </c>
      <c r="AY178" s="73" t="n">
        <v>0</v>
      </c>
      <c r="AZ178" s="73" t="n">
        <v>170.24862693</v>
      </c>
      <c r="BA178" s="73" t="n">
        <v>0</v>
      </c>
      <c r="BB178" s="73" t="n">
        <v>0</v>
      </c>
      <c r="BC178" s="73" t="n">
        <v>0</v>
      </c>
      <c r="BD178" s="73" t="n">
        <v>0</v>
      </c>
      <c r="BE178" s="73" t="n">
        <v>0</v>
      </c>
      <c r="BF178" s="73" t="n">
        <v>0</v>
      </c>
      <c r="BG178" s="73" t="n">
        <v>0</v>
      </c>
      <c r="BH178" s="73" t="n">
        <v>0</v>
      </c>
      <c r="BI178" s="73" t="n">
        <v>0</v>
      </c>
      <c r="BJ178" s="73" t="n">
        <v>0</v>
      </c>
      <c r="BK178" s="73" t="n">
        <v>0</v>
      </c>
      <c r="BL178" s="73" t="n">
        <v>0</v>
      </c>
      <c r="BM178" s="73" t="n">
        <v>0</v>
      </c>
      <c r="BN178" s="73" t="n">
        <v>0</v>
      </c>
      <c r="BO178" s="73" t="n">
        <v>0</v>
      </c>
      <c r="BP178" s="73" t="n">
        <v>0</v>
      </c>
      <c r="BQ178" s="73" t="n">
        <v>0</v>
      </c>
      <c r="BR178" s="73" t="n">
        <v>2.3800771</v>
      </c>
      <c r="BS178" s="73" t="n">
        <v>0</v>
      </c>
      <c r="BT178" s="73" t="n">
        <v>0</v>
      </c>
      <c r="BU178" s="73" t="n">
        <v>0</v>
      </c>
      <c r="BV178" s="73" t="n">
        <v>0</v>
      </c>
      <c r="BW178" s="73" t="n">
        <v>0</v>
      </c>
      <c r="BX178" s="73" t="n">
        <v>0</v>
      </c>
      <c r="BY178" s="73" t="n">
        <v>0</v>
      </c>
      <c r="BZ178" s="73" t="n">
        <v>0</v>
      </c>
      <c r="CA178" s="73" t="n">
        <v>0</v>
      </c>
      <c r="CB178" s="73" t="n">
        <v>0</v>
      </c>
      <c r="CC178" s="73" t="n">
        <v>0</v>
      </c>
      <c r="CD178" s="73" t="n">
        <v>0</v>
      </c>
      <c r="CE178" s="73" t="n">
        <v>0</v>
      </c>
      <c r="CF178" s="73" t="n">
        <v>0</v>
      </c>
      <c r="CG178" s="73" t="n">
        <v>0</v>
      </c>
      <c r="CH178" s="73" t="n">
        <v>0</v>
      </c>
      <c r="CI178" s="73" t="n">
        <v>0</v>
      </c>
      <c r="CJ178" s="73" t="n">
        <v>0</v>
      </c>
      <c r="CK178" s="73" t="n">
        <v>0</v>
      </c>
      <c r="CL178" s="73" t="n">
        <v>0</v>
      </c>
      <c r="CM178" s="73" t="n">
        <v>0</v>
      </c>
      <c r="CN178" s="73" t="n">
        <v>0</v>
      </c>
      <c r="CO178" s="73" t="n">
        <v>0</v>
      </c>
      <c r="CP178" s="73" t="n">
        <v>0</v>
      </c>
      <c r="CQ178" s="73" t="n">
        <v>0</v>
      </c>
      <c r="CR178" s="73" t="n">
        <v>0</v>
      </c>
      <c r="CS178" s="73"/>
      <c r="CT178" s="78"/>
      <c r="CU178" s="78"/>
      <c r="CV178" s="78"/>
      <c r="CW178" s="78"/>
      <c r="CX178" s="78"/>
      <c r="CY178" s="78"/>
      <c r="CZ178" s="73"/>
      <c r="DB178" s="77"/>
    </row>
    <row r="179" s="76" customFormat="true" ht="12.75" hidden="true" customHeight="false" outlineLevel="1" collapsed="false">
      <c r="A179" s="31"/>
      <c r="B179" s="32"/>
      <c r="C179" s="75" t="s">
        <v>31</v>
      </c>
      <c r="D179" s="73" t="n">
        <v>1285.94791217</v>
      </c>
      <c r="E179" s="73" t="n">
        <v>0</v>
      </c>
      <c r="F179" s="73" t="n">
        <v>0</v>
      </c>
      <c r="G179" s="73" t="n">
        <v>0</v>
      </c>
      <c r="H179" s="73" t="n">
        <v>0</v>
      </c>
      <c r="I179" s="73" t="n">
        <v>0</v>
      </c>
      <c r="J179" s="73" t="n">
        <v>0</v>
      </c>
      <c r="K179" s="73" t="n">
        <v>0</v>
      </c>
      <c r="L179" s="73" t="n">
        <v>0</v>
      </c>
      <c r="M179" s="73" t="n">
        <v>0</v>
      </c>
      <c r="N179" s="73" t="n">
        <v>0</v>
      </c>
      <c r="O179" s="73" t="n">
        <v>1231.49953376</v>
      </c>
      <c r="P179" s="73" t="n">
        <v>24.21364353</v>
      </c>
      <c r="Q179" s="73" t="n">
        <v>0</v>
      </c>
      <c r="R179" s="73" t="n">
        <v>0</v>
      </c>
      <c r="S179" s="73" t="n">
        <v>0</v>
      </c>
      <c r="T179" s="73" t="n">
        <v>0</v>
      </c>
      <c r="U179" s="73" t="n">
        <v>0</v>
      </c>
      <c r="V179" s="73" t="n">
        <v>0</v>
      </c>
      <c r="W179" s="73" t="n">
        <v>0</v>
      </c>
      <c r="X179" s="73" t="n">
        <v>0</v>
      </c>
      <c r="Y179" s="73" t="n">
        <v>0</v>
      </c>
      <c r="Z179" s="73" t="n">
        <v>0</v>
      </c>
      <c r="AA179" s="73" t="n">
        <v>0</v>
      </c>
      <c r="AB179" s="73" t="n">
        <v>0</v>
      </c>
      <c r="AC179" s="73" t="n">
        <v>0</v>
      </c>
      <c r="AD179" s="73" t="n">
        <v>0</v>
      </c>
      <c r="AE179" s="73" t="n">
        <v>3.47294726</v>
      </c>
      <c r="AF179" s="73" t="n">
        <v>0</v>
      </c>
      <c r="AG179" s="73" t="n">
        <v>0</v>
      </c>
      <c r="AH179" s="73" t="n">
        <v>1203.81294297</v>
      </c>
      <c r="AI179" s="73" t="n">
        <v>0</v>
      </c>
      <c r="AJ179" s="73" t="n">
        <v>0</v>
      </c>
      <c r="AK179" s="73" t="n">
        <v>0</v>
      </c>
      <c r="AL179" s="73" t="n">
        <v>0</v>
      </c>
      <c r="AM179" s="73" t="n">
        <v>0</v>
      </c>
      <c r="AN179" s="73" t="n">
        <v>0</v>
      </c>
      <c r="AO179" s="73" t="n">
        <v>0</v>
      </c>
      <c r="AP179" s="73" t="n">
        <v>0</v>
      </c>
      <c r="AQ179" s="73" t="n">
        <v>0</v>
      </c>
      <c r="AR179" s="73" t="n">
        <v>0</v>
      </c>
      <c r="AS179" s="73" t="n">
        <v>0</v>
      </c>
      <c r="AT179" s="73" t="n">
        <v>0</v>
      </c>
      <c r="AU179" s="73" t="n">
        <v>0</v>
      </c>
      <c r="AV179" s="73" t="n">
        <v>0</v>
      </c>
      <c r="AW179" s="73" t="n">
        <v>0</v>
      </c>
      <c r="AX179" s="73" t="n">
        <v>52.06830131</v>
      </c>
      <c r="AY179" s="73" t="n">
        <v>0</v>
      </c>
      <c r="AZ179" s="73" t="n">
        <v>52.06830131</v>
      </c>
      <c r="BA179" s="73" t="n">
        <v>0</v>
      </c>
      <c r="BB179" s="73" t="n">
        <v>0</v>
      </c>
      <c r="BC179" s="73" t="n">
        <v>0</v>
      </c>
      <c r="BD179" s="73" t="n">
        <v>0</v>
      </c>
      <c r="BE179" s="73" t="n">
        <v>0</v>
      </c>
      <c r="BF179" s="73" t="n">
        <v>0</v>
      </c>
      <c r="BG179" s="73" t="n">
        <v>0</v>
      </c>
      <c r="BH179" s="73" t="n">
        <v>0</v>
      </c>
      <c r="BI179" s="73" t="n">
        <v>0</v>
      </c>
      <c r="BJ179" s="73" t="n">
        <v>0</v>
      </c>
      <c r="BK179" s="73" t="n">
        <v>0</v>
      </c>
      <c r="BL179" s="73" t="n">
        <v>0</v>
      </c>
      <c r="BM179" s="73" t="n">
        <v>0</v>
      </c>
      <c r="BN179" s="73" t="n">
        <v>0</v>
      </c>
      <c r="BO179" s="73" t="n">
        <v>0</v>
      </c>
      <c r="BP179" s="73" t="n">
        <v>0</v>
      </c>
      <c r="BQ179" s="73" t="n">
        <v>0</v>
      </c>
      <c r="BR179" s="73" t="n">
        <v>2.3800771</v>
      </c>
      <c r="BS179" s="73" t="n">
        <v>0</v>
      </c>
      <c r="BT179" s="73" t="n">
        <v>0</v>
      </c>
      <c r="BU179" s="73" t="n">
        <v>0</v>
      </c>
      <c r="BV179" s="73" t="n">
        <v>0</v>
      </c>
      <c r="BW179" s="73" t="n">
        <v>0</v>
      </c>
      <c r="BX179" s="73" t="n">
        <v>0</v>
      </c>
      <c r="BY179" s="73" t="n">
        <v>0</v>
      </c>
      <c r="BZ179" s="73" t="n">
        <v>0</v>
      </c>
      <c r="CA179" s="73" t="n">
        <v>0</v>
      </c>
      <c r="CB179" s="73" t="n">
        <v>0</v>
      </c>
      <c r="CC179" s="73" t="n">
        <v>0</v>
      </c>
      <c r="CD179" s="73" t="n">
        <v>0</v>
      </c>
      <c r="CE179" s="73" t="n">
        <v>0</v>
      </c>
      <c r="CF179" s="73" t="n">
        <v>0</v>
      </c>
      <c r="CG179" s="73" t="n">
        <v>0</v>
      </c>
      <c r="CH179" s="73" t="n">
        <v>0</v>
      </c>
      <c r="CI179" s="73" t="n">
        <v>0</v>
      </c>
      <c r="CJ179" s="73" t="n">
        <v>0</v>
      </c>
      <c r="CK179" s="73" t="n">
        <v>0</v>
      </c>
      <c r="CL179" s="73" t="n">
        <v>0</v>
      </c>
      <c r="CM179" s="73" t="n">
        <v>0</v>
      </c>
      <c r="CN179" s="73" t="n">
        <v>0</v>
      </c>
      <c r="CO179" s="73" t="n">
        <v>0</v>
      </c>
      <c r="CP179" s="73" t="n">
        <v>0</v>
      </c>
      <c r="CQ179" s="73" t="n">
        <v>0</v>
      </c>
      <c r="CR179" s="73" t="n">
        <v>0</v>
      </c>
      <c r="CS179" s="73"/>
      <c r="CT179" s="78"/>
      <c r="CU179" s="78"/>
      <c r="CV179" s="78"/>
      <c r="CW179" s="78"/>
      <c r="CX179" s="78"/>
      <c r="CY179" s="78"/>
      <c r="CZ179" s="73"/>
      <c r="DB179" s="77"/>
    </row>
    <row r="180" s="76" customFormat="true" ht="25.5" hidden="true" customHeight="false" outlineLevel="1" collapsed="false">
      <c r="A180" s="31"/>
      <c r="B180" s="32"/>
      <c r="C180" s="75" t="s">
        <v>32</v>
      </c>
      <c r="D180" s="73" t="n">
        <v>535.09749307</v>
      </c>
      <c r="E180" s="73" t="n">
        <v>60.40551883</v>
      </c>
      <c r="F180" s="73" t="n">
        <v>60.40551883</v>
      </c>
      <c r="G180" s="73" t="n">
        <v>0</v>
      </c>
      <c r="H180" s="73" t="n">
        <v>0</v>
      </c>
      <c r="I180" s="73" t="n">
        <v>0</v>
      </c>
      <c r="J180" s="73" t="n">
        <v>0</v>
      </c>
      <c r="K180" s="73" t="n">
        <v>0</v>
      </c>
      <c r="L180" s="73" t="n">
        <v>0</v>
      </c>
      <c r="M180" s="73" t="n">
        <v>0</v>
      </c>
      <c r="N180" s="73" t="n">
        <v>0</v>
      </c>
      <c r="O180" s="73" t="n">
        <v>356.51164862</v>
      </c>
      <c r="P180" s="73" t="n">
        <v>19.07269363</v>
      </c>
      <c r="Q180" s="73" t="n">
        <v>0</v>
      </c>
      <c r="R180" s="73" t="n">
        <v>0</v>
      </c>
      <c r="S180" s="73" t="n">
        <v>0</v>
      </c>
      <c r="T180" s="73" t="n">
        <v>0</v>
      </c>
      <c r="U180" s="73" t="n">
        <v>4.21755159</v>
      </c>
      <c r="V180" s="73" t="n">
        <v>0</v>
      </c>
      <c r="W180" s="73" t="n">
        <v>0</v>
      </c>
      <c r="X180" s="73" t="n">
        <v>0</v>
      </c>
      <c r="Y180" s="73" t="n">
        <v>0</v>
      </c>
      <c r="Z180" s="73" t="n">
        <v>90.74544296</v>
      </c>
      <c r="AA180" s="73" t="n">
        <v>0</v>
      </c>
      <c r="AB180" s="73" t="n">
        <v>68.69980208</v>
      </c>
      <c r="AC180" s="73" t="n">
        <v>0</v>
      </c>
      <c r="AD180" s="73" t="n">
        <v>0</v>
      </c>
      <c r="AE180" s="73" t="n">
        <v>137.74185693</v>
      </c>
      <c r="AF180" s="73" t="n">
        <v>0</v>
      </c>
      <c r="AG180" s="73" t="n">
        <v>0</v>
      </c>
      <c r="AH180" s="73" t="n">
        <v>0</v>
      </c>
      <c r="AI180" s="73" t="n">
        <v>0</v>
      </c>
      <c r="AJ180" s="73" t="n">
        <v>18.36455422</v>
      </c>
      <c r="AK180" s="73" t="n">
        <v>0</v>
      </c>
      <c r="AL180" s="73" t="n">
        <v>0</v>
      </c>
      <c r="AM180" s="73" t="n">
        <v>17.66974721</v>
      </c>
      <c r="AN180" s="73" t="n">
        <v>0</v>
      </c>
      <c r="AO180" s="73" t="n">
        <v>0</v>
      </c>
      <c r="AP180" s="73" t="n">
        <v>0</v>
      </c>
      <c r="AQ180" s="73" t="n">
        <v>0</v>
      </c>
      <c r="AR180" s="73" t="n">
        <v>0</v>
      </c>
      <c r="AS180" s="73" t="n">
        <v>0</v>
      </c>
      <c r="AT180" s="73" t="n">
        <v>0</v>
      </c>
      <c r="AU180" s="73" t="n">
        <v>0</v>
      </c>
      <c r="AV180" s="73" t="n">
        <v>0</v>
      </c>
      <c r="AW180" s="73" t="n">
        <v>0</v>
      </c>
      <c r="AX180" s="73" t="n">
        <v>118.18032562</v>
      </c>
      <c r="AY180" s="73" t="n">
        <v>0</v>
      </c>
      <c r="AZ180" s="73" t="n">
        <v>118.18032562</v>
      </c>
      <c r="BA180" s="73" t="n">
        <v>0</v>
      </c>
      <c r="BB180" s="73" t="n">
        <v>0</v>
      </c>
      <c r="BC180" s="73" t="n">
        <v>0</v>
      </c>
      <c r="BD180" s="73" t="n">
        <v>0</v>
      </c>
      <c r="BE180" s="73" t="n">
        <v>0</v>
      </c>
      <c r="BF180" s="73" t="n">
        <v>0</v>
      </c>
      <c r="BG180" s="73" t="n">
        <v>0</v>
      </c>
      <c r="BH180" s="73" t="n">
        <v>0</v>
      </c>
      <c r="BI180" s="73" t="n">
        <v>0</v>
      </c>
      <c r="BJ180" s="73" t="n">
        <v>0</v>
      </c>
      <c r="BK180" s="73" t="n">
        <v>0</v>
      </c>
      <c r="BL180" s="73" t="n">
        <v>0</v>
      </c>
      <c r="BM180" s="73" t="n">
        <v>0</v>
      </c>
      <c r="BN180" s="73" t="n">
        <v>0</v>
      </c>
      <c r="BO180" s="73" t="n">
        <v>0</v>
      </c>
      <c r="BP180" s="73" t="n">
        <v>0</v>
      </c>
      <c r="BQ180" s="73" t="n">
        <v>0</v>
      </c>
      <c r="BR180" s="73" t="n">
        <v>0</v>
      </c>
      <c r="BS180" s="73" t="n">
        <v>0</v>
      </c>
      <c r="BT180" s="73" t="n">
        <v>0</v>
      </c>
      <c r="BU180" s="73" t="n">
        <v>0</v>
      </c>
      <c r="BV180" s="73" t="n">
        <v>0</v>
      </c>
      <c r="BW180" s="73" t="n">
        <v>0</v>
      </c>
      <c r="BX180" s="73" t="n">
        <v>0</v>
      </c>
      <c r="BY180" s="73" t="n">
        <v>0</v>
      </c>
      <c r="BZ180" s="73" t="n">
        <v>0</v>
      </c>
      <c r="CA180" s="73" t="n">
        <v>0</v>
      </c>
      <c r="CB180" s="73" t="n">
        <v>0</v>
      </c>
      <c r="CC180" s="73" t="n">
        <v>0</v>
      </c>
      <c r="CD180" s="73" t="n">
        <v>0</v>
      </c>
      <c r="CE180" s="73" t="n">
        <v>0</v>
      </c>
      <c r="CF180" s="73" t="n">
        <v>0</v>
      </c>
      <c r="CG180" s="73" t="n">
        <v>0</v>
      </c>
      <c r="CH180" s="73" t="n">
        <v>0</v>
      </c>
      <c r="CI180" s="73" t="n">
        <v>0</v>
      </c>
      <c r="CJ180" s="73" t="n">
        <v>0</v>
      </c>
      <c r="CK180" s="73" t="n">
        <v>0</v>
      </c>
      <c r="CL180" s="73" t="n">
        <v>0</v>
      </c>
      <c r="CM180" s="73" t="n">
        <v>0</v>
      </c>
      <c r="CN180" s="73" t="n">
        <v>0</v>
      </c>
      <c r="CO180" s="73" t="n">
        <v>0</v>
      </c>
      <c r="CP180" s="73" t="n">
        <v>0</v>
      </c>
      <c r="CQ180" s="73" t="n">
        <v>0</v>
      </c>
      <c r="CR180" s="73" t="n">
        <v>0</v>
      </c>
      <c r="CS180" s="73"/>
      <c r="CT180" s="78"/>
      <c r="CU180" s="78"/>
      <c r="CV180" s="78"/>
      <c r="CW180" s="78"/>
      <c r="CX180" s="78"/>
      <c r="CY180" s="78"/>
      <c r="CZ180" s="73"/>
      <c r="DB180" s="77"/>
    </row>
    <row r="181" s="76" customFormat="true" ht="12.75" hidden="true" customHeight="false" outlineLevel="1" collapsed="false">
      <c r="A181" s="31"/>
      <c r="B181" s="32"/>
      <c r="C181" s="75" t="s">
        <v>33</v>
      </c>
      <c r="D181" s="73" t="n">
        <v>0</v>
      </c>
      <c r="E181" s="73" t="n">
        <v>0</v>
      </c>
      <c r="F181" s="73" t="n">
        <v>0</v>
      </c>
      <c r="G181" s="73" t="n">
        <v>0</v>
      </c>
      <c r="H181" s="73" t="n">
        <v>0</v>
      </c>
      <c r="I181" s="73" t="n">
        <v>0</v>
      </c>
      <c r="J181" s="73" t="n">
        <v>0</v>
      </c>
      <c r="K181" s="73" t="n">
        <v>0</v>
      </c>
      <c r="L181" s="73" t="n">
        <v>0</v>
      </c>
      <c r="M181" s="73" t="n">
        <v>0</v>
      </c>
      <c r="N181" s="73" t="n">
        <v>0</v>
      </c>
      <c r="O181" s="73" t="n">
        <v>0</v>
      </c>
      <c r="P181" s="73" t="n">
        <v>0</v>
      </c>
      <c r="Q181" s="73" t="n">
        <v>0</v>
      </c>
      <c r="R181" s="73" t="n">
        <v>0</v>
      </c>
      <c r="S181" s="73" t="n">
        <v>0</v>
      </c>
      <c r="T181" s="73" t="n">
        <v>0</v>
      </c>
      <c r="U181" s="73" t="n">
        <v>0</v>
      </c>
      <c r="V181" s="73" t="n">
        <v>0</v>
      </c>
      <c r="W181" s="73" t="n">
        <v>0</v>
      </c>
      <c r="X181" s="73" t="n">
        <v>0</v>
      </c>
      <c r="Y181" s="73" t="n">
        <v>0</v>
      </c>
      <c r="Z181" s="73" t="n">
        <v>0</v>
      </c>
      <c r="AA181" s="73" t="n">
        <v>0</v>
      </c>
      <c r="AB181" s="73" t="n">
        <v>0</v>
      </c>
      <c r="AC181" s="73" t="n">
        <v>0</v>
      </c>
      <c r="AD181" s="73" t="n">
        <v>0</v>
      </c>
      <c r="AE181" s="73" t="n">
        <v>0</v>
      </c>
      <c r="AF181" s="73" t="n">
        <v>0</v>
      </c>
      <c r="AG181" s="73" t="n">
        <v>0</v>
      </c>
      <c r="AH181" s="73" t="n">
        <v>0</v>
      </c>
      <c r="AI181" s="73" t="n">
        <v>0</v>
      </c>
      <c r="AJ181" s="73" t="n">
        <v>0</v>
      </c>
      <c r="AK181" s="73" t="n">
        <v>0</v>
      </c>
      <c r="AL181" s="73" t="n">
        <v>0</v>
      </c>
      <c r="AM181" s="73" t="n">
        <v>0</v>
      </c>
      <c r="AN181" s="73" t="n">
        <v>0</v>
      </c>
      <c r="AO181" s="73" t="n">
        <v>0</v>
      </c>
      <c r="AP181" s="73" t="n">
        <v>0</v>
      </c>
      <c r="AQ181" s="73" t="n">
        <v>0</v>
      </c>
      <c r="AR181" s="73" t="n">
        <v>0</v>
      </c>
      <c r="AS181" s="73" t="n">
        <v>0</v>
      </c>
      <c r="AT181" s="73" t="n">
        <v>0</v>
      </c>
      <c r="AU181" s="73" t="n">
        <v>0</v>
      </c>
      <c r="AV181" s="73" t="n">
        <v>0</v>
      </c>
      <c r="AW181" s="73" t="n">
        <v>0</v>
      </c>
      <c r="AX181" s="73" t="n">
        <v>0</v>
      </c>
      <c r="AY181" s="73" t="n">
        <v>0</v>
      </c>
      <c r="AZ181" s="73" t="n">
        <v>0</v>
      </c>
      <c r="BA181" s="73" t="n">
        <v>0</v>
      </c>
      <c r="BB181" s="73" t="n">
        <v>0</v>
      </c>
      <c r="BC181" s="73" t="n">
        <v>0</v>
      </c>
      <c r="BD181" s="73" t="n">
        <v>0</v>
      </c>
      <c r="BE181" s="73" t="n">
        <v>0</v>
      </c>
      <c r="BF181" s="73" t="n">
        <v>0</v>
      </c>
      <c r="BG181" s="73" t="n">
        <v>0</v>
      </c>
      <c r="BH181" s="73" t="n">
        <v>0</v>
      </c>
      <c r="BI181" s="73" t="n">
        <v>0</v>
      </c>
      <c r="BJ181" s="73" t="n">
        <v>0</v>
      </c>
      <c r="BK181" s="73" t="n">
        <v>0</v>
      </c>
      <c r="BL181" s="73" t="n">
        <v>0</v>
      </c>
      <c r="BM181" s="73" t="n">
        <v>0</v>
      </c>
      <c r="BN181" s="73" t="n">
        <v>0</v>
      </c>
      <c r="BO181" s="73" t="n">
        <v>0</v>
      </c>
      <c r="BP181" s="73" t="n">
        <v>0</v>
      </c>
      <c r="BQ181" s="73" t="n">
        <v>0</v>
      </c>
      <c r="BR181" s="73" t="n">
        <v>0</v>
      </c>
      <c r="BS181" s="73" t="n">
        <v>0</v>
      </c>
      <c r="BT181" s="73" t="n">
        <v>0</v>
      </c>
      <c r="BU181" s="73" t="n">
        <v>0</v>
      </c>
      <c r="BV181" s="73" t="n">
        <v>0</v>
      </c>
      <c r="BW181" s="73" t="n">
        <v>0</v>
      </c>
      <c r="BX181" s="73" t="n">
        <v>0</v>
      </c>
      <c r="BY181" s="73" t="n">
        <v>0</v>
      </c>
      <c r="BZ181" s="73" t="n">
        <v>0</v>
      </c>
      <c r="CA181" s="73" t="n">
        <v>0</v>
      </c>
      <c r="CB181" s="73" t="n">
        <v>0</v>
      </c>
      <c r="CC181" s="73" t="n">
        <v>0</v>
      </c>
      <c r="CD181" s="73" t="n">
        <v>0</v>
      </c>
      <c r="CE181" s="73" t="n">
        <v>0</v>
      </c>
      <c r="CF181" s="73" t="n">
        <v>0</v>
      </c>
      <c r="CG181" s="73" t="n">
        <v>0</v>
      </c>
      <c r="CH181" s="73" t="n">
        <v>0</v>
      </c>
      <c r="CI181" s="73" t="n">
        <v>0</v>
      </c>
      <c r="CJ181" s="73" t="n">
        <v>0</v>
      </c>
      <c r="CK181" s="73" t="n">
        <v>0</v>
      </c>
      <c r="CL181" s="73" t="n">
        <v>0</v>
      </c>
      <c r="CM181" s="73" t="n">
        <v>0</v>
      </c>
      <c r="CN181" s="73" t="n">
        <v>0</v>
      </c>
      <c r="CO181" s="73" t="n">
        <v>0</v>
      </c>
      <c r="CP181" s="73" t="n">
        <v>0</v>
      </c>
      <c r="CQ181" s="73" t="n">
        <v>0</v>
      </c>
      <c r="CR181" s="73" t="n">
        <v>0</v>
      </c>
      <c r="CS181" s="73"/>
      <c r="CT181" s="78"/>
      <c r="CU181" s="78"/>
      <c r="CV181" s="78"/>
      <c r="CW181" s="78"/>
      <c r="CX181" s="78"/>
      <c r="CY181" s="78"/>
      <c r="CZ181" s="73"/>
      <c r="DB181" s="77"/>
    </row>
    <row r="182" s="76" customFormat="true" ht="12.75" hidden="false" customHeight="false" outlineLevel="0" collapsed="false">
      <c r="A182" s="38" t="s">
        <v>54</v>
      </c>
      <c r="B182" s="36"/>
      <c r="C182" s="37"/>
      <c r="D182" s="73" t="n">
        <v>3462.47188234</v>
      </c>
      <c r="E182" s="73" t="n">
        <v>1687.25621606</v>
      </c>
      <c r="F182" s="73" t="n">
        <v>1686.93483507</v>
      </c>
      <c r="G182" s="73" t="n">
        <v>0.13057722</v>
      </c>
      <c r="H182" s="73" t="n">
        <v>0.19080377</v>
      </c>
      <c r="I182" s="73" t="n">
        <v>0.30496963</v>
      </c>
      <c r="J182" s="73" t="n">
        <v>0</v>
      </c>
      <c r="K182" s="73" t="n">
        <v>0</v>
      </c>
      <c r="L182" s="73" t="n">
        <v>0</v>
      </c>
      <c r="M182" s="73" t="n">
        <v>0.30496963</v>
      </c>
      <c r="N182" s="73" t="n">
        <v>0</v>
      </c>
      <c r="O182" s="73" t="n">
        <v>733.71342464</v>
      </c>
      <c r="P182" s="73" t="n">
        <v>354.84556119</v>
      </c>
      <c r="Q182" s="73" t="n">
        <v>11.56667052</v>
      </c>
      <c r="R182" s="73" t="n">
        <v>0</v>
      </c>
      <c r="S182" s="73" t="n">
        <v>0.04786373</v>
      </c>
      <c r="T182" s="73" t="n">
        <v>50.67534748</v>
      </c>
      <c r="U182" s="73" t="n">
        <v>0</v>
      </c>
      <c r="V182" s="73" t="n">
        <v>14.31151433</v>
      </c>
      <c r="W182" s="73" t="n">
        <v>47.63674034</v>
      </c>
      <c r="X182" s="73" t="n">
        <v>0.06662612</v>
      </c>
      <c r="Y182" s="73" t="n">
        <v>0</v>
      </c>
      <c r="Z182" s="73" t="n">
        <v>0.46283082</v>
      </c>
      <c r="AA182" s="73" t="n">
        <v>0</v>
      </c>
      <c r="AB182" s="73" t="n">
        <v>54.35532062</v>
      </c>
      <c r="AC182" s="73" t="n">
        <v>21.7679721</v>
      </c>
      <c r="AD182" s="73" t="n">
        <v>20.97658654</v>
      </c>
      <c r="AE182" s="73" t="n">
        <v>18.78079779</v>
      </c>
      <c r="AF182" s="73" t="n">
        <v>0.2725273</v>
      </c>
      <c r="AG182" s="73" t="n">
        <v>15.10649092</v>
      </c>
      <c r="AH182" s="73" t="n">
        <v>0</v>
      </c>
      <c r="AI182" s="73" t="n">
        <v>0</v>
      </c>
      <c r="AJ182" s="73" t="n">
        <v>0</v>
      </c>
      <c r="AK182" s="73" t="n">
        <v>118.88410368</v>
      </c>
      <c r="AL182" s="73" t="n">
        <v>3.80433783</v>
      </c>
      <c r="AM182" s="73" t="n">
        <v>0.15213333</v>
      </c>
      <c r="AN182" s="73" t="n">
        <v>189.16917814</v>
      </c>
      <c r="AO182" s="73" t="n">
        <v>2.81533556</v>
      </c>
      <c r="AP182" s="73" t="n">
        <v>2.03739218</v>
      </c>
      <c r="AQ182" s="73" t="n">
        <v>0</v>
      </c>
      <c r="AR182" s="73" t="n">
        <v>0.77794338</v>
      </c>
      <c r="AS182" s="73" t="n">
        <v>0</v>
      </c>
      <c r="AT182" s="73" t="n">
        <v>22.79265945</v>
      </c>
      <c r="AU182" s="73" t="n">
        <v>10.51593773</v>
      </c>
      <c r="AV182" s="73" t="n">
        <v>10.46862103</v>
      </c>
      <c r="AW182" s="73" t="n">
        <v>1.80810069</v>
      </c>
      <c r="AX182" s="73" t="n">
        <v>752.40517575</v>
      </c>
      <c r="AY182" s="73" t="n">
        <v>3.82045967</v>
      </c>
      <c r="AZ182" s="73" t="n">
        <v>626.06795524</v>
      </c>
      <c r="BA182" s="73" t="n">
        <v>122.51676084</v>
      </c>
      <c r="BB182" s="73" t="n">
        <v>46.39119016</v>
      </c>
      <c r="BC182" s="73" t="n">
        <v>31.68375008</v>
      </c>
      <c r="BD182" s="73" t="n">
        <v>0</v>
      </c>
      <c r="BE182" s="73" t="n">
        <v>0</v>
      </c>
      <c r="BF182" s="73" t="n">
        <v>14.70744008</v>
      </c>
      <c r="BG182" s="73" t="n">
        <v>0</v>
      </c>
      <c r="BH182" s="73" t="n">
        <v>3.21095494</v>
      </c>
      <c r="BI182" s="73" t="n">
        <v>0.00014562</v>
      </c>
      <c r="BJ182" s="73" t="n">
        <v>3.21080932</v>
      </c>
      <c r="BK182" s="73" t="n">
        <v>5.26300168</v>
      </c>
      <c r="BL182" s="73" t="n">
        <v>5.07031457</v>
      </c>
      <c r="BM182" s="73" t="n">
        <v>0</v>
      </c>
      <c r="BN182" s="73" t="n">
        <v>0.06182801</v>
      </c>
      <c r="BO182" s="73" t="n">
        <v>0.02637105</v>
      </c>
      <c r="BP182" s="73" t="n">
        <v>0.10448805</v>
      </c>
      <c r="BQ182" s="73" t="n">
        <v>0</v>
      </c>
      <c r="BR182" s="73" t="n">
        <v>16.47130086</v>
      </c>
      <c r="BS182" s="73" t="n">
        <v>0.22682905</v>
      </c>
      <c r="BT182" s="73" t="n">
        <v>0.09437269</v>
      </c>
      <c r="BU182" s="73" t="n">
        <v>0</v>
      </c>
      <c r="BV182" s="73" t="n">
        <v>0.00380714</v>
      </c>
      <c r="BW182" s="73" t="n">
        <v>0</v>
      </c>
      <c r="BX182" s="73" t="n">
        <v>0</v>
      </c>
      <c r="BY182" s="73" t="n">
        <v>0.12864922</v>
      </c>
      <c r="BZ182" s="73" t="n">
        <v>0</v>
      </c>
      <c r="CA182" s="73" t="n">
        <v>1.18377929</v>
      </c>
      <c r="CB182" s="73" t="n">
        <v>0</v>
      </c>
      <c r="CC182" s="73" t="n">
        <v>0</v>
      </c>
      <c r="CD182" s="73" t="n">
        <v>0</v>
      </c>
      <c r="CE182" s="73" t="n">
        <v>0.56945833</v>
      </c>
      <c r="CF182" s="73" t="n">
        <v>0.61431572</v>
      </c>
      <c r="CG182" s="73" t="n">
        <v>5.24E-006</v>
      </c>
      <c r="CH182" s="73" t="n">
        <v>0.19637524</v>
      </c>
      <c r="CI182" s="73" t="n">
        <v>0.00947666</v>
      </c>
      <c r="CJ182" s="73" t="n">
        <v>0.00947666</v>
      </c>
      <c r="CK182" s="73" t="n">
        <v>0</v>
      </c>
      <c r="CL182" s="73" t="n">
        <v>0</v>
      </c>
      <c r="CM182" s="73" t="n">
        <v>0</v>
      </c>
      <c r="CN182" s="73" t="n">
        <v>0</v>
      </c>
      <c r="CO182" s="73" t="n">
        <v>0</v>
      </c>
      <c r="CP182" s="73" t="n">
        <v>0</v>
      </c>
      <c r="CQ182" s="73" t="n">
        <v>0</v>
      </c>
      <c r="CR182" s="73" t="n">
        <v>1.06201523</v>
      </c>
      <c r="CS182" s="73"/>
      <c r="CT182" s="78"/>
      <c r="CU182" s="78"/>
      <c r="CV182" s="78"/>
      <c r="CW182" s="78"/>
      <c r="CX182" s="78"/>
      <c r="CY182" s="78"/>
      <c r="CZ182" s="73"/>
      <c r="DB182" s="77"/>
    </row>
    <row r="183" s="76" customFormat="true" ht="12.75" hidden="true" customHeight="true" outlineLevel="1" collapsed="false">
      <c r="A183" s="31" t="s">
        <v>20</v>
      </c>
      <c r="B183" s="32" t="s">
        <v>30</v>
      </c>
      <c r="C183" s="75" t="s">
        <v>20</v>
      </c>
      <c r="D183" s="73" t="n">
        <v>2844.86908671</v>
      </c>
      <c r="E183" s="73" t="n">
        <v>1651.33441425</v>
      </c>
      <c r="F183" s="73" t="n">
        <v>1651.01303326</v>
      </c>
      <c r="G183" s="73" t="n">
        <v>0.13057722</v>
      </c>
      <c r="H183" s="73" t="n">
        <v>0.19080377</v>
      </c>
      <c r="I183" s="73" t="n">
        <v>0.30496963</v>
      </c>
      <c r="J183" s="73" t="n">
        <v>0</v>
      </c>
      <c r="K183" s="73" t="n">
        <v>0</v>
      </c>
      <c r="L183" s="73" t="n">
        <v>0</v>
      </c>
      <c r="M183" s="73" t="n">
        <v>0.30496963</v>
      </c>
      <c r="N183" s="73" t="n">
        <v>0</v>
      </c>
      <c r="O183" s="73" t="n">
        <v>469.72782075</v>
      </c>
      <c r="P183" s="73" t="n">
        <v>318.65303613</v>
      </c>
      <c r="Q183" s="73" t="n">
        <v>11.56667052</v>
      </c>
      <c r="R183" s="73" t="n">
        <v>0</v>
      </c>
      <c r="S183" s="73" t="n">
        <v>0.04786373</v>
      </c>
      <c r="T183" s="73" t="n">
        <v>0.76173875</v>
      </c>
      <c r="U183" s="73" t="n">
        <v>0</v>
      </c>
      <c r="V183" s="73" t="n">
        <v>1.51409167</v>
      </c>
      <c r="W183" s="73" t="n">
        <v>19.49756961</v>
      </c>
      <c r="X183" s="73" t="n">
        <v>0.06662612</v>
      </c>
      <c r="Y183" s="73" t="n">
        <v>0</v>
      </c>
      <c r="Z183" s="73" t="n">
        <v>0.46283082</v>
      </c>
      <c r="AA183" s="73" t="n">
        <v>0</v>
      </c>
      <c r="AB183" s="73" t="n">
        <v>54.35532062</v>
      </c>
      <c r="AC183" s="73" t="n">
        <v>21.7679721</v>
      </c>
      <c r="AD183" s="73" t="n">
        <v>9.34116644</v>
      </c>
      <c r="AE183" s="73" t="n">
        <v>14.81070649</v>
      </c>
      <c r="AF183" s="73" t="n">
        <v>0.2725273</v>
      </c>
      <c r="AG183" s="73" t="n">
        <v>14.992534</v>
      </c>
      <c r="AH183" s="73" t="n">
        <v>0</v>
      </c>
      <c r="AI183" s="73" t="n">
        <v>0</v>
      </c>
      <c r="AJ183" s="73" t="n">
        <v>0</v>
      </c>
      <c r="AK183" s="73" t="n">
        <v>1.36243432</v>
      </c>
      <c r="AL183" s="73" t="n">
        <v>0.1025988</v>
      </c>
      <c r="AM183" s="73" t="n">
        <v>0.15213333</v>
      </c>
      <c r="AN183" s="73" t="n">
        <v>2.50254895</v>
      </c>
      <c r="AO183" s="73" t="n">
        <v>2.81533556</v>
      </c>
      <c r="AP183" s="73" t="n">
        <v>2.03739218</v>
      </c>
      <c r="AQ183" s="73" t="n">
        <v>0</v>
      </c>
      <c r="AR183" s="73" t="n">
        <v>0.77794338</v>
      </c>
      <c r="AS183" s="73" t="n">
        <v>0</v>
      </c>
      <c r="AT183" s="73" t="n">
        <v>10.21475465</v>
      </c>
      <c r="AU183" s="73" t="n">
        <v>5.31749847</v>
      </c>
      <c r="AV183" s="73" t="n">
        <v>3.08915549</v>
      </c>
      <c r="AW183" s="73" t="n">
        <v>1.80810069</v>
      </c>
      <c r="AX183" s="73" t="n">
        <v>644.2951601</v>
      </c>
      <c r="AY183" s="73" t="n">
        <v>3.82045967</v>
      </c>
      <c r="AZ183" s="73" t="n">
        <v>582.29983873</v>
      </c>
      <c r="BA183" s="73" t="n">
        <v>58.1748617</v>
      </c>
      <c r="BB183" s="73" t="n">
        <v>36.05034987</v>
      </c>
      <c r="BC183" s="73" t="n">
        <v>21.34290979</v>
      </c>
      <c r="BD183" s="73" t="n">
        <v>0</v>
      </c>
      <c r="BE183" s="73" t="n">
        <v>0</v>
      </c>
      <c r="BF183" s="73" t="n">
        <v>14.70744008</v>
      </c>
      <c r="BG183" s="73" t="n">
        <v>0</v>
      </c>
      <c r="BH183" s="73" t="n">
        <v>3.21095494</v>
      </c>
      <c r="BI183" s="73" t="n">
        <v>0.00014562</v>
      </c>
      <c r="BJ183" s="73" t="n">
        <v>3.21080932</v>
      </c>
      <c r="BK183" s="73" t="n">
        <v>5.26300168</v>
      </c>
      <c r="BL183" s="73" t="n">
        <v>5.07031457</v>
      </c>
      <c r="BM183" s="73" t="n">
        <v>0</v>
      </c>
      <c r="BN183" s="73" t="n">
        <v>0.06182801</v>
      </c>
      <c r="BO183" s="73" t="n">
        <v>0.02637105</v>
      </c>
      <c r="BP183" s="73" t="n">
        <v>0.10448805</v>
      </c>
      <c r="BQ183" s="73" t="n">
        <v>0</v>
      </c>
      <c r="BR183" s="73" t="n">
        <v>16.47130086</v>
      </c>
      <c r="BS183" s="73" t="n">
        <v>0.22682905</v>
      </c>
      <c r="BT183" s="73" t="n">
        <v>0.09437269</v>
      </c>
      <c r="BU183" s="73" t="n">
        <v>0</v>
      </c>
      <c r="BV183" s="73" t="n">
        <v>0.00380714</v>
      </c>
      <c r="BW183" s="73" t="n">
        <v>0</v>
      </c>
      <c r="BX183" s="73" t="n">
        <v>0</v>
      </c>
      <c r="BY183" s="73" t="n">
        <v>0.12864922</v>
      </c>
      <c r="BZ183" s="73" t="n">
        <v>0</v>
      </c>
      <c r="CA183" s="73" t="n">
        <v>1.18377929</v>
      </c>
      <c r="CB183" s="73" t="n">
        <v>0</v>
      </c>
      <c r="CC183" s="73" t="n">
        <v>0</v>
      </c>
      <c r="CD183" s="73" t="n">
        <v>0</v>
      </c>
      <c r="CE183" s="73" t="n">
        <v>0.56945833</v>
      </c>
      <c r="CF183" s="73" t="n">
        <v>0.61431572</v>
      </c>
      <c r="CG183" s="73" t="n">
        <v>5.24E-006</v>
      </c>
      <c r="CH183" s="73" t="n">
        <v>0.19637524</v>
      </c>
      <c r="CI183" s="73" t="n">
        <v>0.00947666</v>
      </c>
      <c r="CJ183" s="73" t="n">
        <v>0.00947666</v>
      </c>
      <c r="CK183" s="73" t="n">
        <v>0</v>
      </c>
      <c r="CL183" s="73" t="n">
        <v>0</v>
      </c>
      <c r="CM183" s="73" t="n">
        <v>0</v>
      </c>
      <c r="CN183" s="73" t="n">
        <v>0</v>
      </c>
      <c r="CO183" s="73" t="n">
        <v>0</v>
      </c>
      <c r="CP183" s="73" t="n">
        <v>0</v>
      </c>
      <c r="CQ183" s="73" t="n">
        <v>0</v>
      </c>
      <c r="CR183" s="73" t="n">
        <v>1.06201523</v>
      </c>
      <c r="CS183" s="73"/>
      <c r="CT183" s="78"/>
      <c r="CU183" s="78"/>
      <c r="CV183" s="78"/>
      <c r="CW183" s="78"/>
      <c r="CX183" s="78"/>
      <c r="CY183" s="78"/>
      <c r="CZ183" s="73"/>
      <c r="DB183" s="77"/>
    </row>
    <row r="184" s="76" customFormat="true" ht="12.75" hidden="true" customHeight="false" outlineLevel="1" collapsed="false">
      <c r="A184" s="31"/>
      <c r="B184" s="32"/>
      <c r="C184" s="75" t="s">
        <v>31</v>
      </c>
      <c r="D184" s="73" t="n">
        <v>1388.39602288</v>
      </c>
      <c r="E184" s="73" t="n">
        <v>915.86427974</v>
      </c>
      <c r="F184" s="73" t="n">
        <v>915.73370252</v>
      </c>
      <c r="G184" s="73" t="n">
        <v>0.13057722</v>
      </c>
      <c r="H184" s="73" t="n">
        <v>0</v>
      </c>
      <c r="I184" s="73" t="n">
        <v>0.28545962</v>
      </c>
      <c r="J184" s="73" t="n">
        <v>0</v>
      </c>
      <c r="K184" s="73" t="n">
        <v>0</v>
      </c>
      <c r="L184" s="73" t="n">
        <v>0</v>
      </c>
      <c r="M184" s="73" t="n">
        <v>0.28545962</v>
      </c>
      <c r="N184" s="73" t="n">
        <v>0</v>
      </c>
      <c r="O184" s="73" t="n">
        <v>195.33242432</v>
      </c>
      <c r="P184" s="73" t="n">
        <v>101.65901686</v>
      </c>
      <c r="Q184" s="73" t="n">
        <v>0.27276613</v>
      </c>
      <c r="R184" s="73" t="n">
        <v>0</v>
      </c>
      <c r="S184" s="73" t="n">
        <v>0.00015435</v>
      </c>
      <c r="T184" s="73" t="n">
        <v>0.16061155</v>
      </c>
      <c r="U184" s="73" t="n">
        <v>0</v>
      </c>
      <c r="V184" s="73" t="n">
        <v>1.0397803</v>
      </c>
      <c r="W184" s="73" t="n">
        <v>16.29456448</v>
      </c>
      <c r="X184" s="73" t="n">
        <v>0.06662612</v>
      </c>
      <c r="Y184" s="73" t="n">
        <v>0</v>
      </c>
      <c r="Z184" s="73" t="n">
        <v>0.17549752</v>
      </c>
      <c r="AA184" s="73" t="n">
        <v>0</v>
      </c>
      <c r="AB184" s="73" t="n">
        <v>53.93838358</v>
      </c>
      <c r="AC184" s="73" t="n">
        <v>1.62670645</v>
      </c>
      <c r="AD184" s="73" t="n">
        <v>8.89046076</v>
      </c>
      <c r="AE184" s="73" t="n">
        <v>6.91845832</v>
      </c>
      <c r="AF184" s="73" t="n">
        <v>0.2725273</v>
      </c>
      <c r="AG184" s="73" t="n">
        <v>3.88037283</v>
      </c>
      <c r="AH184" s="73" t="n">
        <v>0</v>
      </c>
      <c r="AI184" s="73" t="n">
        <v>0</v>
      </c>
      <c r="AJ184" s="73" t="n">
        <v>0</v>
      </c>
      <c r="AK184" s="73" t="n">
        <v>9.31E-006</v>
      </c>
      <c r="AL184" s="73" t="n">
        <v>0.09886244</v>
      </c>
      <c r="AM184" s="73" t="n">
        <v>0.03762602</v>
      </c>
      <c r="AN184" s="73" t="n">
        <v>0.15312957</v>
      </c>
      <c r="AO184" s="73" t="n">
        <v>2.62026981</v>
      </c>
      <c r="AP184" s="73" t="n">
        <v>2.03739218</v>
      </c>
      <c r="AQ184" s="73" t="n">
        <v>0</v>
      </c>
      <c r="AR184" s="73" t="n">
        <v>0.58287763</v>
      </c>
      <c r="AS184" s="73" t="n">
        <v>0</v>
      </c>
      <c r="AT184" s="73" t="n">
        <v>6.65375663</v>
      </c>
      <c r="AU184" s="73" t="n">
        <v>3.98275901</v>
      </c>
      <c r="AV184" s="73" t="n">
        <v>2.11164968</v>
      </c>
      <c r="AW184" s="73" t="n">
        <v>0.55934794</v>
      </c>
      <c r="AX184" s="73" t="n">
        <v>233.26046861</v>
      </c>
      <c r="AY184" s="73" t="n">
        <v>2.5615581</v>
      </c>
      <c r="AZ184" s="73" t="n">
        <v>193.96635832</v>
      </c>
      <c r="BA184" s="73" t="n">
        <v>36.73255219</v>
      </c>
      <c r="BB184" s="73" t="n">
        <v>17.54820773</v>
      </c>
      <c r="BC184" s="73" t="n">
        <v>2.85987877</v>
      </c>
      <c r="BD184" s="73" t="n">
        <v>0</v>
      </c>
      <c r="BE184" s="73" t="n">
        <v>0</v>
      </c>
      <c r="BF184" s="73" t="n">
        <v>14.68832896</v>
      </c>
      <c r="BG184" s="73" t="n">
        <v>0</v>
      </c>
      <c r="BH184" s="73" t="n">
        <v>2.82876712</v>
      </c>
      <c r="BI184" s="73" t="n">
        <v>0</v>
      </c>
      <c r="BJ184" s="73" t="n">
        <v>2.82876712</v>
      </c>
      <c r="BK184" s="73" t="n">
        <v>3.58053741</v>
      </c>
      <c r="BL184" s="73" t="n">
        <v>3.3878503</v>
      </c>
      <c r="BM184" s="73" t="n">
        <v>0</v>
      </c>
      <c r="BN184" s="73" t="n">
        <v>0.06182801</v>
      </c>
      <c r="BO184" s="73" t="n">
        <v>0.02637105</v>
      </c>
      <c r="BP184" s="73" t="n">
        <v>0.10448805</v>
      </c>
      <c r="BQ184" s="73" t="n">
        <v>0</v>
      </c>
      <c r="BR184" s="73" t="n">
        <v>8.54992731</v>
      </c>
      <c r="BS184" s="73" t="n">
        <v>0.22352735</v>
      </c>
      <c r="BT184" s="73" t="n">
        <v>0.09437269</v>
      </c>
      <c r="BU184" s="73" t="n">
        <v>0</v>
      </c>
      <c r="BV184" s="73" t="n">
        <v>0.00050544</v>
      </c>
      <c r="BW184" s="73" t="n">
        <v>0</v>
      </c>
      <c r="BX184" s="73" t="n">
        <v>0</v>
      </c>
      <c r="BY184" s="73" t="n">
        <v>0.12864922</v>
      </c>
      <c r="BZ184" s="73" t="n">
        <v>0</v>
      </c>
      <c r="CA184" s="73" t="n">
        <v>0.54059935</v>
      </c>
      <c r="CB184" s="73" t="n">
        <v>0</v>
      </c>
      <c r="CC184" s="73" t="n">
        <v>0</v>
      </c>
      <c r="CD184" s="73" t="n">
        <v>0</v>
      </c>
      <c r="CE184" s="73" t="n">
        <v>0.08686346</v>
      </c>
      <c r="CF184" s="73" t="n">
        <v>0.45373065</v>
      </c>
      <c r="CG184" s="73" t="n">
        <v>5.24E-006</v>
      </c>
      <c r="CH184" s="73" t="n">
        <v>0</v>
      </c>
      <c r="CI184" s="73" t="n">
        <v>0.00947666</v>
      </c>
      <c r="CJ184" s="73" t="n">
        <v>0.00947666</v>
      </c>
      <c r="CK184" s="73" t="n">
        <v>0</v>
      </c>
      <c r="CL184" s="73" t="n">
        <v>0</v>
      </c>
      <c r="CM184" s="73" t="n">
        <v>0</v>
      </c>
      <c r="CN184" s="73" t="n">
        <v>0</v>
      </c>
      <c r="CO184" s="73" t="n">
        <v>0</v>
      </c>
      <c r="CP184" s="73" t="n">
        <v>0</v>
      </c>
      <c r="CQ184" s="73" t="n">
        <v>0</v>
      </c>
      <c r="CR184" s="73" t="n">
        <v>0.94519165</v>
      </c>
      <c r="CS184" s="73"/>
      <c r="CT184" s="78"/>
      <c r="CU184" s="78"/>
      <c r="CV184" s="78"/>
      <c r="CW184" s="78"/>
      <c r="CX184" s="78"/>
      <c r="CY184" s="78"/>
      <c r="CZ184" s="73"/>
      <c r="DB184" s="77"/>
    </row>
    <row r="185" s="76" customFormat="true" ht="25.5" hidden="true" customHeight="false" outlineLevel="1" collapsed="false">
      <c r="A185" s="31"/>
      <c r="B185" s="32"/>
      <c r="C185" s="75" t="s">
        <v>32</v>
      </c>
      <c r="D185" s="73" t="n">
        <v>1115.24102736</v>
      </c>
      <c r="E185" s="73" t="n">
        <v>724.6147587</v>
      </c>
      <c r="F185" s="73" t="n">
        <v>724.44212215</v>
      </c>
      <c r="G185" s="73" t="n">
        <v>0</v>
      </c>
      <c r="H185" s="73" t="n">
        <v>0.17263655</v>
      </c>
      <c r="I185" s="73" t="n">
        <v>0.01951001</v>
      </c>
      <c r="J185" s="73" t="n">
        <v>0</v>
      </c>
      <c r="K185" s="73" t="n">
        <v>0</v>
      </c>
      <c r="L185" s="73" t="n">
        <v>0</v>
      </c>
      <c r="M185" s="73" t="n">
        <v>0.01951001</v>
      </c>
      <c r="N185" s="73" t="n">
        <v>0</v>
      </c>
      <c r="O185" s="73" t="n">
        <v>261.22055603</v>
      </c>
      <c r="P185" s="73" t="n">
        <v>206.95908638</v>
      </c>
      <c r="Q185" s="73" t="n">
        <v>11.29390439</v>
      </c>
      <c r="R185" s="73" t="n">
        <v>0</v>
      </c>
      <c r="S185" s="73" t="n">
        <v>0</v>
      </c>
      <c r="T185" s="73" t="n">
        <v>0.60055237</v>
      </c>
      <c r="U185" s="73" t="n">
        <v>0</v>
      </c>
      <c r="V185" s="73" t="n">
        <v>0.47429931</v>
      </c>
      <c r="W185" s="73" t="n">
        <v>3.20300114</v>
      </c>
      <c r="X185" s="73" t="n">
        <v>0</v>
      </c>
      <c r="Y185" s="73" t="n">
        <v>0</v>
      </c>
      <c r="Z185" s="73" t="n">
        <v>0.2873333</v>
      </c>
      <c r="AA185" s="73" t="n">
        <v>0</v>
      </c>
      <c r="AB185" s="73" t="n">
        <v>0.41693704</v>
      </c>
      <c r="AC185" s="73" t="n">
        <v>20.14126565</v>
      </c>
      <c r="AD185" s="73" t="n">
        <v>0.45070568</v>
      </c>
      <c r="AE185" s="73" t="n">
        <v>4.91514823</v>
      </c>
      <c r="AF185" s="73" t="n">
        <v>0</v>
      </c>
      <c r="AG185" s="73" t="n">
        <v>11.11216117</v>
      </c>
      <c r="AH185" s="73" t="n">
        <v>0</v>
      </c>
      <c r="AI185" s="73" t="n">
        <v>0</v>
      </c>
      <c r="AJ185" s="73" t="n">
        <v>0</v>
      </c>
      <c r="AK185" s="73" t="n">
        <v>1.36242501</v>
      </c>
      <c r="AL185" s="73" t="n">
        <v>0.00373636</v>
      </c>
      <c r="AM185" s="73" t="n">
        <v>0</v>
      </c>
      <c r="AN185" s="73" t="n">
        <v>2.34941938</v>
      </c>
      <c r="AO185" s="73" t="n">
        <v>0</v>
      </c>
      <c r="AP185" s="73" t="n">
        <v>0</v>
      </c>
      <c r="AQ185" s="73" t="n">
        <v>0</v>
      </c>
      <c r="AR185" s="73" t="n">
        <v>0</v>
      </c>
      <c r="AS185" s="73" t="n">
        <v>0</v>
      </c>
      <c r="AT185" s="73" t="n">
        <v>2.68963428</v>
      </c>
      <c r="AU185" s="73" t="n">
        <v>1.33473946</v>
      </c>
      <c r="AV185" s="73" t="n">
        <v>0.42628351</v>
      </c>
      <c r="AW185" s="73" t="n">
        <v>0.92861131</v>
      </c>
      <c r="AX185" s="73" t="n">
        <v>95.1168257</v>
      </c>
      <c r="AY185" s="73" t="n">
        <v>1.25890157</v>
      </c>
      <c r="AZ185" s="73" t="n">
        <v>72.63973623</v>
      </c>
      <c r="BA185" s="73" t="n">
        <v>21.2181879</v>
      </c>
      <c r="BB185" s="73" t="n">
        <v>18.44251817</v>
      </c>
      <c r="BC185" s="73" t="n">
        <v>18.42340705</v>
      </c>
      <c r="BD185" s="73" t="n">
        <v>0</v>
      </c>
      <c r="BE185" s="73" t="n">
        <v>0</v>
      </c>
      <c r="BF185" s="73" t="n">
        <v>0.01911112</v>
      </c>
      <c r="BG185" s="73" t="n">
        <v>0</v>
      </c>
      <c r="BH185" s="73" t="n">
        <v>0.3820422</v>
      </c>
      <c r="BI185" s="73" t="n">
        <v>0</v>
      </c>
      <c r="BJ185" s="73" t="n">
        <v>0.3820422</v>
      </c>
      <c r="BK185" s="73" t="n">
        <v>1.68246427</v>
      </c>
      <c r="BL185" s="73" t="n">
        <v>1.68246427</v>
      </c>
      <c r="BM185" s="73" t="n">
        <v>0</v>
      </c>
      <c r="BN185" s="73" t="n">
        <v>0</v>
      </c>
      <c r="BO185" s="73" t="n">
        <v>0</v>
      </c>
      <c r="BP185" s="73" t="n">
        <v>0</v>
      </c>
      <c r="BQ185" s="73" t="n">
        <v>0</v>
      </c>
      <c r="BR185" s="73" t="n">
        <v>7.92137355</v>
      </c>
      <c r="BS185" s="73" t="n">
        <v>0.0033017</v>
      </c>
      <c r="BT185" s="73" t="n">
        <v>0</v>
      </c>
      <c r="BU185" s="73" t="n">
        <v>0</v>
      </c>
      <c r="BV185" s="73" t="n">
        <v>0.0033017</v>
      </c>
      <c r="BW185" s="73" t="n">
        <v>0</v>
      </c>
      <c r="BX185" s="73" t="n">
        <v>0</v>
      </c>
      <c r="BY185" s="73" t="n">
        <v>0</v>
      </c>
      <c r="BZ185" s="73" t="n">
        <v>0</v>
      </c>
      <c r="CA185" s="73" t="n">
        <v>0.48542455</v>
      </c>
      <c r="CB185" s="73" t="n">
        <v>0</v>
      </c>
      <c r="CC185" s="73" t="n">
        <v>0</v>
      </c>
      <c r="CD185" s="73" t="n">
        <v>0</v>
      </c>
      <c r="CE185" s="73" t="n">
        <v>0.32483948</v>
      </c>
      <c r="CF185" s="73" t="n">
        <v>0.16058507</v>
      </c>
      <c r="CG185" s="73" t="n">
        <v>0</v>
      </c>
      <c r="CH185" s="73" t="n">
        <v>0.19637524</v>
      </c>
      <c r="CI185" s="73" t="n">
        <v>0</v>
      </c>
      <c r="CJ185" s="73" t="n">
        <v>0</v>
      </c>
      <c r="CK185" s="73" t="n">
        <v>0</v>
      </c>
      <c r="CL185" s="73" t="n">
        <v>0</v>
      </c>
      <c r="CM185" s="73" t="n">
        <v>0</v>
      </c>
      <c r="CN185" s="73" t="n">
        <v>0</v>
      </c>
      <c r="CO185" s="73" t="n">
        <v>0</v>
      </c>
      <c r="CP185" s="73" t="n">
        <v>0</v>
      </c>
      <c r="CQ185" s="73" t="n">
        <v>0</v>
      </c>
      <c r="CR185" s="73" t="n">
        <v>0.11682358</v>
      </c>
      <c r="CS185" s="73"/>
      <c r="CT185" s="78"/>
      <c r="CU185" s="78"/>
      <c r="CV185" s="78"/>
      <c r="CW185" s="78"/>
      <c r="CX185" s="78"/>
      <c r="CY185" s="78"/>
      <c r="CZ185" s="73"/>
      <c r="DB185" s="77"/>
    </row>
    <row r="186" s="76" customFormat="true" ht="12.75" hidden="true" customHeight="false" outlineLevel="1" collapsed="false">
      <c r="A186" s="31"/>
      <c r="B186" s="32"/>
      <c r="C186" s="75" t="s">
        <v>33</v>
      </c>
      <c r="D186" s="73" t="n">
        <v>341.23203647</v>
      </c>
      <c r="E186" s="73" t="n">
        <v>10.85537581</v>
      </c>
      <c r="F186" s="73" t="n">
        <v>10.83720859</v>
      </c>
      <c r="G186" s="73" t="n">
        <v>0</v>
      </c>
      <c r="H186" s="73" t="n">
        <v>0.01816722</v>
      </c>
      <c r="I186" s="73" t="n">
        <v>0</v>
      </c>
      <c r="J186" s="73" t="n">
        <v>0</v>
      </c>
      <c r="K186" s="73" t="n">
        <v>0</v>
      </c>
      <c r="L186" s="73" t="n">
        <v>0</v>
      </c>
      <c r="M186" s="73" t="n">
        <v>0</v>
      </c>
      <c r="N186" s="73" t="n">
        <v>0</v>
      </c>
      <c r="O186" s="73" t="n">
        <v>13.1748404</v>
      </c>
      <c r="P186" s="73" t="n">
        <v>10.03493289</v>
      </c>
      <c r="Q186" s="73" t="n">
        <v>0</v>
      </c>
      <c r="R186" s="73" t="n">
        <v>0</v>
      </c>
      <c r="S186" s="73" t="n">
        <v>0.04770938</v>
      </c>
      <c r="T186" s="73" t="n">
        <v>0.00057483</v>
      </c>
      <c r="U186" s="73" t="n">
        <v>0</v>
      </c>
      <c r="V186" s="73" t="n">
        <v>1.206E-005</v>
      </c>
      <c r="W186" s="73" t="n">
        <v>3.99E-006</v>
      </c>
      <c r="X186" s="73" t="n">
        <v>0</v>
      </c>
      <c r="Y186" s="73" t="n">
        <v>0</v>
      </c>
      <c r="Z186" s="73" t="n">
        <v>0</v>
      </c>
      <c r="AA186" s="73" t="n">
        <v>0</v>
      </c>
      <c r="AB186" s="73" t="n">
        <v>0</v>
      </c>
      <c r="AC186" s="73" t="n">
        <v>0</v>
      </c>
      <c r="AD186" s="73" t="n">
        <v>0</v>
      </c>
      <c r="AE186" s="73" t="n">
        <v>2.97709994</v>
      </c>
      <c r="AF186" s="73" t="n">
        <v>0</v>
      </c>
      <c r="AG186" s="73" t="n">
        <v>0</v>
      </c>
      <c r="AH186" s="73" t="n">
        <v>0</v>
      </c>
      <c r="AI186" s="73" t="n">
        <v>0</v>
      </c>
      <c r="AJ186" s="73" t="n">
        <v>0</v>
      </c>
      <c r="AK186" s="73" t="n">
        <v>0</v>
      </c>
      <c r="AL186" s="73" t="n">
        <v>0</v>
      </c>
      <c r="AM186" s="73" t="n">
        <v>0.11450731</v>
      </c>
      <c r="AN186" s="73" t="n">
        <v>0</v>
      </c>
      <c r="AO186" s="73" t="n">
        <v>0.19506575</v>
      </c>
      <c r="AP186" s="73" t="n">
        <v>0</v>
      </c>
      <c r="AQ186" s="73" t="n">
        <v>0</v>
      </c>
      <c r="AR186" s="73" t="n">
        <v>0.19506575</v>
      </c>
      <c r="AS186" s="73" t="n">
        <v>0</v>
      </c>
      <c r="AT186" s="73" t="n">
        <v>0.87136374</v>
      </c>
      <c r="AU186" s="73" t="n">
        <v>0</v>
      </c>
      <c r="AV186" s="73" t="n">
        <v>0.5512223</v>
      </c>
      <c r="AW186" s="73" t="n">
        <v>0.32014144</v>
      </c>
      <c r="AX186" s="73" t="n">
        <v>315.91786579</v>
      </c>
      <c r="AY186" s="73" t="n">
        <v>0</v>
      </c>
      <c r="AZ186" s="73" t="n">
        <v>315.69374418</v>
      </c>
      <c r="BA186" s="73" t="n">
        <v>0.22412161</v>
      </c>
      <c r="BB186" s="73" t="n">
        <v>0.05962397</v>
      </c>
      <c r="BC186" s="73" t="n">
        <v>0.05962397</v>
      </c>
      <c r="BD186" s="73" t="n">
        <v>0</v>
      </c>
      <c r="BE186" s="73" t="n">
        <v>0</v>
      </c>
      <c r="BF186" s="73" t="n">
        <v>0</v>
      </c>
      <c r="BG186" s="73" t="n">
        <v>0</v>
      </c>
      <c r="BH186" s="73" t="n">
        <v>0.00014562</v>
      </c>
      <c r="BI186" s="73" t="n">
        <v>0.00014562</v>
      </c>
      <c r="BJ186" s="73" t="n">
        <v>0</v>
      </c>
      <c r="BK186" s="73" t="n">
        <v>0</v>
      </c>
      <c r="BL186" s="73" t="n">
        <v>0</v>
      </c>
      <c r="BM186" s="73" t="n">
        <v>0</v>
      </c>
      <c r="BN186" s="73" t="n">
        <v>0</v>
      </c>
      <c r="BO186" s="73" t="n">
        <v>0</v>
      </c>
      <c r="BP186" s="73" t="n">
        <v>0</v>
      </c>
      <c r="BQ186" s="73" t="n">
        <v>0</v>
      </c>
      <c r="BR186" s="73" t="n">
        <v>0</v>
      </c>
      <c r="BS186" s="73" t="n">
        <v>0</v>
      </c>
      <c r="BT186" s="73" t="n">
        <v>0</v>
      </c>
      <c r="BU186" s="73" t="n">
        <v>0</v>
      </c>
      <c r="BV186" s="73" t="n">
        <v>0</v>
      </c>
      <c r="BW186" s="73" t="n">
        <v>0</v>
      </c>
      <c r="BX186" s="73" t="n">
        <v>0</v>
      </c>
      <c r="BY186" s="73" t="n">
        <v>0</v>
      </c>
      <c r="BZ186" s="73" t="n">
        <v>0</v>
      </c>
      <c r="CA186" s="73" t="n">
        <v>0.15775539</v>
      </c>
      <c r="CB186" s="73" t="n">
        <v>0</v>
      </c>
      <c r="CC186" s="73" t="n">
        <v>0</v>
      </c>
      <c r="CD186" s="73" t="n">
        <v>0</v>
      </c>
      <c r="CE186" s="73" t="n">
        <v>0.15775539</v>
      </c>
      <c r="CF186" s="73" t="n">
        <v>0</v>
      </c>
      <c r="CG186" s="73" t="n">
        <v>0</v>
      </c>
      <c r="CH186" s="73" t="n">
        <v>0</v>
      </c>
      <c r="CI186" s="73" t="n">
        <v>0</v>
      </c>
      <c r="CJ186" s="73" t="n">
        <v>0</v>
      </c>
      <c r="CK186" s="73" t="n">
        <v>0</v>
      </c>
      <c r="CL186" s="73" t="n">
        <v>0</v>
      </c>
      <c r="CM186" s="73" t="n">
        <v>0</v>
      </c>
      <c r="CN186" s="73" t="n">
        <v>0</v>
      </c>
      <c r="CO186" s="73" t="n">
        <v>0</v>
      </c>
      <c r="CP186" s="73" t="n">
        <v>0</v>
      </c>
      <c r="CQ186" s="73" t="n">
        <v>0</v>
      </c>
      <c r="CR186" s="73" t="n">
        <v>0</v>
      </c>
      <c r="CS186" s="73"/>
      <c r="CT186" s="78"/>
      <c r="CU186" s="78"/>
      <c r="CV186" s="78"/>
      <c r="CW186" s="78"/>
      <c r="CX186" s="78"/>
      <c r="CY186" s="78"/>
      <c r="CZ186" s="73"/>
      <c r="DB186" s="77"/>
    </row>
    <row r="187" s="76" customFormat="true" ht="12.75" hidden="true" customHeight="true" outlineLevel="1" collapsed="false">
      <c r="A187" s="31"/>
      <c r="B187" s="32" t="s">
        <v>34</v>
      </c>
      <c r="C187" s="75" t="s">
        <v>20</v>
      </c>
      <c r="D187" s="73" t="n">
        <v>617.60279563</v>
      </c>
      <c r="E187" s="73" t="n">
        <v>35.92180181</v>
      </c>
      <c r="F187" s="73" t="n">
        <v>35.92180181</v>
      </c>
      <c r="G187" s="73" t="n">
        <v>0</v>
      </c>
      <c r="H187" s="73" t="n">
        <v>0</v>
      </c>
      <c r="I187" s="73" t="n">
        <v>0</v>
      </c>
      <c r="J187" s="73" t="n">
        <v>0</v>
      </c>
      <c r="K187" s="73" t="n">
        <v>0</v>
      </c>
      <c r="L187" s="73" t="n">
        <v>0</v>
      </c>
      <c r="M187" s="73" t="n">
        <v>0</v>
      </c>
      <c r="N187" s="73" t="n">
        <v>0</v>
      </c>
      <c r="O187" s="73" t="n">
        <v>263.98560389</v>
      </c>
      <c r="P187" s="73" t="n">
        <v>36.19252506</v>
      </c>
      <c r="Q187" s="73" t="n">
        <v>0</v>
      </c>
      <c r="R187" s="73" t="n">
        <v>0</v>
      </c>
      <c r="S187" s="73" t="n">
        <v>0</v>
      </c>
      <c r="T187" s="73" t="n">
        <v>49.91360873</v>
      </c>
      <c r="U187" s="73" t="n">
        <v>0</v>
      </c>
      <c r="V187" s="73" t="n">
        <v>12.79742266</v>
      </c>
      <c r="W187" s="73" t="n">
        <v>28.13917073</v>
      </c>
      <c r="X187" s="73" t="n">
        <v>0</v>
      </c>
      <c r="Y187" s="73" t="n">
        <v>0</v>
      </c>
      <c r="Z187" s="73" t="n">
        <v>0</v>
      </c>
      <c r="AA187" s="73" t="n">
        <v>0</v>
      </c>
      <c r="AB187" s="73" t="n">
        <v>0</v>
      </c>
      <c r="AC187" s="73" t="n">
        <v>0</v>
      </c>
      <c r="AD187" s="73" t="n">
        <v>11.6354201</v>
      </c>
      <c r="AE187" s="73" t="n">
        <v>3.9700913</v>
      </c>
      <c r="AF187" s="73" t="n">
        <v>0</v>
      </c>
      <c r="AG187" s="73" t="n">
        <v>0.11395692</v>
      </c>
      <c r="AH187" s="73" t="n">
        <v>0</v>
      </c>
      <c r="AI187" s="73" t="n">
        <v>0</v>
      </c>
      <c r="AJ187" s="73" t="n">
        <v>0</v>
      </c>
      <c r="AK187" s="73" t="n">
        <v>117.52166936</v>
      </c>
      <c r="AL187" s="73" t="n">
        <v>3.70173903</v>
      </c>
      <c r="AM187" s="73" t="n">
        <v>0</v>
      </c>
      <c r="AN187" s="73" t="n">
        <v>186.66662919</v>
      </c>
      <c r="AO187" s="73" t="n">
        <v>0</v>
      </c>
      <c r="AP187" s="73" t="n">
        <v>0</v>
      </c>
      <c r="AQ187" s="73" t="n">
        <v>0</v>
      </c>
      <c r="AR187" s="73" t="n">
        <v>0</v>
      </c>
      <c r="AS187" s="73" t="n">
        <v>0</v>
      </c>
      <c r="AT187" s="73" t="n">
        <v>12.5779048</v>
      </c>
      <c r="AU187" s="73" t="n">
        <v>5.19843926</v>
      </c>
      <c r="AV187" s="73" t="n">
        <v>7.37946554</v>
      </c>
      <c r="AW187" s="73" t="n">
        <v>0</v>
      </c>
      <c r="AX187" s="73" t="n">
        <v>108.11001565</v>
      </c>
      <c r="AY187" s="73" t="n">
        <v>0</v>
      </c>
      <c r="AZ187" s="73" t="n">
        <v>43.76811651</v>
      </c>
      <c r="BA187" s="73" t="n">
        <v>64.34189914</v>
      </c>
      <c r="BB187" s="73" t="n">
        <v>10.34084029</v>
      </c>
      <c r="BC187" s="73" t="n">
        <v>10.34084029</v>
      </c>
      <c r="BD187" s="73" t="n">
        <v>0</v>
      </c>
      <c r="BE187" s="73" t="n">
        <v>0</v>
      </c>
      <c r="BF187" s="73" t="n">
        <v>0</v>
      </c>
      <c r="BG187" s="73" t="n">
        <v>0</v>
      </c>
      <c r="BH187" s="73" t="n">
        <v>0</v>
      </c>
      <c r="BI187" s="73" t="n">
        <v>0</v>
      </c>
      <c r="BJ187" s="73" t="n">
        <v>0</v>
      </c>
      <c r="BK187" s="73" t="n">
        <v>0</v>
      </c>
      <c r="BL187" s="73" t="n">
        <v>0</v>
      </c>
      <c r="BM187" s="73" t="n">
        <v>0</v>
      </c>
      <c r="BN187" s="73" t="n">
        <v>0</v>
      </c>
      <c r="BO187" s="73" t="n">
        <v>0</v>
      </c>
      <c r="BP187" s="73" t="n">
        <v>0</v>
      </c>
      <c r="BQ187" s="73" t="n">
        <v>0</v>
      </c>
      <c r="BR187" s="73" t="n">
        <v>0</v>
      </c>
      <c r="BS187" s="73" t="n">
        <v>0</v>
      </c>
      <c r="BT187" s="73" t="n">
        <v>0</v>
      </c>
      <c r="BU187" s="73" t="n">
        <v>0</v>
      </c>
      <c r="BV187" s="73" t="n">
        <v>0</v>
      </c>
      <c r="BW187" s="73" t="n">
        <v>0</v>
      </c>
      <c r="BX187" s="73" t="n">
        <v>0</v>
      </c>
      <c r="BY187" s="73" t="n">
        <v>0</v>
      </c>
      <c r="BZ187" s="73" t="n">
        <v>0</v>
      </c>
      <c r="CA187" s="73" t="n">
        <v>0</v>
      </c>
      <c r="CB187" s="73" t="n">
        <v>0</v>
      </c>
      <c r="CC187" s="73" t="n">
        <v>0</v>
      </c>
      <c r="CD187" s="73" t="n">
        <v>0</v>
      </c>
      <c r="CE187" s="73" t="n">
        <v>0</v>
      </c>
      <c r="CF187" s="73" t="n">
        <v>0</v>
      </c>
      <c r="CG187" s="73" t="n">
        <v>0</v>
      </c>
      <c r="CH187" s="73" t="n">
        <v>0</v>
      </c>
      <c r="CI187" s="73" t="n">
        <v>0</v>
      </c>
      <c r="CJ187" s="73" t="n">
        <v>0</v>
      </c>
      <c r="CK187" s="73" t="n">
        <v>0</v>
      </c>
      <c r="CL187" s="73" t="n">
        <v>0</v>
      </c>
      <c r="CM187" s="73" t="n">
        <v>0</v>
      </c>
      <c r="CN187" s="73" t="n">
        <v>0</v>
      </c>
      <c r="CO187" s="73" t="n">
        <v>0</v>
      </c>
      <c r="CP187" s="73" t="n">
        <v>0</v>
      </c>
      <c r="CQ187" s="73" t="n">
        <v>0</v>
      </c>
      <c r="CR187" s="73" t="n">
        <v>0</v>
      </c>
      <c r="CS187" s="73"/>
      <c r="CT187" s="78"/>
      <c r="CU187" s="78"/>
      <c r="CV187" s="78"/>
      <c r="CW187" s="78"/>
      <c r="CX187" s="78"/>
      <c r="CY187" s="78"/>
      <c r="CZ187" s="73"/>
      <c r="DB187" s="77"/>
    </row>
    <row r="188" s="76" customFormat="true" ht="12.75" hidden="true" customHeight="false" outlineLevel="1" collapsed="false">
      <c r="A188" s="31"/>
      <c r="B188" s="32"/>
      <c r="C188" s="75" t="s">
        <v>31</v>
      </c>
      <c r="D188" s="73" t="n">
        <v>95.15155879</v>
      </c>
      <c r="E188" s="73" t="n">
        <v>14.86518512</v>
      </c>
      <c r="F188" s="73" t="n">
        <v>14.86518512</v>
      </c>
      <c r="G188" s="73" t="n">
        <v>0</v>
      </c>
      <c r="H188" s="73" t="n">
        <v>0</v>
      </c>
      <c r="I188" s="73" t="n">
        <v>0</v>
      </c>
      <c r="J188" s="73" t="n">
        <v>0</v>
      </c>
      <c r="K188" s="73" t="n">
        <v>0</v>
      </c>
      <c r="L188" s="73" t="n">
        <v>0</v>
      </c>
      <c r="M188" s="73" t="n">
        <v>0</v>
      </c>
      <c r="N188" s="73" t="n">
        <v>0</v>
      </c>
      <c r="O188" s="73" t="n">
        <v>25.23775386</v>
      </c>
      <c r="P188" s="73" t="n">
        <v>0</v>
      </c>
      <c r="Q188" s="73" t="n">
        <v>0</v>
      </c>
      <c r="R188" s="73" t="n">
        <v>0</v>
      </c>
      <c r="S188" s="73" t="n">
        <v>0</v>
      </c>
      <c r="T188" s="73" t="n">
        <v>0</v>
      </c>
      <c r="U188" s="73" t="n">
        <v>0</v>
      </c>
      <c r="V188" s="73" t="n">
        <v>0.498922</v>
      </c>
      <c r="W188" s="73" t="n">
        <v>15.30697316</v>
      </c>
      <c r="X188" s="73" t="n">
        <v>0</v>
      </c>
      <c r="Y188" s="73" t="n">
        <v>0</v>
      </c>
      <c r="Z188" s="73" t="n">
        <v>0</v>
      </c>
      <c r="AA188" s="73" t="n">
        <v>0</v>
      </c>
      <c r="AB188" s="73" t="n">
        <v>0</v>
      </c>
      <c r="AC188" s="73" t="n">
        <v>0</v>
      </c>
      <c r="AD188" s="73" t="n">
        <v>0.18853412</v>
      </c>
      <c r="AE188" s="73" t="n">
        <v>3.9700913</v>
      </c>
      <c r="AF188" s="73" t="n">
        <v>0</v>
      </c>
      <c r="AG188" s="73" t="n">
        <v>0.11395692</v>
      </c>
      <c r="AH188" s="73" t="n">
        <v>0</v>
      </c>
      <c r="AI188" s="73" t="n">
        <v>0</v>
      </c>
      <c r="AJ188" s="73" t="n">
        <v>0</v>
      </c>
      <c r="AK188" s="73" t="n">
        <v>1.45753733</v>
      </c>
      <c r="AL188" s="73" t="n">
        <v>3.70173903</v>
      </c>
      <c r="AM188" s="73" t="n">
        <v>0</v>
      </c>
      <c r="AN188" s="73" t="n">
        <v>38.77986645</v>
      </c>
      <c r="AO188" s="73" t="n">
        <v>0</v>
      </c>
      <c r="AP188" s="73" t="n">
        <v>0</v>
      </c>
      <c r="AQ188" s="73" t="n">
        <v>0</v>
      </c>
      <c r="AR188" s="73" t="n">
        <v>0</v>
      </c>
      <c r="AS188" s="73" t="n">
        <v>0</v>
      </c>
      <c r="AT188" s="73" t="n">
        <v>4.6382963</v>
      </c>
      <c r="AU188" s="73" t="n">
        <v>0</v>
      </c>
      <c r="AV188" s="73" t="n">
        <v>4.6382963</v>
      </c>
      <c r="AW188" s="73" t="n">
        <v>0</v>
      </c>
      <c r="AX188" s="73" t="n">
        <v>10.02216627</v>
      </c>
      <c r="AY188" s="73" t="n">
        <v>0</v>
      </c>
      <c r="AZ188" s="73" t="n">
        <v>10.02216627</v>
      </c>
      <c r="BA188" s="73" t="n">
        <v>0</v>
      </c>
      <c r="BB188" s="73" t="n">
        <v>1.60829079</v>
      </c>
      <c r="BC188" s="73" t="n">
        <v>1.60829079</v>
      </c>
      <c r="BD188" s="73" t="n">
        <v>0</v>
      </c>
      <c r="BE188" s="73" t="n">
        <v>0</v>
      </c>
      <c r="BF188" s="73" t="n">
        <v>0</v>
      </c>
      <c r="BG188" s="73" t="n">
        <v>0</v>
      </c>
      <c r="BH188" s="73" t="n">
        <v>0</v>
      </c>
      <c r="BI188" s="73" t="n">
        <v>0</v>
      </c>
      <c r="BJ188" s="73" t="n">
        <v>0</v>
      </c>
      <c r="BK188" s="73" t="n">
        <v>0</v>
      </c>
      <c r="BL188" s="73" t="n">
        <v>0</v>
      </c>
      <c r="BM188" s="73" t="n">
        <v>0</v>
      </c>
      <c r="BN188" s="73" t="n">
        <v>0</v>
      </c>
      <c r="BO188" s="73" t="n">
        <v>0</v>
      </c>
      <c r="BP188" s="73" t="n">
        <v>0</v>
      </c>
      <c r="BQ188" s="73" t="n">
        <v>0</v>
      </c>
      <c r="BR188" s="73" t="n">
        <v>0</v>
      </c>
      <c r="BS188" s="73" t="n">
        <v>0</v>
      </c>
      <c r="BT188" s="73" t="n">
        <v>0</v>
      </c>
      <c r="BU188" s="73" t="n">
        <v>0</v>
      </c>
      <c r="BV188" s="73" t="n">
        <v>0</v>
      </c>
      <c r="BW188" s="73" t="n">
        <v>0</v>
      </c>
      <c r="BX188" s="73" t="n">
        <v>0</v>
      </c>
      <c r="BY188" s="73" t="n">
        <v>0</v>
      </c>
      <c r="BZ188" s="73" t="n">
        <v>0</v>
      </c>
      <c r="CA188" s="73" t="n">
        <v>0</v>
      </c>
      <c r="CB188" s="73" t="n">
        <v>0</v>
      </c>
      <c r="CC188" s="73" t="n">
        <v>0</v>
      </c>
      <c r="CD188" s="73" t="n">
        <v>0</v>
      </c>
      <c r="CE188" s="73" t="n">
        <v>0</v>
      </c>
      <c r="CF188" s="73" t="n">
        <v>0</v>
      </c>
      <c r="CG188" s="73" t="n">
        <v>0</v>
      </c>
      <c r="CH188" s="73" t="n">
        <v>0</v>
      </c>
      <c r="CI188" s="73" t="n">
        <v>0</v>
      </c>
      <c r="CJ188" s="73" t="n">
        <v>0</v>
      </c>
      <c r="CK188" s="73" t="n">
        <v>0</v>
      </c>
      <c r="CL188" s="73" t="n">
        <v>0</v>
      </c>
      <c r="CM188" s="73" t="n">
        <v>0</v>
      </c>
      <c r="CN188" s="73" t="n">
        <v>0</v>
      </c>
      <c r="CO188" s="73" t="n">
        <v>0</v>
      </c>
      <c r="CP188" s="73" t="n">
        <v>0</v>
      </c>
      <c r="CQ188" s="73" t="n">
        <v>0</v>
      </c>
      <c r="CR188" s="73" t="n">
        <v>0</v>
      </c>
      <c r="CS188" s="73"/>
      <c r="CT188" s="78"/>
      <c r="CU188" s="78"/>
      <c r="CV188" s="78"/>
      <c r="CW188" s="78"/>
      <c r="CX188" s="78"/>
      <c r="CY188" s="78"/>
      <c r="CZ188" s="73"/>
      <c r="DB188" s="77"/>
    </row>
    <row r="189" s="76" customFormat="true" ht="25.5" hidden="true" customHeight="false" outlineLevel="1" collapsed="false">
      <c r="A189" s="31"/>
      <c r="B189" s="32"/>
      <c r="C189" s="75" t="s">
        <v>32</v>
      </c>
      <c r="D189" s="73" t="n">
        <v>329.69324746</v>
      </c>
      <c r="E189" s="73" t="n">
        <v>21.05661669</v>
      </c>
      <c r="F189" s="73" t="n">
        <v>21.05661669</v>
      </c>
      <c r="G189" s="73" t="n">
        <v>0</v>
      </c>
      <c r="H189" s="73" t="n">
        <v>0</v>
      </c>
      <c r="I189" s="73" t="n">
        <v>0</v>
      </c>
      <c r="J189" s="73" t="n">
        <v>0</v>
      </c>
      <c r="K189" s="73" t="n">
        <v>0</v>
      </c>
      <c r="L189" s="73" t="n">
        <v>0</v>
      </c>
      <c r="M189" s="73" t="n">
        <v>0</v>
      </c>
      <c r="N189" s="73" t="n">
        <v>0</v>
      </c>
      <c r="O189" s="73" t="n">
        <v>176.66512299</v>
      </c>
      <c r="P189" s="73" t="n">
        <v>36.19252506</v>
      </c>
      <c r="Q189" s="73" t="n">
        <v>0</v>
      </c>
      <c r="R189" s="73" t="n">
        <v>0</v>
      </c>
      <c r="S189" s="73" t="n">
        <v>0</v>
      </c>
      <c r="T189" s="73" t="n">
        <v>0</v>
      </c>
      <c r="U189" s="73" t="n">
        <v>0</v>
      </c>
      <c r="V189" s="73" t="n">
        <v>11.57626833</v>
      </c>
      <c r="W189" s="73" t="n">
        <v>12.83219757</v>
      </c>
      <c r="X189" s="73" t="n">
        <v>0</v>
      </c>
      <c r="Y189" s="73" t="n">
        <v>0</v>
      </c>
      <c r="Z189" s="73" t="n">
        <v>0</v>
      </c>
      <c r="AA189" s="73" t="n">
        <v>0</v>
      </c>
      <c r="AB189" s="73" t="n">
        <v>0</v>
      </c>
      <c r="AC189" s="73" t="n">
        <v>0</v>
      </c>
      <c r="AD189" s="73" t="n">
        <v>0</v>
      </c>
      <c r="AE189" s="73" t="n">
        <v>0</v>
      </c>
      <c r="AF189" s="73" t="n">
        <v>0</v>
      </c>
      <c r="AG189" s="73" t="n">
        <v>0</v>
      </c>
      <c r="AH189" s="73" t="n">
        <v>0</v>
      </c>
      <c r="AI189" s="73" t="n">
        <v>0</v>
      </c>
      <c r="AJ189" s="73" t="n">
        <v>0</v>
      </c>
      <c r="AK189" s="73" t="n">
        <v>116.06413203</v>
      </c>
      <c r="AL189" s="73" t="n">
        <v>0</v>
      </c>
      <c r="AM189" s="73" t="n">
        <v>0</v>
      </c>
      <c r="AN189" s="73" t="n">
        <v>32.56866452</v>
      </c>
      <c r="AO189" s="73" t="n">
        <v>0</v>
      </c>
      <c r="AP189" s="73" t="n">
        <v>0</v>
      </c>
      <c r="AQ189" s="73" t="n">
        <v>0</v>
      </c>
      <c r="AR189" s="73" t="n">
        <v>0</v>
      </c>
      <c r="AS189" s="73" t="n">
        <v>0</v>
      </c>
      <c r="AT189" s="73" t="n">
        <v>7.9396085</v>
      </c>
      <c r="AU189" s="73" t="n">
        <v>5.19843926</v>
      </c>
      <c r="AV189" s="73" t="n">
        <v>2.74116924</v>
      </c>
      <c r="AW189" s="73" t="n">
        <v>0</v>
      </c>
      <c r="AX189" s="73" t="n">
        <v>84.69308254</v>
      </c>
      <c r="AY189" s="73" t="n">
        <v>0</v>
      </c>
      <c r="AZ189" s="73" t="n">
        <v>33.74595024</v>
      </c>
      <c r="BA189" s="73" t="n">
        <v>50.9471323</v>
      </c>
      <c r="BB189" s="73" t="n">
        <v>6.77015222</v>
      </c>
      <c r="BC189" s="73" t="n">
        <v>6.77015222</v>
      </c>
      <c r="BD189" s="73" t="n">
        <v>0</v>
      </c>
      <c r="BE189" s="73" t="n">
        <v>0</v>
      </c>
      <c r="BF189" s="73" t="n">
        <v>0</v>
      </c>
      <c r="BG189" s="73" t="n">
        <v>0</v>
      </c>
      <c r="BH189" s="73" t="n">
        <v>0</v>
      </c>
      <c r="BI189" s="73" t="n">
        <v>0</v>
      </c>
      <c r="BJ189" s="73" t="n">
        <v>0</v>
      </c>
      <c r="BK189" s="73" t="n">
        <v>0</v>
      </c>
      <c r="BL189" s="73" t="n">
        <v>0</v>
      </c>
      <c r="BM189" s="73" t="n">
        <v>0</v>
      </c>
      <c r="BN189" s="73" t="n">
        <v>0</v>
      </c>
      <c r="BO189" s="73" t="n">
        <v>0</v>
      </c>
      <c r="BP189" s="73" t="n">
        <v>0</v>
      </c>
      <c r="BQ189" s="73" t="n">
        <v>0</v>
      </c>
      <c r="BR189" s="73" t="n">
        <v>0</v>
      </c>
      <c r="BS189" s="73" t="n">
        <v>0</v>
      </c>
      <c r="BT189" s="73" t="n">
        <v>0</v>
      </c>
      <c r="BU189" s="73" t="n">
        <v>0</v>
      </c>
      <c r="BV189" s="73" t="n">
        <v>0</v>
      </c>
      <c r="BW189" s="73" t="n">
        <v>0</v>
      </c>
      <c r="BX189" s="73" t="n">
        <v>0</v>
      </c>
      <c r="BY189" s="73" t="n">
        <v>0</v>
      </c>
      <c r="BZ189" s="73" t="n">
        <v>0</v>
      </c>
      <c r="CA189" s="73" t="n">
        <v>0</v>
      </c>
      <c r="CB189" s="73" t="n">
        <v>0</v>
      </c>
      <c r="CC189" s="73" t="n">
        <v>0</v>
      </c>
      <c r="CD189" s="73" t="n">
        <v>0</v>
      </c>
      <c r="CE189" s="73" t="n">
        <v>0</v>
      </c>
      <c r="CF189" s="73" t="n">
        <v>0</v>
      </c>
      <c r="CG189" s="73" t="n">
        <v>0</v>
      </c>
      <c r="CH189" s="73" t="n">
        <v>0</v>
      </c>
      <c r="CI189" s="73" t="n">
        <v>0</v>
      </c>
      <c r="CJ189" s="73" t="n">
        <v>0</v>
      </c>
      <c r="CK189" s="73" t="n">
        <v>0</v>
      </c>
      <c r="CL189" s="73" t="n">
        <v>0</v>
      </c>
      <c r="CM189" s="73" t="n">
        <v>0</v>
      </c>
      <c r="CN189" s="73" t="n">
        <v>0</v>
      </c>
      <c r="CO189" s="73" t="n">
        <v>0</v>
      </c>
      <c r="CP189" s="73" t="n">
        <v>0</v>
      </c>
      <c r="CQ189" s="73" t="n">
        <v>0</v>
      </c>
      <c r="CR189" s="73" t="n">
        <v>0</v>
      </c>
      <c r="CS189" s="73"/>
      <c r="CT189" s="78"/>
      <c r="CU189" s="78"/>
      <c r="CV189" s="78"/>
      <c r="CW189" s="78"/>
      <c r="CX189" s="78"/>
      <c r="CY189" s="78"/>
      <c r="CZ189" s="73"/>
      <c r="DB189" s="77"/>
    </row>
    <row r="190" s="76" customFormat="true" ht="12.75" hidden="true" customHeight="false" outlineLevel="1" collapsed="false">
      <c r="A190" s="31"/>
      <c r="B190" s="32"/>
      <c r="C190" s="75" t="s">
        <v>33</v>
      </c>
      <c r="D190" s="73" t="n">
        <v>192.75798938</v>
      </c>
      <c r="E190" s="73" t="n">
        <v>0</v>
      </c>
      <c r="F190" s="73" t="n">
        <v>0</v>
      </c>
      <c r="G190" s="73" t="n">
        <v>0</v>
      </c>
      <c r="H190" s="73" t="n">
        <v>0</v>
      </c>
      <c r="I190" s="73" t="n">
        <v>0</v>
      </c>
      <c r="J190" s="73" t="n">
        <v>0</v>
      </c>
      <c r="K190" s="73" t="n">
        <v>0</v>
      </c>
      <c r="L190" s="73" t="n">
        <v>0</v>
      </c>
      <c r="M190" s="73" t="n">
        <v>0</v>
      </c>
      <c r="N190" s="73" t="n">
        <v>0</v>
      </c>
      <c r="O190" s="73" t="n">
        <v>62.08272704</v>
      </c>
      <c r="P190" s="73" t="n">
        <v>0</v>
      </c>
      <c r="Q190" s="73" t="n">
        <v>0</v>
      </c>
      <c r="R190" s="73" t="n">
        <v>0</v>
      </c>
      <c r="S190" s="73" t="n">
        <v>0</v>
      </c>
      <c r="T190" s="73" t="n">
        <v>49.91360873</v>
      </c>
      <c r="U190" s="73" t="n">
        <v>0</v>
      </c>
      <c r="V190" s="73" t="n">
        <v>0.72223233</v>
      </c>
      <c r="W190" s="73" t="n">
        <v>0</v>
      </c>
      <c r="X190" s="73" t="n">
        <v>0</v>
      </c>
      <c r="Y190" s="73" t="n">
        <v>0</v>
      </c>
      <c r="Z190" s="73" t="n">
        <v>0</v>
      </c>
      <c r="AA190" s="73" t="n">
        <v>0</v>
      </c>
      <c r="AB190" s="73" t="n">
        <v>0</v>
      </c>
      <c r="AC190" s="73" t="n">
        <v>0</v>
      </c>
      <c r="AD190" s="73" t="n">
        <v>11.44688598</v>
      </c>
      <c r="AE190" s="73" t="n">
        <v>0</v>
      </c>
      <c r="AF190" s="73" t="n">
        <v>0</v>
      </c>
      <c r="AG190" s="73" t="n">
        <v>0</v>
      </c>
      <c r="AH190" s="73" t="n">
        <v>0</v>
      </c>
      <c r="AI190" s="73" t="n">
        <v>0</v>
      </c>
      <c r="AJ190" s="73" t="n">
        <v>0</v>
      </c>
      <c r="AK190" s="73" t="n">
        <v>0</v>
      </c>
      <c r="AL190" s="73" t="n">
        <v>0</v>
      </c>
      <c r="AM190" s="73" t="n">
        <v>0</v>
      </c>
      <c r="AN190" s="73" t="n">
        <v>115.31809822</v>
      </c>
      <c r="AO190" s="73" t="n">
        <v>0</v>
      </c>
      <c r="AP190" s="73" t="n">
        <v>0</v>
      </c>
      <c r="AQ190" s="73" t="n">
        <v>0</v>
      </c>
      <c r="AR190" s="73" t="n">
        <v>0</v>
      </c>
      <c r="AS190" s="73" t="n">
        <v>0</v>
      </c>
      <c r="AT190" s="73" t="n">
        <v>0</v>
      </c>
      <c r="AU190" s="73" t="n">
        <v>0</v>
      </c>
      <c r="AV190" s="73" t="n">
        <v>0</v>
      </c>
      <c r="AW190" s="73" t="n">
        <v>0</v>
      </c>
      <c r="AX190" s="73" t="n">
        <v>13.39476684</v>
      </c>
      <c r="AY190" s="73" t="n">
        <v>0</v>
      </c>
      <c r="AZ190" s="73" t="n">
        <v>0</v>
      </c>
      <c r="BA190" s="73" t="n">
        <v>13.39476684</v>
      </c>
      <c r="BB190" s="73" t="n">
        <v>1.96239728</v>
      </c>
      <c r="BC190" s="73" t="n">
        <v>1.96239728</v>
      </c>
      <c r="BD190" s="73" t="n">
        <v>0</v>
      </c>
      <c r="BE190" s="73" t="n">
        <v>0</v>
      </c>
      <c r="BF190" s="73" t="n">
        <v>0</v>
      </c>
      <c r="BG190" s="73" t="n">
        <v>0</v>
      </c>
      <c r="BH190" s="73" t="n">
        <v>0</v>
      </c>
      <c r="BI190" s="73" t="n">
        <v>0</v>
      </c>
      <c r="BJ190" s="73" t="n">
        <v>0</v>
      </c>
      <c r="BK190" s="73" t="n">
        <v>0</v>
      </c>
      <c r="BL190" s="73" t="n">
        <v>0</v>
      </c>
      <c r="BM190" s="73" t="n">
        <v>0</v>
      </c>
      <c r="BN190" s="73" t="n">
        <v>0</v>
      </c>
      <c r="BO190" s="73" t="n">
        <v>0</v>
      </c>
      <c r="BP190" s="73" t="n">
        <v>0</v>
      </c>
      <c r="BQ190" s="73" t="n">
        <v>0</v>
      </c>
      <c r="BR190" s="73" t="n">
        <v>0</v>
      </c>
      <c r="BS190" s="73" t="n">
        <v>0</v>
      </c>
      <c r="BT190" s="73" t="n">
        <v>0</v>
      </c>
      <c r="BU190" s="73" t="n">
        <v>0</v>
      </c>
      <c r="BV190" s="73" t="n">
        <v>0</v>
      </c>
      <c r="BW190" s="73" t="n">
        <v>0</v>
      </c>
      <c r="BX190" s="73" t="n">
        <v>0</v>
      </c>
      <c r="BY190" s="73" t="n">
        <v>0</v>
      </c>
      <c r="BZ190" s="73" t="n">
        <v>0</v>
      </c>
      <c r="CA190" s="73" t="n">
        <v>0</v>
      </c>
      <c r="CB190" s="73" t="n">
        <v>0</v>
      </c>
      <c r="CC190" s="73" t="n">
        <v>0</v>
      </c>
      <c r="CD190" s="73" t="n">
        <v>0</v>
      </c>
      <c r="CE190" s="73" t="n">
        <v>0</v>
      </c>
      <c r="CF190" s="73" t="n">
        <v>0</v>
      </c>
      <c r="CG190" s="73" t="n">
        <v>0</v>
      </c>
      <c r="CH190" s="73" t="n">
        <v>0</v>
      </c>
      <c r="CI190" s="73" t="n">
        <v>0</v>
      </c>
      <c r="CJ190" s="73" t="n">
        <v>0</v>
      </c>
      <c r="CK190" s="73" t="n">
        <v>0</v>
      </c>
      <c r="CL190" s="73" t="n">
        <v>0</v>
      </c>
      <c r="CM190" s="73" t="n">
        <v>0</v>
      </c>
      <c r="CN190" s="73" t="n">
        <v>0</v>
      </c>
      <c r="CO190" s="73" t="n">
        <v>0</v>
      </c>
      <c r="CP190" s="73" t="n">
        <v>0</v>
      </c>
      <c r="CQ190" s="73" t="n">
        <v>0</v>
      </c>
      <c r="CR190" s="73" t="n">
        <v>0</v>
      </c>
      <c r="CS190" s="73"/>
      <c r="CT190" s="78"/>
      <c r="CU190" s="78"/>
      <c r="CV190" s="78"/>
      <c r="CW190" s="78"/>
      <c r="CX190" s="78"/>
      <c r="CY190" s="78"/>
      <c r="CZ190" s="73"/>
      <c r="DB190" s="77"/>
    </row>
    <row r="191" s="76" customFormat="true" ht="12.75" hidden="false" customHeight="false" outlineLevel="0" collapsed="false">
      <c r="A191" s="38" t="s">
        <v>55</v>
      </c>
      <c r="B191" s="36"/>
      <c r="C191" s="37"/>
      <c r="D191" s="73" t="n">
        <v>28998.98319084</v>
      </c>
      <c r="E191" s="73" t="n">
        <v>5891.89168185</v>
      </c>
      <c r="F191" s="73" t="n">
        <v>5890.10241617</v>
      </c>
      <c r="G191" s="73" t="n">
        <v>0.78084321</v>
      </c>
      <c r="H191" s="73" t="n">
        <v>1.00842247</v>
      </c>
      <c r="I191" s="73" t="n">
        <v>349.0078317</v>
      </c>
      <c r="J191" s="73" t="n">
        <v>0</v>
      </c>
      <c r="K191" s="73" t="n">
        <v>349.0075158</v>
      </c>
      <c r="L191" s="73" t="n">
        <v>0</v>
      </c>
      <c r="M191" s="73" t="n">
        <v>0.0003159</v>
      </c>
      <c r="N191" s="73" t="n">
        <v>0</v>
      </c>
      <c r="O191" s="73" t="n">
        <v>12012.80391212</v>
      </c>
      <c r="P191" s="73" t="n">
        <v>2486.47718209</v>
      </c>
      <c r="Q191" s="73" t="n">
        <v>739.94933434</v>
      </c>
      <c r="R191" s="73" t="n">
        <v>0</v>
      </c>
      <c r="S191" s="73" t="n">
        <v>128.45563572</v>
      </c>
      <c r="T191" s="73" t="n">
        <v>11.3254491</v>
      </c>
      <c r="U191" s="73" t="n">
        <v>3.06227996</v>
      </c>
      <c r="V191" s="73" t="n">
        <v>18.60967483</v>
      </c>
      <c r="W191" s="73" t="n">
        <v>160.33219744</v>
      </c>
      <c r="X191" s="73" t="n">
        <v>289.78499914</v>
      </c>
      <c r="Y191" s="73" t="n">
        <v>758.32062464</v>
      </c>
      <c r="Z191" s="73" t="n">
        <v>232.23714321</v>
      </c>
      <c r="AA191" s="73" t="n">
        <v>225.92916568</v>
      </c>
      <c r="AB191" s="73" t="n">
        <v>299.07811513</v>
      </c>
      <c r="AC191" s="73" t="n">
        <v>1433.09309985</v>
      </c>
      <c r="AD191" s="73" t="n">
        <v>539.7782483</v>
      </c>
      <c r="AE191" s="73" t="n">
        <v>679.70027834</v>
      </c>
      <c r="AF191" s="73" t="n">
        <v>31.72459107</v>
      </c>
      <c r="AG191" s="73" t="n">
        <v>698.75584297</v>
      </c>
      <c r="AH191" s="73" t="n">
        <v>2744.77340977</v>
      </c>
      <c r="AI191" s="73" t="n">
        <v>11.29835482</v>
      </c>
      <c r="AJ191" s="73" t="n">
        <v>191.98572829</v>
      </c>
      <c r="AK191" s="73" t="n">
        <v>16.66883907</v>
      </c>
      <c r="AL191" s="73" t="n">
        <v>207.01217827</v>
      </c>
      <c r="AM191" s="73" t="n">
        <v>104.45154009</v>
      </c>
      <c r="AN191" s="73" t="n">
        <v>706.64933765</v>
      </c>
      <c r="AO191" s="73" t="n">
        <v>91.59428609</v>
      </c>
      <c r="AP191" s="73" t="n">
        <v>84.58277379</v>
      </c>
      <c r="AQ191" s="73" t="n">
        <v>0.04877021</v>
      </c>
      <c r="AR191" s="73" t="n">
        <v>6.96274209</v>
      </c>
      <c r="AS191" s="73" t="n">
        <v>0</v>
      </c>
      <c r="AT191" s="73" t="n">
        <v>678.70740375</v>
      </c>
      <c r="AU191" s="73" t="n">
        <v>635.46290203</v>
      </c>
      <c r="AV191" s="73" t="n">
        <v>5.47299167</v>
      </c>
      <c r="AW191" s="73" t="n">
        <v>37.77151005</v>
      </c>
      <c r="AX191" s="73" t="n">
        <v>6241.84217783</v>
      </c>
      <c r="AY191" s="73" t="n">
        <v>1088.98608705</v>
      </c>
      <c r="AZ191" s="73" t="n">
        <v>4723.40464385</v>
      </c>
      <c r="BA191" s="73" t="n">
        <v>429.45144693</v>
      </c>
      <c r="BB191" s="73" t="n">
        <v>1284.07148629</v>
      </c>
      <c r="BC191" s="73" t="n">
        <v>940.69882616</v>
      </c>
      <c r="BD191" s="73" t="n">
        <v>0</v>
      </c>
      <c r="BE191" s="73" t="n">
        <v>0.00565895</v>
      </c>
      <c r="BF191" s="73" t="n">
        <v>343.36700118</v>
      </c>
      <c r="BG191" s="73" t="n">
        <v>0</v>
      </c>
      <c r="BH191" s="73" t="n">
        <v>31.57486557</v>
      </c>
      <c r="BI191" s="73" t="n">
        <v>0.25551125</v>
      </c>
      <c r="BJ191" s="73" t="n">
        <v>31.31935432</v>
      </c>
      <c r="BK191" s="73" t="n">
        <v>254.54511788</v>
      </c>
      <c r="BL191" s="73" t="n">
        <v>31.44533346</v>
      </c>
      <c r="BM191" s="73" t="n">
        <v>214.86934268</v>
      </c>
      <c r="BN191" s="73" t="n">
        <v>0.15378319</v>
      </c>
      <c r="BO191" s="73" t="n">
        <v>4.95280741</v>
      </c>
      <c r="BP191" s="73" t="n">
        <v>3.10337188</v>
      </c>
      <c r="BQ191" s="73" t="n">
        <v>0.02047926</v>
      </c>
      <c r="BR191" s="73" t="n">
        <v>838.3026154</v>
      </c>
      <c r="BS191" s="73" t="n">
        <v>260.251675</v>
      </c>
      <c r="BT191" s="73" t="n">
        <v>0.38494529</v>
      </c>
      <c r="BU191" s="73" t="n">
        <v>106.58509989</v>
      </c>
      <c r="BV191" s="73" t="n">
        <v>80.02939276</v>
      </c>
      <c r="BW191" s="73" t="n">
        <v>26.14277222</v>
      </c>
      <c r="BX191" s="73" t="n">
        <v>47.03099837</v>
      </c>
      <c r="BY191" s="73" t="n">
        <v>0.07846647</v>
      </c>
      <c r="BZ191" s="73" t="n">
        <v>0</v>
      </c>
      <c r="CA191" s="73" t="n">
        <v>111.93964201</v>
      </c>
      <c r="CB191" s="73" t="n">
        <v>95.00685721</v>
      </c>
      <c r="CC191" s="73" t="n">
        <v>0</v>
      </c>
      <c r="CD191" s="73" t="n">
        <v>3.01172804</v>
      </c>
      <c r="CE191" s="73" t="n">
        <v>6.05685858</v>
      </c>
      <c r="CF191" s="73" t="n">
        <v>3.49233156</v>
      </c>
      <c r="CG191" s="73" t="n">
        <v>4.37186662</v>
      </c>
      <c r="CH191" s="73" t="n">
        <v>0.15607689</v>
      </c>
      <c r="CI191" s="73" t="n">
        <v>8.54799022</v>
      </c>
      <c r="CJ191" s="73" t="n">
        <v>8.54799022</v>
      </c>
      <c r="CK191" s="73" t="n">
        <v>0</v>
      </c>
      <c r="CL191" s="73" t="n">
        <v>0</v>
      </c>
      <c r="CM191" s="73" t="n">
        <v>233.77769397</v>
      </c>
      <c r="CN191" s="73" t="n">
        <v>0</v>
      </c>
      <c r="CO191" s="73" t="n">
        <v>0</v>
      </c>
      <c r="CP191" s="73" t="n">
        <v>0</v>
      </c>
      <c r="CQ191" s="73" t="n">
        <v>233.77769397</v>
      </c>
      <c r="CR191" s="73" t="n">
        <v>3.31939662</v>
      </c>
      <c r="CS191" s="73"/>
      <c r="CT191" s="78"/>
      <c r="CU191" s="78"/>
      <c r="CV191" s="78"/>
      <c r="CW191" s="78"/>
      <c r="CX191" s="78"/>
      <c r="CY191" s="78"/>
      <c r="CZ191" s="73"/>
      <c r="DB191" s="77"/>
    </row>
    <row r="192" s="76" customFormat="true" ht="12.75" hidden="true" customHeight="true" outlineLevel="1" collapsed="false">
      <c r="A192" s="31" t="s">
        <v>20</v>
      </c>
      <c r="B192" s="32" t="s">
        <v>30</v>
      </c>
      <c r="C192" s="75" t="s">
        <v>20</v>
      </c>
      <c r="D192" s="73" t="n">
        <v>15330.06342773</v>
      </c>
      <c r="E192" s="73" t="n">
        <v>5071.48696346</v>
      </c>
      <c r="F192" s="73" t="n">
        <v>5069.69769778</v>
      </c>
      <c r="G192" s="73" t="n">
        <v>0.78084321</v>
      </c>
      <c r="H192" s="73" t="n">
        <v>1.00842247</v>
      </c>
      <c r="I192" s="73" t="n">
        <v>0.0003159</v>
      </c>
      <c r="J192" s="73" t="n">
        <v>0</v>
      </c>
      <c r="K192" s="73" t="n">
        <v>0</v>
      </c>
      <c r="L192" s="73" t="n">
        <v>0</v>
      </c>
      <c r="M192" s="73" t="n">
        <v>0.0003159</v>
      </c>
      <c r="N192" s="73" t="n">
        <v>0</v>
      </c>
      <c r="O192" s="73" t="n">
        <v>4037.02936494</v>
      </c>
      <c r="P192" s="73" t="n">
        <v>1151.73232233</v>
      </c>
      <c r="Q192" s="73" t="n">
        <v>739.94933434</v>
      </c>
      <c r="R192" s="73" t="n">
        <v>0</v>
      </c>
      <c r="S192" s="73" t="n">
        <v>61.01381825</v>
      </c>
      <c r="T192" s="73" t="n">
        <v>10.98548892</v>
      </c>
      <c r="U192" s="73" t="n">
        <v>3.06227996</v>
      </c>
      <c r="V192" s="73" t="n">
        <v>18.60967483</v>
      </c>
      <c r="W192" s="73" t="n">
        <v>140.72963395</v>
      </c>
      <c r="X192" s="73" t="n">
        <v>129.27523581</v>
      </c>
      <c r="Y192" s="73" t="n">
        <v>0.94277705</v>
      </c>
      <c r="Z192" s="73" t="n">
        <v>218.41158486</v>
      </c>
      <c r="AA192" s="73" t="n">
        <v>90.02169231</v>
      </c>
      <c r="AB192" s="73" t="n">
        <v>132.77598969</v>
      </c>
      <c r="AC192" s="73" t="n">
        <v>102.87026957</v>
      </c>
      <c r="AD192" s="73" t="n">
        <v>117.68656905</v>
      </c>
      <c r="AE192" s="73" t="n">
        <v>295.58558665</v>
      </c>
      <c r="AF192" s="73" t="n">
        <v>13.74790404</v>
      </c>
      <c r="AG192" s="73" t="n">
        <v>63.58912603</v>
      </c>
      <c r="AH192" s="73" t="n">
        <v>480.98449614</v>
      </c>
      <c r="AI192" s="73" t="n">
        <v>11.29835482</v>
      </c>
      <c r="AJ192" s="73" t="n">
        <v>170.62759639</v>
      </c>
      <c r="AK192" s="73" t="n">
        <v>10.08674726</v>
      </c>
      <c r="AL192" s="73" t="n">
        <v>58.60919894</v>
      </c>
      <c r="AM192" s="73" t="n">
        <v>14.43368375</v>
      </c>
      <c r="AN192" s="73" t="n">
        <v>117.94542261</v>
      </c>
      <c r="AO192" s="73" t="n">
        <v>36.16661345</v>
      </c>
      <c r="AP192" s="73" t="n">
        <v>29.15510115</v>
      </c>
      <c r="AQ192" s="73" t="n">
        <v>0.04877021</v>
      </c>
      <c r="AR192" s="73" t="n">
        <v>6.96274209</v>
      </c>
      <c r="AS192" s="73" t="n">
        <v>0</v>
      </c>
      <c r="AT192" s="73" t="n">
        <v>422.31671606</v>
      </c>
      <c r="AU192" s="73" t="n">
        <v>379.70016407</v>
      </c>
      <c r="AV192" s="73" t="n">
        <v>4.84504194</v>
      </c>
      <c r="AW192" s="73" t="n">
        <v>37.77151005</v>
      </c>
      <c r="AX192" s="73" t="n">
        <v>4320.94404333</v>
      </c>
      <c r="AY192" s="73" t="n">
        <v>739.03533538</v>
      </c>
      <c r="AZ192" s="73" t="n">
        <v>3206.61171513</v>
      </c>
      <c r="BA192" s="73" t="n">
        <v>375.29699282</v>
      </c>
      <c r="BB192" s="73" t="n">
        <v>295.70231345</v>
      </c>
      <c r="BC192" s="73" t="n">
        <v>133.65978031</v>
      </c>
      <c r="BD192" s="73" t="n">
        <v>0</v>
      </c>
      <c r="BE192" s="73" t="n">
        <v>0.00565895</v>
      </c>
      <c r="BF192" s="73" t="n">
        <v>162.03687419</v>
      </c>
      <c r="BG192" s="73" t="n">
        <v>0</v>
      </c>
      <c r="BH192" s="73" t="n">
        <v>31.57486557</v>
      </c>
      <c r="BI192" s="73" t="n">
        <v>0.25551125</v>
      </c>
      <c r="BJ192" s="73" t="n">
        <v>31.31935432</v>
      </c>
      <c r="BK192" s="73" t="n">
        <v>120.65153677</v>
      </c>
      <c r="BL192" s="73" t="n">
        <v>31.44533346</v>
      </c>
      <c r="BM192" s="73" t="n">
        <v>80.97576187</v>
      </c>
      <c r="BN192" s="73" t="n">
        <v>0.15378319</v>
      </c>
      <c r="BO192" s="73" t="n">
        <v>4.95280741</v>
      </c>
      <c r="BP192" s="73" t="n">
        <v>3.10337158</v>
      </c>
      <c r="BQ192" s="73" t="n">
        <v>0.02047926</v>
      </c>
      <c r="BR192" s="73" t="n">
        <v>546.97483377</v>
      </c>
      <c r="BS192" s="73" t="n">
        <v>260.251675</v>
      </c>
      <c r="BT192" s="73" t="n">
        <v>0.38494529</v>
      </c>
      <c r="BU192" s="73" t="n">
        <v>106.58509989</v>
      </c>
      <c r="BV192" s="73" t="n">
        <v>80.02939276</v>
      </c>
      <c r="BW192" s="73" t="n">
        <v>26.14277222</v>
      </c>
      <c r="BX192" s="73" t="n">
        <v>47.03099837</v>
      </c>
      <c r="BY192" s="73" t="n">
        <v>0.07846647</v>
      </c>
      <c r="BZ192" s="73" t="n">
        <v>0</v>
      </c>
      <c r="CA192" s="73" t="n">
        <v>16.73435464</v>
      </c>
      <c r="CB192" s="73" t="n">
        <v>1.80196834</v>
      </c>
      <c r="CC192" s="73" t="n">
        <v>0</v>
      </c>
      <c r="CD192" s="73" t="n">
        <v>1.01132954</v>
      </c>
      <c r="CE192" s="73" t="n">
        <v>6.05685858</v>
      </c>
      <c r="CF192" s="73" t="n">
        <v>3.49233156</v>
      </c>
      <c r="CG192" s="73" t="n">
        <v>4.37186662</v>
      </c>
      <c r="CH192" s="73" t="n">
        <v>0.15607689</v>
      </c>
      <c r="CI192" s="73" t="n">
        <v>5.43707824</v>
      </c>
      <c r="CJ192" s="73" t="n">
        <v>5.43707824</v>
      </c>
      <c r="CK192" s="73" t="n">
        <v>0</v>
      </c>
      <c r="CL192" s="73" t="n">
        <v>0</v>
      </c>
      <c r="CM192" s="73" t="n">
        <v>43.37185703</v>
      </c>
      <c r="CN192" s="73" t="n">
        <v>0</v>
      </c>
      <c r="CO192" s="73" t="n">
        <v>0</v>
      </c>
      <c r="CP192" s="73" t="n">
        <v>0</v>
      </c>
      <c r="CQ192" s="73" t="n">
        <v>43.37185703</v>
      </c>
      <c r="CR192" s="73" t="n">
        <v>3.31939662</v>
      </c>
      <c r="CS192" s="73"/>
      <c r="CT192" s="78"/>
      <c r="CU192" s="78"/>
      <c r="CV192" s="78"/>
      <c r="CW192" s="78"/>
      <c r="CX192" s="78"/>
      <c r="CY192" s="78"/>
      <c r="CZ192" s="73"/>
      <c r="DB192" s="77"/>
    </row>
    <row r="193" s="76" customFormat="true" ht="12.75" hidden="true" customHeight="false" outlineLevel="1" collapsed="false">
      <c r="A193" s="31"/>
      <c r="B193" s="32"/>
      <c r="C193" s="75" t="s">
        <v>31</v>
      </c>
      <c r="D193" s="73" t="n">
        <v>7359.65758048</v>
      </c>
      <c r="E193" s="73" t="n">
        <v>2123.42474718</v>
      </c>
      <c r="F193" s="73" t="n">
        <v>2122.88704951</v>
      </c>
      <c r="G193" s="73" t="n">
        <v>0.4430518</v>
      </c>
      <c r="H193" s="73" t="n">
        <v>0.09464587</v>
      </c>
      <c r="I193" s="73" t="n">
        <v>0.0003159</v>
      </c>
      <c r="J193" s="73" t="n">
        <v>0</v>
      </c>
      <c r="K193" s="73" t="n">
        <v>0</v>
      </c>
      <c r="L193" s="73" t="n">
        <v>0</v>
      </c>
      <c r="M193" s="73" t="n">
        <v>0.0003159</v>
      </c>
      <c r="N193" s="73" t="n">
        <v>0</v>
      </c>
      <c r="O193" s="73" t="n">
        <v>1372.5884136</v>
      </c>
      <c r="P193" s="73" t="n">
        <v>385.04023825</v>
      </c>
      <c r="Q193" s="73" t="n">
        <v>4.78199315</v>
      </c>
      <c r="R193" s="73" t="n">
        <v>0</v>
      </c>
      <c r="S193" s="73" t="n">
        <v>12.58325675</v>
      </c>
      <c r="T193" s="73" t="n">
        <v>6.6167135</v>
      </c>
      <c r="U193" s="73" t="n">
        <v>2.5812669</v>
      </c>
      <c r="V193" s="73" t="n">
        <v>17.35482848</v>
      </c>
      <c r="W193" s="73" t="n">
        <v>25.17197789</v>
      </c>
      <c r="X193" s="73" t="n">
        <v>123.48065602</v>
      </c>
      <c r="Y193" s="73" t="n">
        <v>0.84259128</v>
      </c>
      <c r="Z193" s="73" t="n">
        <v>167.55828581</v>
      </c>
      <c r="AA193" s="73" t="n">
        <v>10.37778881</v>
      </c>
      <c r="AB193" s="73" t="n">
        <v>61.33346585</v>
      </c>
      <c r="AC193" s="73" t="n">
        <v>9.93347798</v>
      </c>
      <c r="AD193" s="73" t="n">
        <v>83.37210947</v>
      </c>
      <c r="AE193" s="73" t="n">
        <v>83.63227705</v>
      </c>
      <c r="AF193" s="73" t="n">
        <v>3.89686873</v>
      </c>
      <c r="AG193" s="73" t="n">
        <v>26.56629543</v>
      </c>
      <c r="AH193" s="73" t="n">
        <v>287.76873115</v>
      </c>
      <c r="AI193" s="73" t="n">
        <v>8.2991033</v>
      </c>
      <c r="AJ193" s="73" t="n">
        <v>34.34182782</v>
      </c>
      <c r="AK193" s="73" t="n">
        <v>8.17634749</v>
      </c>
      <c r="AL193" s="73" t="n">
        <v>0.73264422</v>
      </c>
      <c r="AM193" s="73" t="n">
        <v>8.14566827</v>
      </c>
      <c r="AN193" s="73" t="n">
        <v>107.22591083</v>
      </c>
      <c r="AO193" s="73" t="n">
        <v>25.12612013</v>
      </c>
      <c r="AP193" s="73" t="n">
        <v>24.30211088</v>
      </c>
      <c r="AQ193" s="73" t="n">
        <v>0.03082822</v>
      </c>
      <c r="AR193" s="73" t="n">
        <v>0.79318103</v>
      </c>
      <c r="AS193" s="73" t="n">
        <v>0</v>
      </c>
      <c r="AT193" s="73" t="n">
        <v>138.38157653</v>
      </c>
      <c r="AU193" s="73" t="n">
        <v>112.59105053</v>
      </c>
      <c r="AV193" s="73" t="n">
        <v>2.59123116</v>
      </c>
      <c r="AW193" s="73" t="n">
        <v>23.19929484</v>
      </c>
      <c r="AX193" s="73" t="n">
        <v>3140.15664553</v>
      </c>
      <c r="AY193" s="73" t="n">
        <v>670.32283061</v>
      </c>
      <c r="AZ193" s="73" t="n">
        <v>2205.15072426</v>
      </c>
      <c r="BA193" s="73" t="n">
        <v>264.68309066</v>
      </c>
      <c r="BB193" s="73" t="n">
        <v>126.93017682</v>
      </c>
      <c r="BC193" s="73" t="n">
        <v>28.28817169</v>
      </c>
      <c r="BD193" s="73" t="n">
        <v>0</v>
      </c>
      <c r="BE193" s="73" t="n">
        <v>0.00513799</v>
      </c>
      <c r="BF193" s="73" t="n">
        <v>98.63686714</v>
      </c>
      <c r="BG193" s="73" t="n">
        <v>0</v>
      </c>
      <c r="BH193" s="73" t="n">
        <v>15.9730626</v>
      </c>
      <c r="BI193" s="73" t="n">
        <v>0.25551125</v>
      </c>
      <c r="BJ193" s="73" t="n">
        <v>15.71755135</v>
      </c>
      <c r="BK193" s="73" t="n">
        <v>33.48448469</v>
      </c>
      <c r="BL193" s="73" t="n">
        <v>24.36449244</v>
      </c>
      <c r="BM193" s="73" t="n">
        <v>1.29983114</v>
      </c>
      <c r="BN193" s="73" t="n">
        <v>0.15378319</v>
      </c>
      <c r="BO193" s="73" t="n">
        <v>4.95280741</v>
      </c>
      <c r="BP193" s="73" t="n">
        <v>2.69310093</v>
      </c>
      <c r="BQ193" s="73" t="n">
        <v>0.02046958</v>
      </c>
      <c r="BR193" s="73" t="n">
        <v>53.79199523</v>
      </c>
      <c r="BS193" s="73" t="n">
        <v>204.13355387</v>
      </c>
      <c r="BT193" s="73" t="n">
        <v>0.21415952</v>
      </c>
      <c r="BU193" s="73" t="n">
        <v>80.97144427</v>
      </c>
      <c r="BV193" s="73" t="n">
        <v>52.29111001</v>
      </c>
      <c r="BW193" s="73" t="n">
        <v>25.98942431</v>
      </c>
      <c r="BX193" s="73" t="n">
        <v>44.66741576</v>
      </c>
      <c r="BY193" s="73" t="n">
        <v>0</v>
      </c>
      <c r="BZ193" s="73" t="n">
        <v>0</v>
      </c>
      <c r="CA193" s="73" t="n">
        <v>8.54957159</v>
      </c>
      <c r="CB193" s="73" t="n">
        <v>3.14E-006</v>
      </c>
      <c r="CC193" s="73" t="n">
        <v>0</v>
      </c>
      <c r="CD193" s="73" t="n">
        <v>0.9563522</v>
      </c>
      <c r="CE193" s="73" t="n">
        <v>0.86737462</v>
      </c>
      <c r="CF193" s="73" t="n">
        <v>3.32888125</v>
      </c>
      <c r="CG193" s="73" t="n">
        <v>3.39696038</v>
      </c>
      <c r="CH193" s="73" t="n">
        <v>0.15607689</v>
      </c>
      <c r="CI193" s="73" t="n">
        <v>5.43669311</v>
      </c>
      <c r="CJ193" s="73" t="n">
        <v>5.43669311</v>
      </c>
      <c r="CK193" s="73" t="n">
        <v>0</v>
      </c>
      <c r="CL193" s="73" t="n">
        <v>0</v>
      </c>
      <c r="CM193" s="73" t="n">
        <v>1.29967371</v>
      </c>
      <c r="CN193" s="73" t="n">
        <v>0</v>
      </c>
      <c r="CO193" s="73" t="n">
        <v>0</v>
      </c>
      <c r="CP193" s="73" t="n">
        <v>0</v>
      </c>
      <c r="CQ193" s="73" t="n">
        <v>1.29967371</v>
      </c>
      <c r="CR193" s="73" t="n">
        <v>2.99856227</v>
      </c>
      <c r="CS193" s="73"/>
      <c r="CT193" s="78"/>
      <c r="CU193" s="78"/>
      <c r="CV193" s="78"/>
      <c r="CW193" s="78"/>
      <c r="CX193" s="78"/>
      <c r="CY193" s="78"/>
      <c r="CZ193" s="73"/>
      <c r="DB193" s="77"/>
    </row>
    <row r="194" s="76" customFormat="true" ht="25.5" hidden="true" customHeight="false" outlineLevel="1" collapsed="false">
      <c r="A194" s="31"/>
      <c r="B194" s="32"/>
      <c r="C194" s="75" t="s">
        <v>32</v>
      </c>
      <c r="D194" s="73" t="n">
        <v>6919.81201632</v>
      </c>
      <c r="E194" s="73" t="n">
        <v>2725.88741727</v>
      </c>
      <c r="F194" s="73" t="n">
        <v>2724.96691505</v>
      </c>
      <c r="G194" s="73" t="n">
        <v>0.00672562</v>
      </c>
      <c r="H194" s="73" t="n">
        <v>0.9137766</v>
      </c>
      <c r="I194" s="73" t="n">
        <v>0</v>
      </c>
      <c r="J194" s="73" t="n">
        <v>0</v>
      </c>
      <c r="K194" s="73" t="n">
        <v>0</v>
      </c>
      <c r="L194" s="73" t="n">
        <v>0</v>
      </c>
      <c r="M194" s="73" t="n">
        <v>0</v>
      </c>
      <c r="N194" s="73" t="n">
        <v>0</v>
      </c>
      <c r="O194" s="73" t="n">
        <v>2424.29998117</v>
      </c>
      <c r="P194" s="73" t="n">
        <v>724.7954851</v>
      </c>
      <c r="Q194" s="73" t="n">
        <v>697.54690699</v>
      </c>
      <c r="R194" s="73" t="n">
        <v>0</v>
      </c>
      <c r="S194" s="73" t="n">
        <v>48.4305615</v>
      </c>
      <c r="T194" s="73" t="n">
        <v>4.36877542</v>
      </c>
      <c r="U194" s="73" t="n">
        <v>0.48101306</v>
      </c>
      <c r="V194" s="73" t="n">
        <v>1.25484635</v>
      </c>
      <c r="W194" s="73" t="n">
        <v>115.22502554</v>
      </c>
      <c r="X194" s="73" t="n">
        <v>5.79457979</v>
      </c>
      <c r="Y194" s="73" t="n">
        <v>0.10018577</v>
      </c>
      <c r="Z194" s="73" t="n">
        <v>50.21173533</v>
      </c>
      <c r="AA194" s="73" t="n">
        <v>79.6439035</v>
      </c>
      <c r="AB194" s="73" t="n">
        <v>61.14589157</v>
      </c>
      <c r="AC194" s="73" t="n">
        <v>36.95545708</v>
      </c>
      <c r="AD194" s="73" t="n">
        <v>34.31445958</v>
      </c>
      <c r="AE194" s="73" t="n">
        <v>202.10705161</v>
      </c>
      <c r="AF194" s="73" t="n">
        <v>9.85080384</v>
      </c>
      <c r="AG194" s="73" t="n">
        <v>37.02241748</v>
      </c>
      <c r="AH194" s="73" t="n">
        <v>109.69134503</v>
      </c>
      <c r="AI194" s="73" t="n">
        <v>2.99925092</v>
      </c>
      <c r="AJ194" s="73" t="n">
        <v>136.28576857</v>
      </c>
      <c r="AK194" s="73" t="n">
        <v>1.91039977</v>
      </c>
      <c r="AL194" s="73" t="n">
        <v>57.87655472</v>
      </c>
      <c r="AM194" s="73" t="n">
        <v>6.28756265</v>
      </c>
      <c r="AN194" s="73" t="n">
        <v>10.71951178</v>
      </c>
      <c r="AO194" s="73" t="n">
        <v>10.05643659</v>
      </c>
      <c r="AP194" s="73" t="n">
        <v>4.85299027</v>
      </c>
      <c r="AQ194" s="73" t="n">
        <v>0.01794199</v>
      </c>
      <c r="AR194" s="73" t="n">
        <v>5.18550433</v>
      </c>
      <c r="AS194" s="73" t="n">
        <v>0</v>
      </c>
      <c r="AT194" s="73" t="n">
        <v>210.8714424</v>
      </c>
      <c r="AU194" s="73" t="n">
        <v>194.24216747</v>
      </c>
      <c r="AV194" s="73" t="n">
        <v>2.05705972</v>
      </c>
      <c r="AW194" s="73" t="n">
        <v>14.57221521</v>
      </c>
      <c r="AX194" s="73" t="n">
        <v>1090.50724814</v>
      </c>
      <c r="AY194" s="73" t="n">
        <v>67.70095309</v>
      </c>
      <c r="AZ194" s="73" t="n">
        <v>916.43827756</v>
      </c>
      <c r="BA194" s="73" t="n">
        <v>106.36801749</v>
      </c>
      <c r="BB194" s="73" t="n">
        <v>164.99237887</v>
      </c>
      <c r="BC194" s="73" t="n">
        <v>101.94038619</v>
      </c>
      <c r="BD194" s="73" t="n">
        <v>0</v>
      </c>
      <c r="BE194" s="73" t="n">
        <v>0</v>
      </c>
      <c r="BF194" s="73" t="n">
        <v>63.05199268</v>
      </c>
      <c r="BG194" s="73" t="n">
        <v>0</v>
      </c>
      <c r="BH194" s="73" t="n">
        <v>15.57592825</v>
      </c>
      <c r="BI194" s="73" t="n">
        <v>0</v>
      </c>
      <c r="BJ194" s="73" t="n">
        <v>15.57592825</v>
      </c>
      <c r="BK194" s="73" t="n">
        <v>7.48243669</v>
      </c>
      <c r="BL194" s="73" t="n">
        <v>6.93596151</v>
      </c>
      <c r="BM194" s="73" t="n">
        <v>0.1362207</v>
      </c>
      <c r="BN194" s="73" t="n">
        <v>0</v>
      </c>
      <c r="BO194" s="73" t="n">
        <v>0</v>
      </c>
      <c r="BP194" s="73" t="n">
        <v>0.41025448</v>
      </c>
      <c r="BQ194" s="73" t="n">
        <v>0</v>
      </c>
      <c r="BR194" s="73" t="n">
        <v>152.98305843</v>
      </c>
      <c r="BS194" s="73" t="n">
        <v>55.85838105</v>
      </c>
      <c r="BT194" s="73" t="n">
        <v>0.17078486</v>
      </c>
      <c r="BU194" s="73" t="n">
        <v>25.61365562</v>
      </c>
      <c r="BV194" s="73" t="n">
        <v>27.47855772</v>
      </c>
      <c r="BW194" s="73" t="n">
        <v>0.15334791</v>
      </c>
      <c r="BX194" s="73" t="n">
        <v>2.36358129</v>
      </c>
      <c r="BY194" s="73" t="n">
        <v>0.07845365</v>
      </c>
      <c r="BZ194" s="73" t="n">
        <v>0</v>
      </c>
      <c r="CA194" s="73" t="n">
        <v>8.18478305</v>
      </c>
      <c r="CB194" s="73" t="n">
        <v>1.8019652</v>
      </c>
      <c r="CC194" s="73" t="n">
        <v>0</v>
      </c>
      <c r="CD194" s="73" t="n">
        <v>0.05497734</v>
      </c>
      <c r="CE194" s="73" t="n">
        <v>5.18948396</v>
      </c>
      <c r="CF194" s="73" t="n">
        <v>0.16345031</v>
      </c>
      <c r="CG194" s="73" t="n">
        <v>0.97490624</v>
      </c>
      <c r="CH194" s="73" t="n">
        <v>0</v>
      </c>
      <c r="CI194" s="73" t="n">
        <v>0.00038477</v>
      </c>
      <c r="CJ194" s="73" t="n">
        <v>0.00038477</v>
      </c>
      <c r="CK194" s="73" t="n">
        <v>0</v>
      </c>
      <c r="CL194" s="73" t="n">
        <v>0</v>
      </c>
      <c r="CM194" s="73" t="n">
        <v>42.07218332</v>
      </c>
      <c r="CN194" s="73" t="n">
        <v>0</v>
      </c>
      <c r="CO194" s="73" t="n">
        <v>0</v>
      </c>
      <c r="CP194" s="73" t="n">
        <v>0</v>
      </c>
      <c r="CQ194" s="73" t="n">
        <v>42.07218332</v>
      </c>
      <c r="CR194" s="73" t="n">
        <v>0.32044454</v>
      </c>
      <c r="CS194" s="73"/>
      <c r="CT194" s="78"/>
      <c r="CU194" s="78"/>
      <c r="CV194" s="78"/>
      <c r="CW194" s="78"/>
      <c r="CX194" s="78"/>
      <c r="CY194" s="78"/>
      <c r="CZ194" s="73"/>
      <c r="DB194" s="77"/>
    </row>
    <row r="195" s="76" customFormat="true" ht="12.75" hidden="true" customHeight="false" outlineLevel="1" collapsed="false">
      <c r="A195" s="31"/>
      <c r="B195" s="32"/>
      <c r="C195" s="75" t="s">
        <v>33</v>
      </c>
      <c r="D195" s="73" t="n">
        <v>1050.59383093</v>
      </c>
      <c r="E195" s="73" t="n">
        <v>222.17479901</v>
      </c>
      <c r="F195" s="73" t="n">
        <v>221.84373322</v>
      </c>
      <c r="G195" s="73" t="n">
        <v>0.33106579</v>
      </c>
      <c r="H195" s="73" t="n">
        <v>0</v>
      </c>
      <c r="I195" s="73" t="n">
        <v>0</v>
      </c>
      <c r="J195" s="73" t="n">
        <v>0</v>
      </c>
      <c r="K195" s="73" t="n">
        <v>0</v>
      </c>
      <c r="L195" s="73" t="n">
        <v>0</v>
      </c>
      <c r="M195" s="73" t="n">
        <v>0</v>
      </c>
      <c r="N195" s="73" t="n">
        <v>0</v>
      </c>
      <c r="O195" s="73" t="n">
        <v>240.14097017</v>
      </c>
      <c r="P195" s="73" t="n">
        <v>41.89659898</v>
      </c>
      <c r="Q195" s="73" t="n">
        <v>37.6204342</v>
      </c>
      <c r="R195" s="73" t="n">
        <v>0</v>
      </c>
      <c r="S195" s="73" t="n">
        <v>0</v>
      </c>
      <c r="T195" s="73" t="n">
        <v>0</v>
      </c>
      <c r="U195" s="73" t="n">
        <v>0</v>
      </c>
      <c r="V195" s="73" t="n">
        <v>0</v>
      </c>
      <c r="W195" s="73" t="n">
        <v>0.33263052</v>
      </c>
      <c r="X195" s="73" t="n">
        <v>0</v>
      </c>
      <c r="Y195" s="73" t="n">
        <v>0</v>
      </c>
      <c r="Z195" s="73" t="n">
        <v>0.64156372</v>
      </c>
      <c r="AA195" s="73" t="n">
        <v>0</v>
      </c>
      <c r="AB195" s="73" t="n">
        <v>10.29663227</v>
      </c>
      <c r="AC195" s="73" t="n">
        <v>55.98133451</v>
      </c>
      <c r="AD195" s="73" t="n">
        <v>0</v>
      </c>
      <c r="AE195" s="73" t="n">
        <v>9.84625799</v>
      </c>
      <c r="AF195" s="73" t="n">
        <v>0.00023147</v>
      </c>
      <c r="AG195" s="73" t="n">
        <v>0.00041312</v>
      </c>
      <c r="AH195" s="73" t="n">
        <v>83.52441996</v>
      </c>
      <c r="AI195" s="73" t="n">
        <v>6E-007</v>
      </c>
      <c r="AJ195" s="73" t="n">
        <v>0</v>
      </c>
      <c r="AK195" s="73" t="n">
        <v>0</v>
      </c>
      <c r="AL195" s="73" t="n">
        <v>0</v>
      </c>
      <c r="AM195" s="73" t="n">
        <v>0.00045283</v>
      </c>
      <c r="AN195" s="73" t="n">
        <v>0</v>
      </c>
      <c r="AO195" s="73" t="n">
        <v>0.98405673</v>
      </c>
      <c r="AP195" s="73" t="n">
        <v>0</v>
      </c>
      <c r="AQ195" s="73" t="n">
        <v>0</v>
      </c>
      <c r="AR195" s="73" t="n">
        <v>0.98405673</v>
      </c>
      <c r="AS195" s="73" t="n">
        <v>0</v>
      </c>
      <c r="AT195" s="73" t="n">
        <v>73.06369713</v>
      </c>
      <c r="AU195" s="73" t="n">
        <v>72.86694607</v>
      </c>
      <c r="AV195" s="73" t="n">
        <v>0.19675106</v>
      </c>
      <c r="AW195" s="73" t="n">
        <v>0</v>
      </c>
      <c r="AX195" s="73" t="n">
        <v>90.28014966</v>
      </c>
      <c r="AY195" s="73" t="n">
        <v>1.01155168</v>
      </c>
      <c r="AZ195" s="73" t="n">
        <v>85.02271331</v>
      </c>
      <c r="BA195" s="73" t="n">
        <v>4.24588467</v>
      </c>
      <c r="BB195" s="73" t="n">
        <v>3.77975776</v>
      </c>
      <c r="BC195" s="73" t="n">
        <v>3.43122243</v>
      </c>
      <c r="BD195" s="73" t="n">
        <v>0</v>
      </c>
      <c r="BE195" s="73" t="n">
        <v>0.00052096</v>
      </c>
      <c r="BF195" s="73" t="n">
        <v>0.34801437</v>
      </c>
      <c r="BG195" s="73" t="n">
        <v>0</v>
      </c>
      <c r="BH195" s="73" t="n">
        <v>0.02587472</v>
      </c>
      <c r="BI195" s="73" t="n">
        <v>0</v>
      </c>
      <c r="BJ195" s="73" t="n">
        <v>0.02587472</v>
      </c>
      <c r="BK195" s="73" t="n">
        <v>79.68461539</v>
      </c>
      <c r="BL195" s="73" t="n">
        <v>0.14487951</v>
      </c>
      <c r="BM195" s="73" t="n">
        <v>79.53971003</v>
      </c>
      <c r="BN195" s="73" t="n">
        <v>0</v>
      </c>
      <c r="BO195" s="73" t="n">
        <v>0</v>
      </c>
      <c r="BP195" s="73" t="n">
        <v>1.617E-005</v>
      </c>
      <c r="BQ195" s="73" t="n">
        <v>9.68E-006</v>
      </c>
      <c r="BR195" s="73" t="n">
        <v>340.19978011</v>
      </c>
      <c r="BS195" s="73" t="n">
        <v>0.25974008</v>
      </c>
      <c r="BT195" s="73" t="n">
        <v>9.1E-007</v>
      </c>
      <c r="BU195" s="73" t="n">
        <v>0</v>
      </c>
      <c r="BV195" s="73" t="n">
        <v>0.25972503</v>
      </c>
      <c r="BW195" s="73" t="n">
        <v>0</v>
      </c>
      <c r="BX195" s="73" t="n">
        <v>1.32E-006</v>
      </c>
      <c r="BY195" s="73" t="n">
        <v>1.282E-005</v>
      </c>
      <c r="BZ195" s="73" t="n">
        <v>0</v>
      </c>
      <c r="CA195" s="73" t="n">
        <v>0</v>
      </c>
      <c r="CB195" s="73" t="n">
        <v>0</v>
      </c>
      <c r="CC195" s="73" t="n">
        <v>0</v>
      </c>
      <c r="CD195" s="73" t="n">
        <v>0</v>
      </c>
      <c r="CE195" s="73" t="n">
        <v>0</v>
      </c>
      <c r="CF195" s="73" t="n">
        <v>0</v>
      </c>
      <c r="CG195" s="73" t="n">
        <v>0</v>
      </c>
      <c r="CH195" s="73" t="n">
        <v>0</v>
      </c>
      <c r="CI195" s="73" t="n">
        <v>3.6E-007</v>
      </c>
      <c r="CJ195" s="73" t="n">
        <v>3.6E-007</v>
      </c>
      <c r="CK195" s="73" t="n">
        <v>0</v>
      </c>
      <c r="CL195" s="73" t="n">
        <v>0</v>
      </c>
      <c r="CM195" s="73" t="n">
        <v>0</v>
      </c>
      <c r="CN195" s="73" t="n">
        <v>0</v>
      </c>
      <c r="CO195" s="73" t="n">
        <v>0</v>
      </c>
      <c r="CP195" s="73" t="n">
        <v>0</v>
      </c>
      <c r="CQ195" s="73" t="n">
        <v>0</v>
      </c>
      <c r="CR195" s="73" t="n">
        <v>0.00038981</v>
      </c>
      <c r="CS195" s="73"/>
      <c r="CT195" s="78"/>
      <c r="CU195" s="78"/>
      <c r="CV195" s="78"/>
      <c r="CW195" s="78"/>
      <c r="CX195" s="78"/>
      <c r="CY195" s="78"/>
      <c r="CZ195" s="73"/>
      <c r="DB195" s="77"/>
    </row>
    <row r="196" s="76" customFormat="true" ht="12.75" hidden="true" customHeight="true" outlineLevel="1" collapsed="false">
      <c r="A196" s="31"/>
      <c r="B196" s="32" t="s">
        <v>34</v>
      </c>
      <c r="C196" s="75" t="s">
        <v>20</v>
      </c>
      <c r="D196" s="73" t="n">
        <v>13668.91976311</v>
      </c>
      <c r="E196" s="73" t="n">
        <v>820.40471839</v>
      </c>
      <c r="F196" s="73" t="n">
        <v>820.40471839</v>
      </c>
      <c r="G196" s="73" t="n">
        <v>0</v>
      </c>
      <c r="H196" s="73" t="n">
        <v>0</v>
      </c>
      <c r="I196" s="73" t="n">
        <v>349.0075158</v>
      </c>
      <c r="J196" s="73" t="n">
        <v>0</v>
      </c>
      <c r="K196" s="73" t="n">
        <v>349.0075158</v>
      </c>
      <c r="L196" s="73" t="n">
        <v>0</v>
      </c>
      <c r="M196" s="73" t="n">
        <v>0</v>
      </c>
      <c r="N196" s="73" t="n">
        <v>0</v>
      </c>
      <c r="O196" s="73" t="n">
        <v>7975.77454718</v>
      </c>
      <c r="P196" s="73" t="n">
        <v>1334.74485976</v>
      </c>
      <c r="Q196" s="73" t="n">
        <v>0</v>
      </c>
      <c r="R196" s="73" t="n">
        <v>0</v>
      </c>
      <c r="S196" s="73" t="n">
        <v>67.44181747</v>
      </c>
      <c r="T196" s="73" t="n">
        <v>0.33996018</v>
      </c>
      <c r="U196" s="73" t="n">
        <v>0</v>
      </c>
      <c r="V196" s="73" t="n">
        <v>0</v>
      </c>
      <c r="W196" s="73" t="n">
        <v>19.60256349</v>
      </c>
      <c r="X196" s="73" t="n">
        <v>160.50976333</v>
      </c>
      <c r="Y196" s="73" t="n">
        <v>757.37784759</v>
      </c>
      <c r="Z196" s="73" t="n">
        <v>13.82555835</v>
      </c>
      <c r="AA196" s="73" t="n">
        <v>135.90747337</v>
      </c>
      <c r="AB196" s="73" t="n">
        <v>166.30212544</v>
      </c>
      <c r="AC196" s="73" t="n">
        <v>1330.22283028</v>
      </c>
      <c r="AD196" s="73" t="n">
        <v>422.09167925</v>
      </c>
      <c r="AE196" s="73" t="n">
        <v>384.11469169</v>
      </c>
      <c r="AF196" s="73" t="n">
        <v>17.97668703</v>
      </c>
      <c r="AG196" s="73" t="n">
        <v>635.16671694</v>
      </c>
      <c r="AH196" s="73" t="n">
        <v>2263.78891363</v>
      </c>
      <c r="AI196" s="73" t="n">
        <v>0</v>
      </c>
      <c r="AJ196" s="73" t="n">
        <v>21.3581319</v>
      </c>
      <c r="AK196" s="73" t="n">
        <v>6.58209181</v>
      </c>
      <c r="AL196" s="73" t="n">
        <v>148.40297933</v>
      </c>
      <c r="AM196" s="73" t="n">
        <v>90.01785634</v>
      </c>
      <c r="AN196" s="73" t="n">
        <v>588.70391504</v>
      </c>
      <c r="AO196" s="73" t="n">
        <v>55.42767264</v>
      </c>
      <c r="AP196" s="73" t="n">
        <v>55.42767264</v>
      </c>
      <c r="AQ196" s="73" t="n">
        <v>0</v>
      </c>
      <c r="AR196" s="73" t="n">
        <v>0</v>
      </c>
      <c r="AS196" s="73" t="n">
        <v>0</v>
      </c>
      <c r="AT196" s="73" t="n">
        <v>256.39068769</v>
      </c>
      <c r="AU196" s="73" t="n">
        <v>255.76273796</v>
      </c>
      <c r="AV196" s="73" t="n">
        <v>0.62794973</v>
      </c>
      <c r="AW196" s="73" t="n">
        <v>0</v>
      </c>
      <c r="AX196" s="73" t="n">
        <v>1920.8981345</v>
      </c>
      <c r="AY196" s="73" t="n">
        <v>349.95075167</v>
      </c>
      <c r="AZ196" s="73" t="n">
        <v>1516.79292872</v>
      </c>
      <c r="BA196" s="73" t="n">
        <v>54.15445411</v>
      </c>
      <c r="BB196" s="73" t="n">
        <v>988.36917284</v>
      </c>
      <c r="BC196" s="73" t="n">
        <v>807.03904585</v>
      </c>
      <c r="BD196" s="73" t="n">
        <v>0</v>
      </c>
      <c r="BE196" s="73" t="n">
        <v>0</v>
      </c>
      <c r="BF196" s="73" t="n">
        <v>181.33012699</v>
      </c>
      <c r="BG196" s="73" t="n">
        <v>0</v>
      </c>
      <c r="BH196" s="73" t="n">
        <v>0</v>
      </c>
      <c r="BI196" s="73" t="n">
        <v>0</v>
      </c>
      <c r="BJ196" s="73" t="n">
        <v>0</v>
      </c>
      <c r="BK196" s="73" t="n">
        <v>133.89358111</v>
      </c>
      <c r="BL196" s="73" t="n">
        <v>0</v>
      </c>
      <c r="BM196" s="73" t="n">
        <v>133.89358081</v>
      </c>
      <c r="BN196" s="73" t="n">
        <v>0</v>
      </c>
      <c r="BO196" s="73" t="n">
        <v>0</v>
      </c>
      <c r="BP196" s="73" t="n">
        <v>3E-007</v>
      </c>
      <c r="BQ196" s="73" t="n">
        <v>0</v>
      </c>
      <c r="BR196" s="73" t="n">
        <v>291.32778163</v>
      </c>
      <c r="BS196" s="73" t="n">
        <v>0</v>
      </c>
      <c r="BT196" s="73" t="n">
        <v>0</v>
      </c>
      <c r="BU196" s="73" t="n">
        <v>0</v>
      </c>
      <c r="BV196" s="73" t="n">
        <v>0</v>
      </c>
      <c r="BW196" s="73" t="n">
        <v>0</v>
      </c>
      <c r="BX196" s="73" t="n">
        <v>0</v>
      </c>
      <c r="BY196" s="73" t="n">
        <v>0</v>
      </c>
      <c r="BZ196" s="73" t="n">
        <v>0</v>
      </c>
      <c r="CA196" s="73" t="n">
        <v>95.20528737</v>
      </c>
      <c r="CB196" s="73" t="n">
        <v>93.20488887</v>
      </c>
      <c r="CC196" s="73" t="n">
        <v>0</v>
      </c>
      <c r="CD196" s="73" t="n">
        <v>2.0003985</v>
      </c>
      <c r="CE196" s="73" t="n">
        <v>0</v>
      </c>
      <c r="CF196" s="73" t="n">
        <v>0</v>
      </c>
      <c r="CG196" s="73" t="n">
        <v>0</v>
      </c>
      <c r="CH196" s="73" t="n">
        <v>0</v>
      </c>
      <c r="CI196" s="73" t="n">
        <v>3.11091198</v>
      </c>
      <c r="CJ196" s="73" t="n">
        <v>3.11091198</v>
      </c>
      <c r="CK196" s="73" t="n">
        <v>0</v>
      </c>
      <c r="CL196" s="73" t="n">
        <v>0</v>
      </c>
      <c r="CM196" s="73" t="n">
        <v>190.40583694</v>
      </c>
      <c r="CN196" s="73" t="n">
        <v>0</v>
      </c>
      <c r="CO196" s="73" t="n">
        <v>0</v>
      </c>
      <c r="CP196" s="73" t="n">
        <v>0</v>
      </c>
      <c r="CQ196" s="73" t="n">
        <v>190.40583694</v>
      </c>
      <c r="CR196" s="73" t="n">
        <v>0</v>
      </c>
      <c r="CS196" s="73"/>
      <c r="CT196" s="78"/>
      <c r="CU196" s="78"/>
      <c r="CV196" s="78"/>
      <c r="CW196" s="78"/>
      <c r="CX196" s="78"/>
      <c r="CY196" s="78"/>
      <c r="CZ196" s="73"/>
      <c r="DB196" s="77"/>
    </row>
    <row r="197" s="76" customFormat="true" ht="12.75" hidden="true" customHeight="false" outlineLevel="1" collapsed="false">
      <c r="A197" s="31"/>
      <c r="B197" s="32"/>
      <c r="C197" s="75" t="s">
        <v>31</v>
      </c>
      <c r="D197" s="73" t="n">
        <v>5305.50931503</v>
      </c>
      <c r="E197" s="73" t="n">
        <v>266.40413889</v>
      </c>
      <c r="F197" s="73" t="n">
        <v>266.40413889</v>
      </c>
      <c r="G197" s="73" t="n">
        <v>0</v>
      </c>
      <c r="H197" s="73" t="n">
        <v>0</v>
      </c>
      <c r="I197" s="73" t="n">
        <v>0</v>
      </c>
      <c r="J197" s="73" t="n">
        <v>0</v>
      </c>
      <c r="K197" s="73" t="n">
        <v>0</v>
      </c>
      <c r="L197" s="73" t="n">
        <v>0</v>
      </c>
      <c r="M197" s="73" t="n">
        <v>0</v>
      </c>
      <c r="N197" s="73" t="n">
        <v>0</v>
      </c>
      <c r="O197" s="73" t="n">
        <v>3993.77700426</v>
      </c>
      <c r="P197" s="73" t="n">
        <v>164.2573036</v>
      </c>
      <c r="Q197" s="73" t="n">
        <v>0</v>
      </c>
      <c r="R197" s="73" t="n">
        <v>0</v>
      </c>
      <c r="S197" s="73" t="n">
        <v>1.40119197</v>
      </c>
      <c r="T197" s="73" t="n">
        <v>0.20110513</v>
      </c>
      <c r="U197" s="73" t="n">
        <v>0</v>
      </c>
      <c r="V197" s="73" t="n">
        <v>0</v>
      </c>
      <c r="W197" s="73" t="n">
        <v>0.56447088</v>
      </c>
      <c r="X197" s="73" t="n">
        <v>27.92273638</v>
      </c>
      <c r="Y197" s="73" t="n">
        <v>459.45862711</v>
      </c>
      <c r="Z197" s="73" t="n">
        <v>8.31697332</v>
      </c>
      <c r="AA197" s="73" t="n">
        <v>94.46468015</v>
      </c>
      <c r="AB197" s="73" t="n">
        <v>30.32933834</v>
      </c>
      <c r="AC197" s="73" t="n">
        <v>8.70852963</v>
      </c>
      <c r="AD197" s="73" t="n">
        <v>235.41608456</v>
      </c>
      <c r="AE197" s="73" t="n">
        <v>60.5760485</v>
      </c>
      <c r="AF197" s="73" t="n">
        <v>0.68759809</v>
      </c>
      <c r="AG197" s="73" t="n">
        <v>568.17723871</v>
      </c>
      <c r="AH197" s="73" t="n">
        <v>2190.81138632</v>
      </c>
      <c r="AI197" s="73" t="n">
        <v>0</v>
      </c>
      <c r="AJ197" s="73" t="n">
        <v>21.3581319</v>
      </c>
      <c r="AK197" s="73" t="n">
        <v>4.81888386</v>
      </c>
      <c r="AL197" s="73" t="n">
        <v>26.28881947</v>
      </c>
      <c r="AM197" s="73" t="n">
        <v>90.01785634</v>
      </c>
      <c r="AN197" s="73" t="n">
        <v>97.23962427</v>
      </c>
      <c r="AO197" s="73" t="n">
        <v>0</v>
      </c>
      <c r="AP197" s="73" t="n">
        <v>0</v>
      </c>
      <c r="AQ197" s="73" t="n">
        <v>0</v>
      </c>
      <c r="AR197" s="73" t="n">
        <v>0</v>
      </c>
      <c r="AS197" s="73" t="n">
        <v>0</v>
      </c>
      <c r="AT197" s="73" t="n">
        <v>7.35744136</v>
      </c>
      <c r="AU197" s="73" t="n">
        <v>6.72949163</v>
      </c>
      <c r="AV197" s="73" t="n">
        <v>0.62794973</v>
      </c>
      <c r="AW197" s="73" t="n">
        <v>0</v>
      </c>
      <c r="AX197" s="73" t="n">
        <v>749.57130416</v>
      </c>
      <c r="AY197" s="73" t="n">
        <v>0.65305961</v>
      </c>
      <c r="AZ197" s="73" t="n">
        <v>728.5389248</v>
      </c>
      <c r="BA197" s="73" t="n">
        <v>20.37931975</v>
      </c>
      <c r="BB197" s="73" t="n">
        <v>53.39742854</v>
      </c>
      <c r="BC197" s="73" t="n">
        <v>1.10625261</v>
      </c>
      <c r="BD197" s="73" t="n">
        <v>0</v>
      </c>
      <c r="BE197" s="73" t="n">
        <v>0</v>
      </c>
      <c r="BF197" s="73" t="n">
        <v>52.29117593</v>
      </c>
      <c r="BG197" s="73" t="n">
        <v>0</v>
      </c>
      <c r="BH197" s="73" t="n">
        <v>0</v>
      </c>
      <c r="BI197" s="73" t="n">
        <v>0</v>
      </c>
      <c r="BJ197" s="73" t="n">
        <v>0</v>
      </c>
      <c r="BK197" s="73" t="n">
        <v>8.09787015</v>
      </c>
      <c r="BL197" s="73" t="n">
        <v>0</v>
      </c>
      <c r="BM197" s="73" t="n">
        <v>8.09786985</v>
      </c>
      <c r="BN197" s="73" t="n">
        <v>0</v>
      </c>
      <c r="BO197" s="73" t="n">
        <v>0</v>
      </c>
      <c r="BP197" s="73" t="n">
        <v>3E-007</v>
      </c>
      <c r="BQ197" s="73" t="n">
        <v>0</v>
      </c>
      <c r="BR197" s="73" t="n">
        <v>126.55359142</v>
      </c>
      <c r="BS197" s="73" t="n">
        <v>0</v>
      </c>
      <c r="BT197" s="73" t="n">
        <v>0</v>
      </c>
      <c r="BU197" s="73" t="n">
        <v>0</v>
      </c>
      <c r="BV197" s="73" t="n">
        <v>0</v>
      </c>
      <c r="BW197" s="73" t="n">
        <v>0</v>
      </c>
      <c r="BX197" s="73" t="n">
        <v>0</v>
      </c>
      <c r="BY197" s="73" t="n">
        <v>0</v>
      </c>
      <c r="BZ197" s="73" t="n">
        <v>0</v>
      </c>
      <c r="CA197" s="73" t="n">
        <v>0</v>
      </c>
      <c r="CB197" s="73" t="n">
        <v>0</v>
      </c>
      <c r="CC197" s="73" t="n">
        <v>0</v>
      </c>
      <c r="CD197" s="73" t="n">
        <v>0</v>
      </c>
      <c r="CE197" s="73" t="n">
        <v>0</v>
      </c>
      <c r="CF197" s="73" t="n">
        <v>0</v>
      </c>
      <c r="CG197" s="73" t="n">
        <v>0</v>
      </c>
      <c r="CH197" s="73" t="n">
        <v>0</v>
      </c>
      <c r="CI197" s="73" t="n">
        <v>3.11091198</v>
      </c>
      <c r="CJ197" s="73" t="n">
        <v>3.11091198</v>
      </c>
      <c r="CK197" s="73" t="n">
        <v>0</v>
      </c>
      <c r="CL197" s="73" t="n">
        <v>0</v>
      </c>
      <c r="CM197" s="73" t="n">
        <v>0</v>
      </c>
      <c r="CN197" s="73" t="n">
        <v>0</v>
      </c>
      <c r="CO197" s="73" t="n">
        <v>0</v>
      </c>
      <c r="CP197" s="73" t="n">
        <v>0</v>
      </c>
      <c r="CQ197" s="73" t="n">
        <v>0</v>
      </c>
      <c r="CR197" s="73" t="n">
        <v>0</v>
      </c>
      <c r="CS197" s="73"/>
      <c r="CT197" s="78"/>
      <c r="CU197" s="78"/>
      <c r="CV197" s="78"/>
      <c r="CW197" s="78"/>
      <c r="CX197" s="78"/>
      <c r="CY197" s="78"/>
      <c r="CZ197" s="73"/>
      <c r="DB197" s="77"/>
    </row>
    <row r="198" s="76" customFormat="true" ht="25.5" hidden="true" customHeight="false" outlineLevel="1" collapsed="false">
      <c r="A198" s="31"/>
      <c r="B198" s="32"/>
      <c r="C198" s="75" t="s">
        <v>32</v>
      </c>
      <c r="D198" s="73" t="n">
        <v>7086.83846864</v>
      </c>
      <c r="E198" s="73" t="n">
        <v>404.04659197</v>
      </c>
      <c r="F198" s="73" t="n">
        <v>404.04659197</v>
      </c>
      <c r="G198" s="73" t="n">
        <v>0</v>
      </c>
      <c r="H198" s="73" t="n">
        <v>0</v>
      </c>
      <c r="I198" s="73" t="n">
        <v>349.0075158</v>
      </c>
      <c r="J198" s="73" t="n">
        <v>0</v>
      </c>
      <c r="K198" s="73" t="n">
        <v>349.0075158</v>
      </c>
      <c r="L198" s="73" t="n">
        <v>0</v>
      </c>
      <c r="M198" s="73" t="n">
        <v>0</v>
      </c>
      <c r="N198" s="73" t="n">
        <v>0</v>
      </c>
      <c r="O198" s="73" t="n">
        <v>3583.02572673</v>
      </c>
      <c r="P198" s="73" t="n">
        <v>1143.65260657</v>
      </c>
      <c r="Q198" s="73" t="n">
        <v>0</v>
      </c>
      <c r="R198" s="73" t="n">
        <v>0</v>
      </c>
      <c r="S198" s="73" t="n">
        <v>48.13973583</v>
      </c>
      <c r="T198" s="73" t="n">
        <v>0.13885505</v>
      </c>
      <c r="U198" s="73" t="n">
        <v>0</v>
      </c>
      <c r="V198" s="73" t="n">
        <v>0</v>
      </c>
      <c r="W198" s="73" t="n">
        <v>19.03809261</v>
      </c>
      <c r="X198" s="73" t="n">
        <v>132.58702695</v>
      </c>
      <c r="Y198" s="73" t="n">
        <v>297.91922048</v>
      </c>
      <c r="Z198" s="73" t="n">
        <v>5.50858503</v>
      </c>
      <c r="AA198" s="73" t="n">
        <v>32.63316795</v>
      </c>
      <c r="AB198" s="73" t="n">
        <v>116.91499194</v>
      </c>
      <c r="AC198" s="73" t="n">
        <v>1321.51430065</v>
      </c>
      <c r="AD198" s="73" t="n">
        <v>186.67559469</v>
      </c>
      <c r="AE198" s="73" t="n">
        <v>48.02957871</v>
      </c>
      <c r="AF198" s="73" t="n">
        <v>17.28908894</v>
      </c>
      <c r="AG198" s="73" t="n">
        <v>66.98947823</v>
      </c>
      <c r="AH198" s="73" t="n">
        <v>72.97752731</v>
      </c>
      <c r="AI198" s="73" t="n">
        <v>0</v>
      </c>
      <c r="AJ198" s="73" t="n">
        <v>0</v>
      </c>
      <c r="AK198" s="73" t="n">
        <v>1.76320795</v>
      </c>
      <c r="AL198" s="73" t="n">
        <v>71.25466784</v>
      </c>
      <c r="AM198" s="73" t="n">
        <v>0</v>
      </c>
      <c r="AN198" s="73" t="n">
        <v>385.63460286</v>
      </c>
      <c r="AO198" s="73" t="n">
        <v>55.42767264</v>
      </c>
      <c r="AP198" s="73" t="n">
        <v>55.42767264</v>
      </c>
      <c r="AQ198" s="73" t="n">
        <v>0</v>
      </c>
      <c r="AR198" s="73" t="n">
        <v>0</v>
      </c>
      <c r="AS198" s="73" t="n">
        <v>0</v>
      </c>
      <c r="AT198" s="73" t="n">
        <v>107.72799808</v>
      </c>
      <c r="AU198" s="73" t="n">
        <v>107.72799808</v>
      </c>
      <c r="AV198" s="73" t="n">
        <v>0</v>
      </c>
      <c r="AW198" s="73" t="n">
        <v>0</v>
      </c>
      <c r="AX198" s="73" t="n">
        <v>822.36002054</v>
      </c>
      <c r="AY198" s="73" t="n">
        <v>0.33088226</v>
      </c>
      <c r="AZ198" s="73" t="n">
        <v>788.25400392</v>
      </c>
      <c r="BA198" s="73" t="n">
        <v>33.77513436</v>
      </c>
      <c r="BB198" s="73" t="n">
        <v>934.9717443</v>
      </c>
      <c r="BC198" s="73" t="n">
        <v>805.93279324</v>
      </c>
      <c r="BD198" s="73" t="n">
        <v>0</v>
      </c>
      <c r="BE198" s="73" t="n">
        <v>0</v>
      </c>
      <c r="BF198" s="73" t="n">
        <v>129.03895106</v>
      </c>
      <c r="BG198" s="73" t="n">
        <v>0</v>
      </c>
      <c r="BH198" s="73" t="n">
        <v>0</v>
      </c>
      <c r="BI198" s="73" t="n">
        <v>0</v>
      </c>
      <c r="BJ198" s="73" t="n">
        <v>0</v>
      </c>
      <c r="BK198" s="73" t="n">
        <v>14.54070637</v>
      </c>
      <c r="BL198" s="73" t="n">
        <v>0</v>
      </c>
      <c r="BM198" s="73" t="n">
        <v>14.54070637</v>
      </c>
      <c r="BN198" s="73" t="n">
        <v>0</v>
      </c>
      <c r="BO198" s="73" t="n">
        <v>0</v>
      </c>
      <c r="BP198" s="73" t="n">
        <v>0</v>
      </c>
      <c r="BQ198" s="73" t="n">
        <v>0</v>
      </c>
      <c r="BR198" s="73" t="n">
        <v>144.48476504</v>
      </c>
      <c r="BS198" s="73" t="n">
        <v>0</v>
      </c>
      <c r="BT198" s="73" t="n">
        <v>0</v>
      </c>
      <c r="BU198" s="73" t="n">
        <v>0</v>
      </c>
      <c r="BV198" s="73" t="n">
        <v>0</v>
      </c>
      <c r="BW198" s="73" t="n">
        <v>0</v>
      </c>
      <c r="BX198" s="73" t="n">
        <v>0</v>
      </c>
      <c r="BY198" s="73" t="n">
        <v>0</v>
      </c>
      <c r="BZ198" s="73" t="n">
        <v>0</v>
      </c>
      <c r="CA198" s="73" t="n">
        <v>95.20528737</v>
      </c>
      <c r="CB198" s="73" t="n">
        <v>93.20488887</v>
      </c>
      <c r="CC198" s="73" t="n">
        <v>0</v>
      </c>
      <c r="CD198" s="73" t="n">
        <v>2.0003985</v>
      </c>
      <c r="CE198" s="73" t="n">
        <v>0</v>
      </c>
      <c r="CF198" s="73" t="n">
        <v>0</v>
      </c>
      <c r="CG198" s="73" t="n">
        <v>0</v>
      </c>
      <c r="CH198" s="73" t="n">
        <v>0</v>
      </c>
      <c r="CI198" s="73" t="n">
        <v>0</v>
      </c>
      <c r="CJ198" s="73" t="n">
        <v>0</v>
      </c>
      <c r="CK198" s="73" t="n">
        <v>0</v>
      </c>
      <c r="CL198" s="73" t="n">
        <v>0</v>
      </c>
      <c r="CM198" s="73" t="n">
        <v>190.40583694</v>
      </c>
      <c r="CN198" s="73" t="n">
        <v>0</v>
      </c>
      <c r="CO198" s="73" t="n">
        <v>0</v>
      </c>
      <c r="CP198" s="73" t="n">
        <v>0</v>
      </c>
      <c r="CQ198" s="73" t="n">
        <v>190.40583694</v>
      </c>
      <c r="CR198" s="73" t="n">
        <v>0</v>
      </c>
      <c r="CS198" s="73"/>
      <c r="CT198" s="78"/>
      <c r="CU198" s="78"/>
      <c r="CV198" s="78"/>
      <c r="CW198" s="78"/>
      <c r="CX198" s="78"/>
      <c r="CY198" s="78"/>
      <c r="CZ198" s="73"/>
      <c r="DB198" s="77"/>
    </row>
    <row r="199" s="76" customFormat="true" ht="12.75" hidden="true" customHeight="false" outlineLevel="1" collapsed="false">
      <c r="A199" s="31"/>
      <c r="B199" s="32"/>
      <c r="C199" s="75" t="s">
        <v>33</v>
      </c>
      <c r="D199" s="73" t="n">
        <v>1276.57197944</v>
      </c>
      <c r="E199" s="73" t="n">
        <v>149.95398753</v>
      </c>
      <c r="F199" s="73" t="n">
        <v>149.95398753</v>
      </c>
      <c r="G199" s="73" t="n">
        <v>0</v>
      </c>
      <c r="H199" s="73" t="n">
        <v>0</v>
      </c>
      <c r="I199" s="73" t="n"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v>0</v>
      </c>
      <c r="O199" s="73" t="n">
        <v>398.97181619</v>
      </c>
      <c r="P199" s="73" t="n">
        <v>26.83494959</v>
      </c>
      <c r="Q199" s="73" t="n">
        <v>0</v>
      </c>
      <c r="R199" s="73" t="n">
        <v>0</v>
      </c>
      <c r="S199" s="73" t="n">
        <v>17.90088967</v>
      </c>
      <c r="T199" s="73" t="n">
        <v>0</v>
      </c>
      <c r="U199" s="73" t="n">
        <v>0</v>
      </c>
      <c r="V199" s="73" t="n">
        <v>0</v>
      </c>
      <c r="W199" s="73" t="n">
        <v>0</v>
      </c>
      <c r="X199" s="73" t="n">
        <v>0</v>
      </c>
      <c r="Y199" s="73" t="n">
        <v>0</v>
      </c>
      <c r="Z199" s="73" t="n">
        <v>0</v>
      </c>
      <c r="AA199" s="73" t="n">
        <v>8.80962527</v>
      </c>
      <c r="AB199" s="73" t="n">
        <v>19.05779516</v>
      </c>
      <c r="AC199" s="73" t="n">
        <v>0</v>
      </c>
      <c r="AD199" s="73" t="n">
        <v>0</v>
      </c>
      <c r="AE199" s="73" t="n">
        <v>275.50906448</v>
      </c>
      <c r="AF199" s="73" t="n">
        <v>0</v>
      </c>
      <c r="AG199" s="73" t="n">
        <v>0</v>
      </c>
      <c r="AH199" s="73" t="n">
        <v>0</v>
      </c>
      <c r="AI199" s="73" t="n">
        <v>0</v>
      </c>
      <c r="AJ199" s="73" t="n">
        <v>0</v>
      </c>
      <c r="AK199" s="73" t="n">
        <v>0</v>
      </c>
      <c r="AL199" s="73" t="n">
        <v>50.85949202</v>
      </c>
      <c r="AM199" s="73" t="n">
        <v>0</v>
      </c>
      <c r="AN199" s="73" t="n">
        <v>105.82968791</v>
      </c>
      <c r="AO199" s="73" t="n">
        <v>0</v>
      </c>
      <c r="AP199" s="73" t="n">
        <v>0</v>
      </c>
      <c r="AQ199" s="73" t="n">
        <v>0</v>
      </c>
      <c r="AR199" s="73" t="n">
        <v>0</v>
      </c>
      <c r="AS199" s="73" t="n">
        <v>0</v>
      </c>
      <c r="AT199" s="73" t="n">
        <v>141.30524825</v>
      </c>
      <c r="AU199" s="73" t="n">
        <v>141.30524825</v>
      </c>
      <c r="AV199" s="73" t="n">
        <v>0</v>
      </c>
      <c r="AW199" s="73" t="n">
        <v>0</v>
      </c>
      <c r="AX199" s="73" t="n">
        <v>348.9668098</v>
      </c>
      <c r="AY199" s="73" t="n">
        <v>348.9668098</v>
      </c>
      <c r="AZ199" s="73" t="n">
        <v>0</v>
      </c>
      <c r="BA199" s="73" t="n">
        <v>0</v>
      </c>
      <c r="BB199" s="73" t="n">
        <v>0</v>
      </c>
      <c r="BC199" s="73" t="n">
        <v>0</v>
      </c>
      <c r="BD199" s="73" t="n">
        <v>0</v>
      </c>
      <c r="BE199" s="73" t="n">
        <v>0</v>
      </c>
      <c r="BF199" s="73" t="n">
        <v>0</v>
      </c>
      <c r="BG199" s="73" t="n">
        <v>0</v>
      </c>
      <c r="BH199" s="73" t="n">
        <v>0</v>
      </c>
      <c r="BI199" s="73" t="n">
        <v>0</v>
      </c>
      <c r="BJ199" s="73" t="n">
        <v>0</v>
      </c>
      <c r="BK199" s="73" t="n">
        <v>111.25500459</v>
      </c>
      <c r="BL199" s="73" t="n">
        <v>0</v>
      </c>
      <c r="BM199" s="73" t="n">
        <v>111.25500459</v>
      </c>
      <c r="BN199" s="73" t="n">
        <v>0</v>
      </c>
      <c r="BO199" s="73" t="n">
        <v>0</v>
      </c>
      <c r="BP199" s="73" t="n">
        <v>0</v>
      </c>
      <c r="BQ199" s="73" t="n">
        <v>0</v>
      </c>
      <c r="BR199" s="73" t="n">
        <v>20.28942517</v>
      </c>
      <c r="BS199" s="73" t="n">
        <v>0</v>
      </c>
      <c r="BT199" s="73" t="n">
        <v>0</v>
      </c>
      <c r="BU199" s="73" t="n">
        <v>0</v>
      </c>
      <c r="BV199" s="73" t="n">
        <v>0</v>
      </c>
      <c r="BW199" s="73" t="n">
        <v>0</v>
      </c>
      <c r="BX199" s="73" t="n">
        <v>0</v>
      </c>
      <c r="BY199" s="73" t="n">
        <v>0</v>
      </c>
      <c r="BZ199" s="73" t="n">
        <v>0</v>
      </c>
      <c r="CA199" s="73" t="n">
        <v>0</v>
      </c>
      <c r="CB199" s="73" t="n">
        <v>0</v>
      </c>
      <c r="CC199" s="73" t="n">
        <v>0</v>
      </c>
      <c r="CD199" s="73" t="n">
        <v>0</v>
      </c>
      <c r="CE199" s="73" t="n">
        <v>0</v>
      </c>
      <c r="CF199" s="73" t="n">
        <v>0</v>
      </c>
      <c r="CG199" s="73" t="n">
        <v>0</v>
      </c>
      <c r="CH199" s="73" t="n">
        <v>0</v>
      </c>
      <c r="CI199" s="73" t="n">
        <v>0</v>
      </c>
      <c r="CJ199" s="73" t="n">
        <v>0</v>
      </c>
      <c r="CK199" s="73" t="n">
        <v>0</v>
      </c>
      <c r="CL199" s="73" t="n">
        <v>0</v>
      </c>
      <c r="CM199" s="73" t="n">
        <v>0</v>
      </c>
      <c r="CN199" s="73" t="n">
        <v>0</v>
      </c>
      <c r="CO199" s="73" t="n">
        <v>0</v>
      </c>
      <c r="CP199" s="73" t="n">
        <v>0</v>
      </c>
      <c r="CQ199" s="73" t="n">
        <v>0</v>
      </c>
      <c r="CR199" s="73" t="n">
        <v>0</v>
      </c>
      <c r="CS199" s="73"/>
      <c r="CT199" s="78"/>
      <c r="CU199" s="78"/>
      <c r="CV199" s="78"/>
      <c r="CW199" s="78"/>
      <c r="CX199" s="78"/>
      <c r="CY199" s="78"/>
      <c r="CZ199" s="73"/>
      <c r="DB199" s="77"/>
    </row>
    <row r="200" s="76" customFormat="true" ht="12.75" hidden="false" customHeight="false" outlineLevel="0" collapsed="false">
      <c r="A200" s="38" t="s">
        <v>56</v>
      </c>
      <c r="B200" s="36"/>
      <c r="C200" s="37"/>
      <c r="D200" s="73" t="n">
        <v>3708.2991914</v>
      </c>
      <c r="E200" s="73" t="n">
        <v>1342.11932005</v>
      </c>
      <c r="F200" s="73" t="n">
        <v>1341.71437668</v>
      </c>
      <c r="G200" s="73" t="n">
        <v>6E-006</v>
      </c>
      <c r="H200" s="73" t="n">
        <v>0.40493737</v>
      </c>
      <c r="I200" s="73" t="n">
        <v>0</v>
      </c>
      <c r="J200" s="73" t="n">
        <v>0</v>
      </c>
      <c r="K200" s="73" t="n">
        <v>0</v>
      </c>
      <c r="L200" s="73" t="n">
        <v>0</v>
      </c>
      <c r="M200" s="73" t="n">
        <v>0</v>
      </c>
      <c r="N200" s="73" t="n">
        <v>0</v>
      </c>
      <c r="O200" s="73" t="n">
        <v>1161.88434131</v>
      </c>
      <c r="P200" s="73" t="n">
        <v>191.26998969</v>
      </c>
      <c r="Q200" s="73" t="n">
        <v>425.67076137</v>
      </c>
      <c r="R200" s="73" t="n">
        <v>0</v>
      </c>
      <c r="S200" s="73" t="n">
        <v>0.07453062</v>
      </c>
      <c r="T200" s="73" t="n">
        <v>0</v>
      </c>
      <c r="U200" s="73" t="n">
        <v>0</v>
      </c>
      <c r="V200" s="73" t="n">
        <v>0.65557091</v>
      </c>
      <c r="W200" s="73" t="n">
        <v>3.31264169</v>
      </c>
      <c r="X200" s="73" t="n">
        <v>1.11642879</v>
      </c>
      <c r="Y200" s="73" t="n">
        <v>0</v>
      </c>
      <c r="Z200" s="73" t="n">
        <v>11.32403611</v>
      </c>
      <c r="AA200" s="73" t="n">
        <v>0.14916925</v>
      </c>
      <c r="AB200" s="73" t="n">
        <v>21.1114818</v>
      </c>
      <c r="AC200" s="73" t="n">
        <v>3.50837544</v>
      </c>
      <c r="AD200" s="73" t="n">
        <v>56.28860943</v>
      </c>
      <c r="AE200" s="73" t="n">
        <v>17.143268</v>
      </c>
      <c r="AF200" s="73" t="n">
        <v>0.0189427</v>
      </c>
      <c r="AG200" s="73" t="n">
        <v>400.67923467</v>
      </c>
      <c r="AH200" s="73" t="n">
        <v>5.3263728</v>
      </c>
      <c r="AI200" s="73" t="n">
        <v>10</v>
      </c>
      <c r="AJ200" s="73" t="n">
        <v>2.22595658</v>
      </c>
      <c r="AK200" s="73" t="n">
        <v>0.31039242</v>
      </c>
      <c r="AL200" s="73" t="n">
        <v>0.77865806</v>
      </c>
      <c r="AM200" s="73" t="n">
        <v>10.91992098</v>
      </c>
      <c r="AN200" s="73" t="n">
        <v>481.01201091</v>
      </c>
      <c r="AO200" s="73" t="n">
        <v>3.1654446</v>
      </c>
      <c r="AP200" s="73" t="n">
        <v>3.16243953</v>
      </c>
      <c r="AQ200" s="73" t="n">
        <v>8.065E-005</v>
      </c>
      <c r="AR200" s="73" t="n">
        <v>0.00292442</v>
      </c>
      <c r="AS200" s="73" t="n">
        <v>0</v>
      </c>
      <c r="AT200" s="73" t="n">
        <v>13.99805729</v>
      </c>
      <c r="AU200" s="73" t="n">
        <v>4.79661702</v>
      </c>
      <c r="AV200" s="73" t="n">
        <v>1.09860922</v>
      </c>
      <c r="AW200" s="73" t="n">
        <v>8.10283105</v>
      </c>
      <c r="AX200" s="73" t="n">
        <v>544.35785519</v>
      </c>
      <c r="AY200" s="73" t="n">
        <v>32.86314025</v>
      </c>
      <c r="AZ200" s="73" t="n">
        <v>496.57786866</v>
      </c>
      <c r="BA200" s="73" t="n">
        <v>14.91684628</v>
      </c>
      <c r="BB200" s="73" t="n">
        <v>145.25804595</v>
      </c>
      <c r="BC200" s="73" t="n">
        <v>13.4524332</v>
      </c>
      <c r="BD200" s="73" t="n">
        <v>0</v>
      </c>
      <c r="BE200" s="73" t="n">
        <v>0</v>
      </c>
      <c r="BF200" s="73" t="n">
        <v>131.80561275</v>
      </c>
      <c r="BG200" s="73" t="n">
        <v>0</v>
      </c>
      <c r="BH200" s="73" t="n">
        <v>2.31982954</v>
      </c>
      <c r="BI200" s="73" t="n">
        <v>1.26191292</v>
      </c>
      <c r="BJ200" s="73" t="n">
        <v>1.05791662</v>
      </c>
      <c r="BK200" s="73" t="n">
        <v>0.47315461</v>
      </c>
      <c r="BL200" s="73" t="n">
        <v>0</v>
      </c>
      <c r="BM200" s="73" t="n">
        <v>0</v>
      </c>
      <c r="BN200" s="73" t="n">
        <v>0</v>
      </c>
      <c r="BO200" s="73" t="n">
        <v>0.4148896</v>
      </c>
      <c r="BP200" s="73" t="n">
        <v>0.05826501</v>
      </c>
      <c r="BQ200" s="73" t="n">
        <v>0</v>
      </c>
      <c r="BR200" s="73" t="n">
        <v>2.77471339</v>
      </c>
      <c r="BS200" s="73" t="n">
        <v>4.41965692</v>
      </c>
      <c r="BT200" s="73" t="n">
        <v>3.49164061</v>
      </c>
      <c r="BU200" s="73" t="n">
        <v>0.26313392</v>
      </c>
      <c r="BV200" s="73" t="n">
        <v>0.36458378</v>
      </c>
      <c r="BW200" s="73" t="n">
        <v>0.12684918</v>
      </c>
      <c r="BX200" s="73" t="n">
        <v>0.12838788</v>
      </c>
      <c r="BY200" s="73" t="n">
        <v>0.04506155</v>
      </c>
      <c r="BZ200" s="73" t="n">
        <v>0</v>
      </c>
      <c r="CA200" s="73" t="n">
        <v>1.91936546</v>
      </c>
      <c r="CB200" s="73" t="n">
        <v>0</v>
      </c>
      <c r="CC200" s="73" t="n">
        <v>0</v>
      </c>
      <c r="CD200" s="73" t="n">
        <v>1.35879531</v>
      </c>
      <c r="CE200" s="73" t="n">
        <v>0.05050082</v>
      </c>
      <c r="CF200" s="73" t="n">
        <v>0.29716854</v>
      </c>
      <c r="CG200" s="73" t="n">
        <v>0.21290079</v>
      </c>
      <c r="CH200" s="73" t="n">
        <v>0.599476</v>
      </c>
      <c r="CI200" s="73" t="n">
        <v>3.13895712</v>
      </c>
      <c r="CJ200" s="73" t="n">
        <v>3.07293915</v>
      </c>
      <c r="CK200" s="73" t="n">
        <v>0.06601797</v>
      </c>
      <c r="CL200" s="73" t="n">
        <v>0</v>
      </c>
      <c r="CM200" s="73" t="n">
        <v>0.04312716</v>
      </c>
      <c r="CN200" s="73" t="n">
        <v>0</v>
      </c>
      <c r="CO200" s="73" t="n">
        <v>0</v>
      </c>
      <c r="CP200" s="73" t="n">
        <v>0</v>
      </c>
      <c r="CQ200" s="73" t="n">
        <v>0.04312716</v>
      </c>
      <c r="CR200" s="73" t="n">
        <v>0.8158359</v>
      </c>
      <c r="CS200" s="73"/>
      <c r="CT200" s="78"/>
      <c r="CU200" s="78"/>
      <c r="CV200" s="78"/>
      <c r="CW200" s="78"/>
      <c r="CX200" s="78"/>
      <c r="CY200" s="78"/>
      <c r="CZ200" s="73"/>
      <c r="DB200" s="77"/>
    </row>
    <row r="201" s="76" customFormat="true" ht="12.75" hidden="true" customHeight="true" outlineLevel="1" collapsed="false">
      <c r="A201" s="31" t="s">
        <v>20</v>
      </c>
      <c r="B201" s="32" t="s">
        <v>30</v>
      </c>
      <c r="C201" s="75" t="s">
        <v>20</v>
      </c>
      <c r="D201" s="73" t="n">
        <v>2634.35118715</v>
      </c>
      <c r="E201" s="73" t="n">
        <v>1276.94038161</v>
      </c>
      <c r="F201" s="73" t="n">
        <v>1276.53543824</v>
      </c>
      <c r="G201" s="73" t="n">
        <v>6E-006</v>
      </c>
      <c r="H201" s="73" t="n">
        <v>0.40493737</v>
      </c>
      <c r="I201" s="73" t="n">
        <v>0</v>
      </c>
      <c r="J201" s="73" t="n">
        <v>0</v>
      </c>
      <c r="K201" s="73" t="n">
        <v>0</v>
      </c>
      <c r="L201" s="73" t="n">
        <v>0</v>
      </c>
      <c r="M201" s="73" t="n">
        <v>0</v>
      </c>
      <c r="N201" s="73" t="n">
        <v>0</v>
      </c>
      <c r="O201" s="73" t="n">
        <v>692.9008381</v>
      </c>
      <c r="P201" s="73" t="n">
        <v>184.07576624</v>
      </c>
      <c r="Q201" s="73" t="n">
        <v>415.38470498</v>
      </c>
      <c r="R201" s="73" t="n">
        <v>0</v>
      </c>
      <c r="S201" s="73" t="n">
        <v>0.07453062</v>
      </c>
      <c r="T201" s="73" t="n">
        <v>0</v>
      </c>
      <c r="U201" s="73" t="n">
        <v>0</v>
      </c>
      <c r="V201" s="73" t="n">
        <v>0.65557091</v>
      </c>
      <c r="W201" s="73" t="n">
        <v>3.31264169</v>
      </c>
      <c r="X201" s="73" t="n">
        <v>1.11642879</v>
      </c>
      <c r="Y201" s="73" t="n">
        <v>0</v>
      </c>
      <c r="Z201" s="73" t="n">
        <v>11.32403611</v>
      </c>
      <c r="AA201" s="73" t="n">
        <v>0.14916925</v>
      </c>
      <c r="AB201" s="73" t="n">
        <v>18.84797173</v>
      </c>
      <c r="AC201" s="73" t="n">
        <v>3.50837544</v>
      </c>
      <c r="AD201" s="73" t="n">
        <v>0.27345006</v>
      </c>
      <c r="AE201" s="73" t="n">
        <v>17.143268</v>
      </c>
      <c r="AF201" s="73" t="n">
        <v>0.0189427</v>
      </c>
      <c r="AG201" s="73" t="n">
        <v>10.8736759</v>
      </c>
      <c r="AH201" s="73" t="n">
        <v>5.3263728</v>
      </c>
      <c r="AI201" s="73" t="n">
        <v>10</v>
      </c>
      <c r="AJ201" s="73" t="n">
        <v>0.35810978</v>
      </c>
      <c r="AK201" s="73" t="n">
        <v>0.31039242</v>
      </c>
      <c r="AL201" s="73" t="n">
        <v>0.77865806</v>
      </c>
      <c r="AM201" s="73" t="n">
        <v>9.36877262</v>
      </c>
      <c r="AN201" s="73" t="n">
        <v>5.8E-007</v>
      </c>
      <c r="AO201" s="73" t="n">
        <v>3.1654446</v>
      </c>
      <c r="AP201" s="73" t="n">
        <v>3.16243953</v>
      </c>
      <c r="AQ201" s="73" t="n">
        <v>8.065E-005</v>
      </c>
      <c r="AR201" s="73" t="n">
        <v>0.00292442</v>
      </c>
      <c r="AS201" s="73" t="n">
        <v>0</v>
      </c>
      <c r="AT201" s="73" t="n">
        <v>13.99805729</v>
      </c>
      <c r="AU201" s="73" t="n">
        <v>4.79661702</v>
      </c>
      <c r="AV201" s="73" t="n">
        <v>1.09860922</v>
      </c>
      <c r="AW201" s="73" t="n">
        <v>8.10283105</v>
      </c>
      <c r="AX201" s="73" t="n">
        <v>486.92110279</v>
      </c>
      <c r="AY201" s="73" t="n">
        <v>32.86314025</v>
      </c>
      <c r="AZ201" s="73" t="n">
        <v>439.14111626</v>
      </c>
      <c r="BA201" s="73" t="n">
        <v>14.91684628</v>
      </c>
      <c r="BB201" s="73" t="n">
        <v>143.92124608</v>
      </c>
      <c r="BC201" s="73" t="n">
        <v>13.4524332</v>
      </c>
      <c r="BD201" s="73" t="n">
        <v>0</v>
      </c>
      <c r="BE201" s="73" t="n">
        <v>0</v>
      </c>
      <c r="BF201" s="73" t="n">
        <v>130.46881288</v>
      </c>
      <c r="BG201" s="73" t="n">
        <v>0</v>
      </c>
      <c r="BH201" s="73" t="n">
        <v>2.31982954</v>
      </c>
      <c r="BI201" s="73" t="n">
        <v>1.26191292</v>
      </c>
      <c r="BJ201" s="73" t="n">
        <v>1.05791662</v>
      </c>
      <c r="BK201" s="73" t="n">
        <v>0.47315461</v>
      </c>
      <c r="BL201" s="73" t="n">
        <v>0</v>
      </c>
      <c r="BM201" s="73" t="n">
        <v>0</v>
      </c>
      <c r="BN201" s="73" t="n">
        <v>0</v>
      </c>
      <c r="BO201" s="73" t="n">
        <v>0.4148896</v>
      </c>
      <c r="BP201" s="73" t="n">
        <v>0.05826501</v>
      </c>
      <c r="BQ201" s="73" t="n">
        <v>0</v>
      </c>
      <c r="BR201" s="73" t="n">
        <v>2.77471339</v>
      </c>
      <c r="BS201" s="73" t="n">
        <v>4.41965692</v>
      </c>
      <c r="BT201" s="73" t="n">
        <v>3.49164061</v>
      </c>
      <c r="BU201" s="73" t="n">
        <v>0.26313392</v>
      </c>
      <c r="BV201" s="73" t="n">
        <v>0.36458378</v>
      </c>
      <c r="BW201" s="73" t="n">
        <v>0.12684918</v>
      </c>
      <c r="BX201" s="73" t="n">
        <v>0.12838788</v>
      </c>
      <c r="BY201" s="73" t="n">
        <v>0.04506155</v>
      </c>
      <c r="BZ201" s="73" t="n">
        <v>0</v>
      </c>
      <c r="CA201" s="73" t="n">
        <v>1.91936546</v>
      </c>
      <c r="CB201" s="73" t="n">
        <v>0</v>
      </c>
      <c r="CC201" s="73" t="n">
        <v>0</v>
      </c>
      <c r="CD201" s="73" t="n">
        <v>1.35879531</v>
      </c>
      <c r="CE201" s="73" t="n">
        <v>0.05050082</v>
      </c>
      <c r="CF201" s="73" t="n">
        <v>0.29716854</v>
      </c>
      <c r="CG201" s="73" t="n">
        <v>0.21290079</v>
      </c>
      <c r="CH201" s="73" t="n">
        <v>0.599476</v>
      </c>
      <c r="CI201" s="73" t="n">
        <v>3.13895712</v>
      </c>
      <c r="CJ201" s="73" t="n">
        <v>3.07293915</v>
      </c>
      <c r="CK201" s="73" t="n">
        <v>0.06601797</v>
      </c>
      <c r="CL201" s="73" t="n">
        <v>0</v>
      </c>
      <c r="CM201" s="73" t="n">
        <v>0.04312716</v>
      </c>
      <c r="CN201" s="73" t="n">
        <v>0</v>
      </c>
      <c r="CO201" s="73" t="n">
        <v>0</v>
      </c>
      <c r="CP201" s="73" t="n">
        <v>0</v>
      </c>
      <c r="CQ201" s="73" t="n">
        <v>0.04312716</v>
      </c>
      <c r="CR201" s="73" t="n">
        <v>0.8158359</v>
      </c>
      <c r="CS201" s="73"/>
      <c r="CT201" s="78"/>
      <c r="CU201" s="78"/>
      <c r="CV201" s="78"/>
      <c r="CW201" s="78"/>
      <c r="CX201" s="78"/>
      <c r="CY201" s="78"/>
      <c r="CZ201" s="73"/>
      <c r="DB201" s="77"/>
    </row>
    <row r="202" s="76" customFormat="true" ht="12.75" hidden="true" customHeight="false" outlineLevel="1" collapsed="false">
      <c r="A202" s="31"/>
      <c r="B202" s="32"/>
      <c r="C202" s="75" t="s">
        <v>31</v>
      </c>
      <c r="D202" s="73" t="n">
        <v>1129.68195206</v>
      </c>
      <c r="E202" s="73" t="n">
        <v>533.88874968</v>
      </c>
      <c r="F202" s="73" t="n">
        <v>533.48381231</v>
      </c>
      <c r="G202" s="73" t="n">
        <v>0</v>
      </c>
      <c r="H202" s="73" t="n">
        <v>0.40493737</v>
      </c>
      <c r="I202" s="73" t="n">
        <v>0</v>
      </c>
      <c r="J202" s="73" t="n">
        <v>0</v>
      </c>
      <c r="K202" s="73" t="n">
        <v>0</v>
      </c>
      <c r="L202" s="73" t="n">
        <v>0</v>
      </c>
      <c r="M202" s="73" t="n">
        <v>0</v>
      </c>
      <c r="N202" s="73" t="n">
        <v>0</v>
      </c>
      <c r="O202" s="73" t="n">
        <v>90.6594557</v>
      </c>
      <c r="P202" s="73" t="n">
        <v>33.33964417</v>
      </c>
      <c r="Q202" s="73" t="n">
        <v>1.42755695</v>
      </c>
      <c r="R202" s="73" t="n">
        <v>0</v>
      </c>
      <c r="S202" s="73" t="n">
        <v>0.07453062</v>
      </c>
      <c r="T202" s="73" t="n">
        <v>0</v>
      </c>
      <c r="U202" s="73" t="n">
        <v>0</v>
      </c>
      <c r="V202" s="73" t="n">
        <v>0.54064406</v>
      </c>
      <c r="W202" s="73" t="n">
        <v>2.34915297</v>
      </c>
      <c r="X202" s="73" t="n">
        <v>0.894636</v>
      </c>
      <c r="Y202" s="73" t="n">
        <v>0</v>
      </c>
      <c r="Z202" s="73" t="n">
        <v>0.4225925</v>
      </c>
      <c r="AA202" s="73" t="n">
        <v>0.14916925</v>
      </c>
      <c r="AB202" s="73" t="n">
        <v>13.83427617</v>
      </c>
      <c r="AC202" s="73" t="n">
        <v>0.45157129</v>
      </c>
      <c r="AD202" s="73" t="n">
        <v>0.27345006</v>
      </c>
      <c r="AE202" s="73" t="n">
        <v>5.654626</v>
      </c>
      <c r="AF202" s="73" t="n">
        <v>0.0189427</v>
      </c>
      <c r="AG202" s="73" t="n">
        <v>10.8736759</v>
      </c>
      <c r="AH202" s="73" t="n">
        <v>5.04029199</v>
      </c>
      <c r="AI202" s="73" t="n">
        <v>10</v>
      </c>
      <c r="AJ202" s="73" t="n">
        <v>0.35810978</v>
      </c>
      <c r="AK202" s="73" t="n">
        <v>0.07817122</v>
      </c>
      <c r="AL202" s="73" t="n">
        <v>0</v>
      </c>
      <c r="AM202" s="73" t="n">
        <v>4.87841407</v>
      </c>
      <c r="AN202" s="73" t="n">
        <v>0</v>
      </c>
      <c r="AO202" s="73" t="n">
        <v>3.16464297</v>
      </c>
      <c r="AP202" s="73" t="n">
        <v>3.16171855</v>
      </c>
      <c r="AQ202" s="73" t="n">
        <v>0</v>
      </c>
      <c r="AR202" s="73" t="n">
        <v>0.00292442</v>
      </c>
      <c r="AS202" s="73" t="n">
        <v>0</v>
      </c>
      <c r="AT202" s="73" t="n">
        <v>12.62459465</v>
      </c>
      <c r="AU202" s="73" t="n">
        <v>3.83929006</v>
      </c>
      <c r="AV202" s="73" t="n">
        <v>0.87925356</v>
      </c>
      <c r="AW202" s="73" t="n">
        <v>7.90605103</v>
      </c>
      <c r="AX202" s="73" t="n">
        <v>373.39188483</v>
      </c>
      <c r="AY202" s="73" t="n">
        <v>22.68607043</v>
      </c>
      <c r="AZ202" s="73" t="n">
        <v>344.70995404</v>
      </c>
      <c r="BA202" s="73" t="n">
        <v>5.99586036</v>
      </c>
      <c r="BB202" s="73" t="n">
        <v>105.75217443</v>
      </c>
      <c r="BC202" s="73" t="n">
        <v>2.18181166</v>
      </c>
      <c r="BD202" s="73" t="n">
        <v>0</v>
      </c>
      <c r="BE202" s="73" t="n">
        <v>0</v>
      </c>
      <c r="BF202" s="73" t="n">
        <v>103.57036277</v>
      </c>
      <c r="BG202" s="73" t="n">
        <v>0</v>
      </c>
      <c r="BH202" s="73" t="n">
        <v>1.04660931</v>
      </c>
      <c r="BI202" s="73" t="n">
        <v>0.03014253</v>
      </c>
      <c r="BJ202" s="73" t="n">
        <v>1.01646678</v>
      </c>
      <c r="BK202" s="73" t="n">
        <v>0.09646308</v>
      </c>
      <c r="BL202" s="73" t="n">
        <v>0</v>
      </c>
      <c r="BM202" s="73" t="n">
        <v>0</v>
      </c>
      <c r="BN202" s="73" t="n">
        <v>0</v>
      </c>
      <c r="BO202" s="73" t="n">
        <v>0.03819807</v>
      </c>
      <c r="BP202" s="73" t="n">
        <v>0.05826501</v>
      </c>
      <c r="BQ202" s="73" t="n">
        <v>0</v>
      </c>
      <c r="BR202" s="73" t="n">
        <v>2.23500957</v>
      </c>
      <c r="BS202" s="73" t="n">
        <v>2.40879309</v>
      </c>
      <c r="BT202" s="73" t="n">
        <v>1.58735079</v>
      </c>
      <c r="BU202" s="73" t="n">
        <v>0.26313392</v>
      </c>
      <c r="BV202" s="73" t="n">
        <v>0.35371378</v>
      </c>
      <c r="BW202" s="73" t="n">
        <v>0.03114517</v>
      </c>
      <c r="BX202" s="73" t="n">
        <v>0.12838788</v>
      </c>
      <c r="BY202" s="73" t="n">
        <v>0.04506155</v>
      </c>
      <c r="BZ202" s="73" t="n">
        <v>0</v>
      </c>
      <c r="CA202" s="73" t="n">
        <v>1.68829063</v>
      </c>
      <c r="CB202" s="73" t="n">
        <v>0</v>
      </c>
      <c r="CC202" s="73" t="n">
        <v>0</v>
      </c>
      <c r="CD202" s="73" t="n">
        <v>1.35879531</v>
      </c>
      <c r="CE202" s="73" t="n">
        <v>0.05050082</v>
      </c>
      <c r="CF202" s="73" t="n">
        <v>0.2789945</v>
      </c>
      <c r="CG202" s="73" t="n">
        <v>0</v>
      </c>
      <c r="CH202" s="73" t="n">
        <v>0.08437651</v>
      </c>
      <c r="CI202" s="73" t="n">
        <v>2.33557193</v>
      </c>
      <c r="CJ202" s="73" t="n">
        <v>2.33557193</v>
      </c>
      <c r="CK202" s="73" t="n">
        <v>0</v>
      </c>
      <c r="CL202" s="73" t="n">
        <v>0</v>
      </c>
      <c r="CM202" s="73" t="n">
        <v>0</v>
      </c>
      <c r="CN202" s="73" t="n">
        <v>0</v>
      </c>
      <c r="CO202" s="73" t="n">
        <v>0</v>
      </c>
      <c r="CP202" s="73" t="n">
        <v>0</v>
      </c>
      <c r="CQ202" s="73" t="n">
        <v>0</v>
      </c>
      <c r="CR202" s="73" t="n">
        <v>0.30533568</v>
      </c>
      <c r="CS202" s="73"/>
      <c r="CT202" s="78"/>
      <c r="CU202" s="78"/>
      <c r="CV202" s="78"/>
      <c r="CW202" s="78"/>
      <c r="CX202" s="78"/>
      <c r="CY202" s="78"/>
      <c r="CZ202" s="73"/>
      <c r="DB202" s="77"/>
    </row>
    <row r="203" s="76" customFormat="true" ht="25.5" hidden="true" customHeight="false" outlineLevel="1" collapsed="false">
      <c r="A203" s="31"/>
      <c r="B203" s="32"/>
      <c r="C203" s="75" t="s">
        <v>32</v>
      </c>
      <c r="D203" s="73" t="n">
        <v>1023.38254308</v>
      </c>
      <c r="E203" s="73" t="n">
        <v>735.00705506</v>
      </c>
      <c r="F203" s="73" t="n">
        <v>735.00705506</v>
      </c>
      <c r="G203" s="73" t="n">
        <v>0</v>
      </c>
      <c r="H203" s="73" t="n">
        <v>0</v>
      </c>
      <c r="I203" s="73" t="n">
        <v>0</v>
      </c>
      <c r="J203" s="73" t="n">
        <v>0</v>
      </c>
      <c r="K203" s="73" t="n">
        <v>0</v>
      </c>
      <c r="L203" s="73" t="n">
        <v>0</v>
      </c>
      <c r="M203" s="73" t="n">
        <v>0</v>
      </c>
      <c r="N203" s="73" t="n">
        <v>0</v>
      </c>
      <c r="O203" s="73" t="n">
        <v>136.52820795</v>
      </c>
      <c r="P203" s="73" t="n">
        <v>78.99023565</v>
      </c>
      <c r="Q203" s="73" t="n">
        <v>20.27594081</v>
      </c>
      <c r="R203" s="73" t="n">
        <v>0</v>
      </c>
      <c r="S203" s="73" t="n">
        <v>0</v>
      </c>
      <c r="T203" s="73" t="n">
        <v>0</v>
      </c>
      <c r="U203" s="73" t="n">
        <v>0</v>
      </c>
      <c r="V203" s="73" t="n">
        <v>0.11492685</v>
      </c>
      <c r="W203" s="73" t="n">
        <v>0.96348872</v>
      </c>
      <c r="X203" s="73" t="n">
        <v>0.22179279</v>
      </c>
      <c r="Y203" s="73" t="n">
        <v>0</v>
      </c>
      <c r="Z203" s="73" t="n">
        <v>10.90144361</v>
      </c>
      <c r="AA203" s="73" t="n">
        <v>0</v>
      </c>
      <c r="AB203" s="73" t="n">
        <v>5.01369556</v>
      </c>
      <c r="AC203" s="73" t="n">
        <v>3.05680415</v>
      </c>
      <c r="AD203" s="73" t="n">
        <v>0</v>
      </c>
      <c r="AE203" s="73" t="n">
        <v>11.488642</v>
      </c>
      <c r="AF203" s="73" t="n">
        <v>0</v>
      </c>
      <c r="AG203" s="73" t="n">
        <v>0</v>
      </c>
      <c r="AH203" s="73" t="n">
        <v>0</v>
      </c>
      <c r="AI203" s="73" t="n">
        <v>0</v>
      </c>
      <c r="AJ203" s="73" t="n">
        <v>0</v>
      </c>
      <c r="AK203" s="73" t="n">
        <v>0.2322212</v>
      </c>
      <c r="AL203" s="73" t="n">
        <v>0.77865806</v>
      </c>
      <c r="AM203" s="73" t="n">
        <v>4.49035855</v>
      </c>
      <c r="AN203" s="73" t="n">
        <v>5.8E-007</v>
      </c>
      <c r="AO203" s="73" t="n">
        <v>0</v>
      </c>
      <c r="AP203" s="73" t="n">
        <v>0</v>
      </c>
      <c r="AQ203" s="73" t="n">
        <v>0</v>
      </c>
      <c r="AR203" s="73" t="n">
        <v>0</v>
      </c>
      <c r="AS203" s="73" t="n">
        <v>0</v>
      </c>
      <c r="AT203" s="73" t="n">
        <v>1.27752608</v>
      </c>
      <c r="AU203" s="73" t="n">
        <v>0.95732696</v>
      </c>
      <c r="AV203" s="73" t="n">
        <v>0.21935566</v>
      </c>
      <c r="AW203" s="73" t="n">
        <v>0.10084346</v>
      </c>
      <c r="AX203" s="73" t="n">
        <v>107.79158405</v>
      </c>
      <c r="AY203" s="73" t="n">
        <v>10.17703098</v>
      </c>
      <c r="AZ203" s="73" t="n">
        <v>92.79746564</v>
      </c>
      <c r="BA203" s="73" t="n">
        <v>4.81708743</v>
      </c>
      <c r="BB203" s="73" t="n">
        <v>38.16907165</v>
      </c>
      <c r="BC203" s="73" t="n">
        <v>11.27062154</v>
      </c>
      <c r="BD203" s="73" t="n">
        <v>0</v>
      </c>
      <c r="BE203" s="73" t="n">
        <v>0</v>
      </c>
      <c r="BF203" s="73" t="n">
        <v>26.89845011</v>
      </c>
      <c r="BG203" s="73" t="n">
        <v>0</v>
      </c>
      <c r="BH203" s="73" t="n">
        <v>0.04144984</v>
      </c>
      <c r="BI203" s="73" t="n">
        <v>0</v>
      </c>
      <c r="BJ203" s="73" t="n">
        <v>0.04144984</v>
      </c>
      <c r="BK203" s="73" t="n">
        <v>0.37669153</v>
      </c>
      <c r="BL203" s="73" t="n">
        <v>0</v>
      </c>
      <c r="BM203" s="73" t="n">
        <v>0</v>
      </c>
      <c r="BN203" s="73" t="n">
        <v>0</v>
      </c>
      <c r="BO203" s="73" t="n">
        <v>0.37669153</v>
      </c>
      <c r="BP203" s="73" t="n">
        <v>0</v>
      </c>
      <c r="BQ203" s="73" t="n">
        <v>0</v>
      </c>
      <c r="BR203" s="73" t="n">
        <v>0.15866699</v>
      </c>
      <c r="BS203" s="73" t="n">
        <v>1.96907025</v>
      </c>
      <c r="BT203" s="73" t="n">
        <v>1.90428982</v>
      </c>
      <c r="BU203" s="73" t="n">
        <v>0</v>
      </c>
      <c r="BV203" s="73" t="n">
        <v>0.01087</v>
      </c>
      <c r="BW203" s="73" t="n">
        <v>0.05391043</v>
      </c>
      <c r="BX203" s="73" t="n">
        <v>0</v>
      </c>
      <c r="BY203" s="73" t="n">
        <v>0</v>
      </c>
      <c r="BZ203" s="73" t="n">
        <v>0</v>
      </c>
      <c r="CA203" s="73" t="n">
        <v>0.23107483</v>
      </c>
      <c r="CB203" s="73" t="n">
        <v>0</v>
      </c>
      <c r="CC203" s="73" t="n">
        <v>0</v>
      </c>
      <c r="CD203" s="73" t="n">
        <v>0</v>
      </c>
      <c r="CE203" s="73" t="n">
        <v>0</v>
      </c>
      <c r="CF203" s="73" t="n">
        <v>0.01817404</v>
      </c>
      <c r="CG203" s="73" t="n">
        <v>0.21290079</v>
      </c>
      <c r="CH203" s="73" t="n">
        <v>0.51509949</v>
      </c>
      <c r="CI203" s="73" t="n">
        <v>0.80338519</v>
      </c>
      <c r="CJ203" s="73" t="n">
        <v>0.73736722</v>
      </c>
      <c r="CK203" s="73" t="n">
        <v>0.06601797</v>
      </c>
      <c r="CL203" s="73" t="n">
        <v>0</v>
      </c>
      <c r="CM203" s="73" t="n">
        <v>0.04312716</v>
      </c>
      <c r="CN203" s="73" t="n">
        <v>0</v>
      </c>
      <c r="CO203" s="73" t="n">
        <v>0</v>
      </c>
      <c r="CP203" s="73" t="n">
        <v>0</v>
      </c>
      <c r="CQ203" s="73" t="n">
        <v>0.04312716</v>
      </c>
      <c r="CR203" s="73" t="n">
        <v>0.47053243</v>
      </c>
      <c r="CS203" s="73"/>
      <c r="CT203" s="78"/>
      <c r="CU203" s="78"/>
      <c r="CV203" s="78"/>
      <c r="CW203" s="78"/>
      <c r="CX203" s="78"/>
      <c r="CY203" s="78"/>
      <c r="CZ203" s="73"/>
      <c r="DB203" s="77"/>
    </row>
    <row r="204" s="76" customFormat="true" ht="12.75" hidden="true" customHeight="false" outlineLevel="1" collapsed="false">
      <c r="A204" s="31"/>
      <c r="B204" s="32"/>
      <c r="C204" s="75" t="s">
        <v>33</v>
      </c>
      <c r="D204" s="73" t="n">
        <v>481.28669201</v>
      </c>
      <c r="E204" s="73" t="n">
        <v>8.04457687</v>
      </c>
      <c r="F204" s="73" t="n">
        <v>8.04457087</v>
      </c>
      <c r="G204" s="73" t="n">
        <v>6E-006</v>
      </c>
      <c r="H204" s="73" t="n">
        <v>0</v>
      </c>
      <c r="I204" s="73" t="n">
        <v>0</v>
      </c>
      <c r="J204" s="73" t="n">
        <v>0</v>
      </c>
      <c r="K204" s="73" t="n">
        <v>0</v>
      </c>
      <c r="L204" s="73" t="n">
        <v>0</v>
      </c>
      <c r="M204" s="73" t="n">
        <v>0</v>
      </c>
      <c r="N204" s="73" t="n">
        <v>0</v>
      </c>
      <c r="O204" s="73" t="n">
        <v>465.71317445</v>
      </c>
      <c r="P204" s="73" t="n">
        <v>71.74588642</v>
      </c>
      <c r="Q204" s="73" t="n">
        <v>393.68120722</v>
      </c>
      <c r="R204" s="73" t="n">
        <v>0</v>
      </c>
      <c r="S204" s="73" t="n">
        <v>0</v>
      </c>
      <c r="T204" s="73" t="n">
        <v>0</v>
      </c>
      <c r="U204" s="73" t="n">
        <v>0</v>
      </c>
      <c r="V204" s="73" t="n">
        <v>0</v>
      </c>
      <c r="W204" s="73" t="n">
        <v>0</v>
      </c>
      <c r="X204" s="73" t="n">
        <v>0</v>
      </c>
      <c r="Y204" s="73" t="n">
        <v>0</v>
      </c>
      <c r="Z204" s="73" t="n">
        <v>0</v>
      </c>
      <c r="AA204" s="73" t="n">
        <v>0</v>
      </c>
      <c r="AB204" s="73" t="n">
        <v>0</v>
      </c>
      <c r="AC204" s="73" t="n">
        <v>0</v>
      </c>
      <c r="AD204" s="73" t="n">
        <v>0</v>
      </c>
      <c r="AE204" s="73" t="n">
        <v>0</v>
      </c>
      <c r="AF204" s="73" t="n">
        <v>0</v>
      </c>
      <c r="AG204" s="73" t="n">
        <v>0</v>
      </c>
      <c r="AH204" s="73" t="n">
        <v>0.28608081</v>
      </c>
      <c r="AI204" s="73" t="n">
        <v>0</v>
      </c>
      <c r="AJ204" s="73" t="n">
        <v>0</v>
      </c>
      <c r="AK204" s="73" t="n">
        <v>0</v>
      </c>
      <c r="AL204" s="73" t="n">
        <v>0</v>
      </c>
      <c r="AM204" s="73" t="n">
        <v>0</v>
      </c>
      <c r="AN204" s="73" t="n">
        <v>0</v>
      </c>
      <c r="AO204" s="73" t="n">
        <v>0.00080163</v>
      </c>
      <c r="AP204" s="73" t="n">
        <v>0.00072098</v>
      </c>
      <c r="AQ204" s="73" t="n">
        <v>8.065E-005</v>
      </c>
      <c r="AR204" s="73" t="n">
        <v>0</v>
      </c>
      <c r="AS204" s="73" t="n">
        <v>0</v>
      </c>
      <c r="AT204" s="73" t="n">
        <v>0.09593656</v>
      </c>
      <c r="AU204" s="73" t="n">
        <v>0</v>
      </c>
      <c r="AV204" s="73" t="n">
        <v>0</v>
      </c>
      <c r="AW204" s="73" t="n">
        <v>0.09593656</v>
      </c>
      <c r="AX204" s="73" t="n">
        <v>5.73763391</v>
      </c>
      <c r="AY204" s="73" t="n">
        <v>3.884E-005</v>
      </c>
      <c r="AZ204" s="73" t="n">
        <v>1.63369658</v>
      </c>
      <c r="BA204" s="73" t="n">
        <v>4.10389849</v>
      </c>
      <c r="BB204" s="73" t="n">
        <v>0</v>
      </c>
      <c r="BC204" s="73" t="n">
        <v>0</v>
      </c>
      <c r="BD204" s="73" t="n">
        <v>0</v>
      </c>
      <c r="BE204" s="73" t="n">
        <v>0</v>
      </c>
      <c r="BF204" s="73" t="n">
        <v>0</v>
      </c>
      <c r="BG204" s="73" t="n">
        <v>0</v>
      </c>
      <c r="BH204" s="73" t="n">
        <v>1.23177039</v>
      </c>
      <c r="BI204" s="73" t="n">
        <v>1.23177039</v>
      </c>
      <c r="BJ204" s="73" t="n">
        <v>0</v>
      </c>
      <c r="BK204" s="73" t="n">
        <v>0</v>
      </c>
      <c r="BL204" s="73" t="n">
        <v>0</v>
      </c>
      <c r="BM204" s="73" t="n">
        <v>0</v>
      </c>
      <c r="BN204" s="73" t="n">
        <v>0</v>
      </c>
      <c r="BO204" s="73" t="n">
        <v>0</v>
      </c>
      <c r="BP204" s="73" t="n">
        <v>0</v>
      </c>
      <c r="BQ204" s="73" t="n">
        <v>0</v>
      </c>
      <c r="BR204" s="73" t="n">
        <v>0.38103683</v>
      </c>
      <c r="BS204" s="73" t="n">
        <v>0.04179358</v>
      </c>
      <c r="BT204" s="73" t="n">
        <v>0</v>
      </c>
      <c r="BU204" s="73" t="n">
        <v>0</v>
      </c>
      <c r="BV204" s="73" t="n">
        <v>0</v>
      </c>
      <c r="BW204" s="73" t="n">
        <v>0.04179358</v>
      </c>
      <c r="BX204" s="73" t="n">
        <v>0</v>
      </c>
      <c r="BY204" s="73" t="n">
        <v>0</v>
      </c>
      <c r="BZ204" s="73" t="n">
        <v>0</v>
      </c>
      <c r="CA204" s="73" t="n">
        <v>0</v>
      </c>
      <c r="CB204" s="73" t="n">
        <v>0</v>
      </c>
      <c r="CC204" s="73" t="n">
        <v>0</v>
      </c>
      <c r="CD204" s="73" t="n">
        <v>0</v>
      </c>
      <c r="CE204" s="73" t="n">
        <v>0</v>
      </c>
      <c r="CF204" s="73" t="n">
        <v>0</v>
      </c>
      <c r="CG204" s="73" t="n">
        <v>0</v>
      </c>
      <c r="CH204" s="73" t="n">
        <v>0</v>
      </c>
      <c r="CI204" s="73" t="n">
        <v>0</v>
      </c>
      <c r="CJ204" s="73" t="n">
        <v>0</v>
      </c>
      <c r="CK204" s="73" t="n">
        <v>0</v>
      </c>
      <c r="CL204" s="73" t="n">
        <v>0</v>
      </c>
      <c r="CM204" s="73" t="n">
        <v>0</v>
      </c>
      <c r="CN204" s="73" t="n">
        <v>0</v>
      </c>
      <c r="CO204" s="73" t="n">
        <v>0</v>
      </c>
      <c r="CP204" s="73" t="n">
        <v>0</v>
      </c>
      <c r="CQ204" s="73" t="n">
        <v>0</v>
      </c>
      <c r="CR204" s="73" t="n">
        <v>0.03996779</v>
      </c>
      <c r="CS204" s="73"/>
      <c r="CT204" s="78"/>
      <c r="CU204" s="78"/>
      <c r="CV204" s="78"/>
      <c r="CW204" s="78"/>
      <c r="CX204" s="78"/>
      <c r="CY204" s="78"/>
      <c r="CZ204" s="73"/>
      <c r="DB204" s="77"/>
    </row>
    <row r="205" s="76" customFormat="true" ht="12.75" hidden="true" customHeight="true" outlineLevel="1" collapsed="false">
      <c r="A205" s="31"/>
      <c r="B205" s="32" t="s">
        <v>34</v>
      </c>
      <c r="C205" s="75" t="s">
        <v>20</v>
      </c>
      <c r="D205" s="73" t="n">
        <v>1073.94800425</v>
      </c>
      <c r="E205" s="73" t="n">
        <v>65.17893844</v>
      </c>
      <c r="F205" s="73" t="n">
        <v>65.17893844</v>
      </c>
      <c r="G205" s="73" t="n">
        <v>0</v>
      </c>
      <c r="H205" s="73" t="n">
        <v>0</v>
      </c>
      <c r="I205" s="73" t="n">
        <v>0</v>
      </c>
      <c r="J205" s="73" t="n">
        <v>0</v>
      </c>
      <c r="K205" s="73" t="n">
        <v>0</v>
      </c>
      <c r="L205" s="73" t="n">
        <v>0</v>
      </c>
      <c r="M205" s="73" t="n">
        <v>0</v>
      </c>
      <c r="N205" s="73" t="n">
        <v>0</v>
      </c>
      <c r="O205" s="73" t="n">
        <v>468.98350321</v>
      </c>
      <c r="P205" s="73" t="n">
        <v>7.19422345</v>
      </c>
      <c r="Q205" s="73" t="n">
        <v>10.28605639</v>
      </c>
      <c r="R205" s="73" t="n">
        <v>0</v>
      </c>
      <c r="S205" s="73" t="n">
        <v>0</v>
      </c>
      <c r="T205" s="73" t="n">
        <v>0</v>
      </c>
      <c r="U205" s="73" t="n">
        <v>0</v>
      </c>
      <c r="V205" s="73" t="n">
        <v>0</v>
      </c>
      <c r="W205" s="73" t="n">
        <v>0</v>
      </c>
      <c r="X205" s="73" t="n">
        <v>0</v>
      </c>
      <c r="Y205" s="73" t="n">
        <v>0</v>
      </c>
      <c r="Z205" s="73" t="n">
        <v>0</v>
      </c>
      <c r="AA205" s="73" t="n">
        <v>0</v>
      </c>
      <c r="AB205" s="73" t="n">
        <v>2.26351007</v>
      </c>
      <c r="AC205" s="73" t="n">
        <v>0</v>
      </c>
      <c r="AD205" s="73" t="n">
        <v>56.01515937</v>
      </c>
      <c r="AE205" s="73" t="n">
        <v>0</v>
      </c>
      <c r="AF205" s="73" t="n">
        <v>0</v>
      </c>
      <c r="AG205" s="73" t="n">
        <v>389.80555877</v>
      </c>
      <c r="AH205" s="73" t="n">
        <v>0</v>
      </c>
      <c r="AI205" s="73" t="n">
        <v>0</v>
      </c>
      <c r="AJ205" s="73" t="n">
        <v>1.8678468</v>
      </c>
      <c r="AK205" s="73" t="n">
        <v>0</v>
      </c>
      <c r="AL205" s="73" t="n">
        <v>0</v>
      </c>
      <c r="AM205" s="73" t="n">
        <v>1.55114836</v>
      </c>
      <c r="AN205" s="73" t="n">
        <v>481.01201033</v>
      </c>
      <c r="AO205" s="73" t="n">
        <v>0</v>
      </c>
      <c r="AP205" s="73" t="n">
        <v>0</v>
      </c>
      <c r="AQ205" s="73" t="n">
        <v>0</v>
      </c>
      <c r="AR205" s="73" t="n">
        <v>0</v>
      </c>
      <c r="AS205" s="73" t="n">
        <v>0</v>
      </c>
      <c r="AT205" s="73" t="n">
        <v>0</v>
      </c>
      <c r="AU205" s="73" t="n">
        <v>0</v>
      </c>
      <c r="AV205" s="73" t="n">
        <v>0</v>
      </c>
      <c r="AW205" s="73" t="n">
        <v>0</v>
      </c>
      <c r="AX205" s="73" t="n">
        <v>57.4367524</v>
      </c>
      <c r="AY205" s="73" t="n">
        <v>0</v>
      </c>
      <c r="AZ205" s="73" t="n">
        <v>57.4367524</v>
      </c>
      <c r="BA205" s="73" t="n">
        <v>0</v>
      </c>
      <c r="BB205" s="73" t="n">
        <v>1.33679987</v>
      </c>
      <c r="BC205" s="73" t="n">
        <v>0</v>
      </c>
      <c r="BD205" s="73" t="n">
        <v>0</v>
      </c>
      <c r="BE205" s="73" t="n">
        <v>0</v>
      </c>
      <c r="BF205" s="73" t="n">
        <v>1.33679987</v>
      </c>
      <c r="BG205" s="73" t="n">
        <v>0</v>
      </c>
      <c r="BH205" s="73" t="n">
        <v>0</v>
      </c>
      <c r="BI205" s="73" t="n">
        <v>0</v>
      </c>
      <c r="BJ205" s="73" t="n">
        <v>0</v>
      </c>
      <c r="BK205" s="73" t="n">
        <v>0</v>
      </c>
      <c r="BL205" s="73" t="n">
        <v>0</v>
      </c>
      <c r="BM205" s="73" t="n">
        <v>0</v>
      </c>
      <c r="BN205" s="73" t="n">
        <v>0</v>
      </c>
      <c r="BO205" s="73" t="n">
        <v>0</v>
      </c>
      <c r="BP205" s="73" t="n">
        <v>0</v>
      </c>
      <c r="BQ205" s="73" t="n">
        <v>0</v>
      </c>
      <c r="BR205" s="73" t="n">
        <v>0</v>
      </c>
      <c r="BS205" s="73" t="n">
        <v>0</v>
      </c>
      <c r="BT205" s="73" t="n">
        <v>0</v>
      </c>
      <c r="BU205" s="73" t="n">
        <v>0</v>
      </c>
      <c r="BV205" s="73" t="n">
        <v>0</v>
      </c>
      <c r="BW205" s="73" t="n">
        <v>0</v>
      </c>
      <c r="BX205" s="73" t="n">
        <v>0</v>
      </c>
      <c r="BY205" s="73" t="n">
        <v>0</v>
      </c>
      <c r="BZ205" s="73" t="n">
        <v>0</v>
      </c>
      <c r="CA205" s="73" t="n">
        <v>0</v>
      </c>
      <c r="CB205" s="73" t="n">
        <v>0</v>
      </c>
      <c r="CC205" s="73" t="n">
        <v>0</v>
      </c>
      <c r="CD205" s="73" t="n">
        <v>0</v>
      </c>
      <c r="CE205" s="73" t="n">
        <v>0</v>
      </c>
      <c r="CF205" s="73" t="n">
        <v>0</v>
      </c>
      <c r="CG205" s="73" t="n">
        <v>0</v>
      </c>
      <c r="CH205" s="73" t="n">
        <v>0</v>
      </c>
      <c r="CI205" s="73" t="n">
        <v>0</v>
      </c>
      <c r="CJ205" s="73" t="n">
        <v>0</v>
      </c>
      <c r="CK205" s="73" t="n">
        <v>0</v>
      </c>
      <c r="CL205" s="73" t="n">
        <v>0</v>
      </c>
      <c r="CM205" s="73" t="n">
        <v>0</v>
      </c>
      <c r="CN205" s="73" t="n">
        <v>0</v>
      </c>
      <c r="CO205" s="73" t="n">
        <v>0</v>
      </c>
      <c r="CP205" s="73" t="n">
        <v>0</v>
      </c>
      <c r="CQ205" s="73" t="n">
        <v>0</v>
      </c>
      <c r="CR205" s="73" t="n">
        <v>0</v>
      </c>
      <c r="CS205" s="73"/>
      <c r="CT205" s="78"/>
      <c r="CU205" s="78"/>
      <c r="CV205" s="78"/>
      <c r="CW205" s="78"/>
      <c r="CX205" s="78"/>
      <c r="CY205" s="78"/>
      <c r="CZ205" s="73"/>
      <c r="DB205" s="77"/>
    </row>
    <row r="206" s="76" customFormat="true" ht="12.75" hidden="true" customHeight="false" outlineLevel="1" collapsed="false">
      <c r="A206" s="31"/>
      <c r="B206" s="32"/>
      <c r="C206" s="75" t="s">
        <v>31</v>
      </c>
      <c r="D206" s="73" t="n">
        <v>226.376501</v>
      </c>
      <c r="E206" s="73" t="n">
        <v>51.13570541</v>
      </c>
      <c r="F206" s="73" t="n">
        <v>51.13570541</v>
      </c>
      <c r="G206" s="73" t="n">
        <v>0</v>
      </c>
      <c r="H206" s="73" t="n">
        <v>0</v>
      </c>
      <c r="I206" s="73" t="n">
        <v>0</v>
      </c>
      <c r="J206" s="73" t="n">
        <v>0</v>
      </c>
      <c r="K206" s="73" t="n">
        <v>0</v>
      </c>
      <c r="L206" s="73" t="n">
        <v>0</v>
      </c>
      <c r="M206" s="73" t="n">
        <v>0</v>
      </c>
      <c r="N206" s="73" t="n">
        <v>0</v>
      </c>
      <c r="O206" s="73" t="n">
        <v>122.01411829</v>
      </c>
      <c r="P206" s="73" t="n">
        <v>0</v>
      </c>
      <c r="Q206" s="73" t="n">
        <v>0</v>
      </c>
      <c r="R206" s="73" t="n">
        <v>0</v>
      </c>
      <c r="S206" s="73" t="n">
        <v>0</v>
      </c>
      <c r="T206" s="73" t="n">
        <v>0</v>
      </c>
      <c r="U206" s="73" t="n">
        <v>0</v>
      </c>
      <c r="V206" s="73" t="n">
        <v>0</v>
      </c>
      <c r="W206" s="73" t="n">
        <v>0</v>
      </c>
      <c r="X206" s="73" t="n">
        <v>0</v>
      </c>
      <c r="Y206" s="73" t="n">
        <v>0</v>
      </c>
      <c r="Z206" s="73" t="n">
        <v>0</v>
      </c>
      <c r="AA206" s="73" t="n">
        <v>0</v>
      </c>
      <c r="AB206" s="73" t="n">
        <v>2.26351007</v>
      </c>
      <c r="AC206" s="73" t="n">
        <v>0</v>
      </c>
      <c r="AD206" s="73" t="n">
        <v>44.43874551</v>
      </c>
      <c r="AE206" s="73" t="n">
        <v>0</v>
      </c>
      <c r="AF206" s="73" t="n">
        <v>0</v>
      </c>
      <c r="AG206" s="73" t="n">
        <v>75.31186271</v>
      </c>
      <c r="AH206" s="73" t="n">
        <v>0</v>
      </c>
      <c r="AI206" s="73" t="n">
        <v>0</v>
      </c>
      <c r="AJ206" s="73" t="n">
        <v>0</v>
      </c>
      <c r="AK206" s="73" t="n">
        <v>0</v>
      </c>
      <c r="AL206" s="73" t="n">
        <v>0</v>
      </c>
      <c r="AM206" s="73" t="n">
        <v>0</v>
      </c>
      <c r="AN206" s="73" t="n">
        <v>1.70478244</v>
      </c>
      <c r="AO206" s="73" t="n">
        <v>0</v>
      </c>
      <c r="AP206" s="73" t="n">
        <v>0</v>
      </c>
      <c r="AQ206" s="73" t="n">
        <v>0</v>
      </c>
      <c r="AR206" s="73" t="n">
        <v>0</v>
      </c>
      <c r="AS206" s="73" t="n">
        <v>0</v>
      </c>
      <c r="AT206" s="73" t="n">
        <v>0</v>
      </c>
      <c r="AU206" s="73" t="n">
        <v>0</v>
      </c>
      <c r="AV206" s="73" t="n">
        <v>0</v>
      </c>
      <c r="AW206" s="73" t="n">
        <v>0</v>
      </c>
      <c r="AX206" s="73" t="n">
        <v>51.52189486</v>
      </c>
      <c r="AY206" s="73" t="n">
        <v>0</v>
      </c>
      <c r="AZ206" s="73" t="n">
        <v>51.52189486</v>
      </c>
      <c r="BA206" s="73" t="n">
        <v>0</v>
      </c>
      <c r="BB206" s="73" t="n">
        <v>0</v>
      </c>
      <c r="BC206" s="73" t="n">
        <v>0</v>
      </c>
      <c r="BD206" s="73" t="n">
        <v>0</v>
      </c>
      <c r="BE206" s="73" t="n">
        <v>0</v>
      </c>
      <c r="BF206" s="73" t="n">
        <v>0</v>
      </c>
      <c r="BG206" s="73" t="n">
        <v>0</v>
      </c>
      <c r="BH206" s="73" t="n">
        <v>0</v>
      </c>
      <c r="BI206" s="73" t="n">
        <v>0</v>
      </c>
      <c r="BJ206" s="73" t="n">
        <v>0</v>
      </c>
      <c r="BK206" s="73" t="n">
        <v>0</v>
      </c>
      <c r="BL206" s="73" t="n">
        <v>0</v>
      </c>
      <c r="BM206" s="73" t="n">
        <v>0</v>
      </c>
      <c r="BN206" s="73" t="n">
        <v>0</v>
      </c>
      <c r="BO206" s="73" t="n">
        <v>0</v>
      </c>
      <c r="BP206" s="73" t="n">
        <v>0</v>
      </c>
      <c r="BQ206" s="73" t="n">
        <v>0</v>
      </c>
      <c r="BR206" s="73" t="n">
        <v>0</v>
      </c>
      <c r="BS206" s="73" t="n">
        <v>0</v>
      </c>
      <c r="BT206" s="73" t="n">
        <v>0</v>
      </c>
      <c r="BU206" s="73" t="n">
        <v>0</v>
      </c>
      <c r="BV206" s="73" t="n">
        <v>0</v>
      </c>
      <c r="BW206" s="73" t="n">
        <v>0</v>
      </c>
      <c r="BX206" s="73" t="n">
        <v>0</v>
      </c>
      <c r="BY206" s="73" t="n">
        <v>0</v>
      </c>
      <c r="BZ206" s="73" t="n">
        <v>0</v>
      </c>
      <c r="CA206" s="73" t="n">
        <v>0</v>
      </c>
      <c r="CB206" s="73" t="n">
        <v>0</v>
      </c>
      <c r="CC206" s="73" t="n">
        <v>0</v>
      </c>
      <c r="CD206" s="73" t="n">
        <v>0</v>
      </c>
      <c r="CE206" s="73" t="n">
        <v>0</v>
      </c>
      <c r="CF206" s="73" t="n">
        <v>0</v>
      </c>
      <c r="CG206" s="73" t="n">
        <v>0</v>
      </c>
      <c r="CH206" s="73" t="n">
        <v>0</v>
      </c>
      <c r="CI206" s="73" t="n">
        <v>0</v>
      </c>
      <c r="CJ206" s="73" t="n">
        <v>0</v>
      </c>
      <c r="CK206" s="73" t="n">
        <v>0</v>
      </c>
      <c r="CL206" s="73" t="n">
        <v>0</v>
      </c>
      <c r="CM206" s="73" t="n">
        <v>0</v>
      </c>
      <c r="CN206" s="73" t="n">
        <v>0</v>
      </c>
      <c r="CO206" s="73" t="n">
        <v>0</v>
      </c>
      <c r="CP206" s="73" t="n">
        <v>0</v>
      </c>
      <c r="CQ206" s="73" t="n">
        <v>0</v>
      </c>
      <c r="CR206" s="73" t="n">
        <v>0</v>
      </c>
      <c r="CS206" s="73"/>
      <c r="CT206" s="78"/>
      <c r="CU206" s="78"/>
      <c r="CV206" s="78"/>
      <c r="CW206" s="78"/>
      <c r="CX206" s="78"/>
      <c r="CY206" s="78"/>
      <c r="CZ206" s="73"/>
      <c r="DB206" s="77"/>
    </row>
    <row r="207" s="76" customFormat="true" ht="25.5" hidden="true" customHeight="false" outlineLevel="1" collapsed="false">
      <c r="A207" s="31"/>
      <c r="B207" s="32"/>
      <c r="C207" s="75" t="s">
        <v>32</v>
      </c>
      <c r="D207" s="73" t="n">
        <v>437.80525376</v>
      </c>
      <c r="E207" s="73" t="n">
        <v>14.04323303</v>
      </c>
      <c r="F207" s="73" t="n">
        <v>14.04323303</v>
      </c>
      <c r="G207" s="73" t="n">
        <v>0</v>
      </c>
      <c r="H207" s="73" t="n">
        <v>0</v>
      </c>
      <c r="I207" s="73" t="n">
        <v>0</v>
      </c>
      <c r="J207" s="73" t="n">
        <v>0</v>
      </c>
      <c r="K207" s="73" t="n">
        <v>0</v>
      </c>
      <c r="L207" s="73" t="n">
        <v>0</v>
      </c>
      <c r="M207" s="73" t="n">
        <v>0</v>
      </c>
      <c r="N207" s="73" t="n">
        <v>0</v>
      </c>
      <c r="O207" s="73" t="n">
        <v>346.96938492</v>
      </c>
      <c r="P207" s="73" t="n">
        <v>7.19422345</v>
      </c>
      <c r="Q207" s="73" t="n">
        <v>10.28605639</v>
      </c>
      <c r="R207" s="73" t="n">
        <v>0</v>
      </c>
      <c r="S207" s="73" t="n">
        <v>0</v>
      </c>
      <c r="T207" s="73" t="n">
        <v>0</v>
      </c>
      <c r="U207" s="73" t="n">
        <v>0</v>
      </c>
      <c r="V207" s="73" t="n">
        <v>0</v>
      </c>
      <c r="W207" s="73" t="n">
        <v>0</v>
      </c>
      <c r="X207" s="73" t="n">
        <v>0</v>
      </c>
      <c r="Y207" s="73" t="n">
        <v>0</v>
      </c>
      <c r="Z207" s="73" t="n">
        <v>0</v>
      </c>
      <c r="AA207" s="73" t="n">
        <v>0</v>
      </c>
      <c r="AB207" s="73" t="n">
        <v>0</v>
      </c>
      <c r="AC207" s="73" t="n">
        <v>0</v>
      </c>
      <c r="AD207" s="73" t="n">
        <v>11.57641386</v>
      </c>
      <c r="AE207" s="73" t="n">
        <v>0</v>
      </c>
      <c r="AF207" s="73" t="n">
        <v>0</v>
      </c>
      <c r="AG207" s="73" t="n">
        <v>314.49369606</v>
      </c>
      <c r="AH207" s="73" t="n">
        <v>0</v>
      </c>
      <c r="AI207" s="73" t="n">
        <v>0</v>
      </c>
      <c r="AJ207" s="73" t="n">
        <v>1.8678468</v>
      </c>
      <c r="AK207" s="73" t="n">
        <v>0</v>
      </c>
      <c r="AL207" s="73" t="n">
        <v>0</v>
      </c>
      <c r="AM207" s="73" t="n">
        <v>1.55114836</v>
      </c>
      <c r="AN207" s="73" t="n">
        <v>69.5409784</v>
      </c>
      <c r="AO207" s="73" t="n">
        <v>0</v>
      </c>
      <c r="AP207" s="73" t="n">
        <v>0</v>
      </c>
      <c r="AQ207" s="73" t="n">
        <v>0</v>
      </c>
      <c r="AR207" s="73" t="n">
        <v>0</v>
      </c>
      <c r="AS207" s="73" t="n">
        <v>0</v>
      </c>
      <c r="AT207" s="73" t="n">
        <v>0</v>
      </c>
      <c r="AU207" s="73" t="n">
        <v>0</v>
      </c>
      <c r="AV207" s="73" t="n">
        <v>0</v>
      </c>
      <c r="AW207" s="73" t="n">
        <v>0</v>
      </c>
      <c r="AX207" s="73" t="n">
        <v>5.91485754</v>
      </c>
      <c r="AY207" s="73" t="n">
        <v>0</v>
      </c>
      <c r="AZ207" s="73" t="n">
        <v>5.91485754</v>
      </c>
      <c r="BA207" s="73" t="n">
        <v>0</v>
      </c>
      <c r="BB207" s="73" t="n">
        <v>1.33679987</v>
      </c>
      <c r="BC207" s="73" t="n">
        <v>0</v>
      </c>
      <c r="BD207" s="73" t="n">
        <v>0</v>
      </c>
      <c r="BE207" s="73" t="n">
        <v>0</v>
      </c>
      <c r="BF207" s="73" t="n">
        <v>1.33679987</v>
      </c>
      <c r="BG207" s="73" t="n">
        <v>0</v>
      </c>
      <c r="BH207" s="73" t="n">
        <v>0</v>
      </c>
      <c r="BI207" s="73" t="n">
        <v>0</v>
      </c>
      <c r="BJ207" s="73" t="n">
        <v>0</v>
      </c>
      <c r="BK207" s="73" t="n">
        <v>0</v>
      </c>
      <c r="BL207" s="73" t="n">
        <v>0</v>
      </c>
      <c r="BM207" s="73" t="n">
        <v>0</v>
      </c>
      <c r="BN207" s="73" t="n">
        <v>0</v>
      </c>
      <c r="BO207" s="73" t="n">
        <v>0</v>
      </c>
      <c r="BP207" s="73" t="n">
        <v>0</v>
      </c>
      <c r="BQ207" s="73" t="n">
        <v>0</v>
      </c>
      <c r="BR207" s="73" t="n">
        <v>0</v>
      </c>
      <c r="BS207" s="73" t="n">
        <v>0</v>
      </c>
      <c r="BT207" s="73" t="n">
        <v>0</v>
      </c>
      <c r="BU207" s="73" t="n">
        <v>0</v>
      </c>
      <c r="BV207" s="73" t="n">
        <v>0</v>
      </c>
      <c r="BW207" s="73" t="n">
        <v>0</v>
      </c>
      <c r="BX207" s="73" t="n">
        <v>0</v>
      </c>
      <c r="BY207" s="73" t="n">
        <v>0</v>
      </c>
      <c r="BZ207" s="73" t="n">
        <v>0</v>
      </c>
      <c r="CA207" s="73" t="n">
        <v>0</v>
      </c>
      <c r="CB207" s="73" t="n">
        <v>0</v>
      </c>
      <c r="CC207" s="73" t="n">
        <v>0</v>
      </c>
      <c r="CD207" s="73" t="n">
        <v>0</v>
      </c>
      <c r="CE207" s="73" t="n">
        <v>0</v>
      </c>
      <c r="CF207" s="73" t="n">
        <v>0</v>
      </c>
      <c r="CG207" s="73" t="n">
        <v>0</v>
      </c>
      <c r="CH207" s="73" t="n">
        <v>0</v>
      </c>
      <c r="CI207" s="73" t="n">
        <v>0</v>
      </c>
      <c r="CJ207" s="73" t="n">
        <v>0</v>
      </c>
      <c r="CK207" s="73" t="n">
        <v>0</v>
      </c>
      <c r="CL207" s="73" t="n">
        <v>0</v>
      </c>
      <c r="CM207" s="73" t="n">
        <v>0</v>
      </c>
      <c r="CN207" s="73" t="n">
        <v>0</v>
      </c>
      <c r="CO207" s="73" t="n">
        <v>0</v>
      </c>
      <c r="CP207" s="73" t="n">
        <v>0</v>
      </c>
      <c r="CQ207" s="73" t="n">
        <v>0</v>
      </c>
      <c r="CR207" s="73" t="n">
        <v>0</v>
      </c>
      <c r="CS207" s="73"/>
      <c r="CT207" s="78"/>
      <c r="CU207" s="78"/>
      <c r="CV207" s="78"/>
      <c r="CW207" s="78"/>
      <c r="CX207" s="78"/>
      <c r="CY207" s="78"/>
      <c r="CZ207" s="73"/>
      <c r="DB207" s="77"/>
    </row>
    <row r="208" s="76" customFormat="true" ht="12.75" hidden="true" customHeight="false" outlineLevel="1" collapsed="false">
      <c r="A208" s="31"/>
      <c r="B208" s="32"/>
      <c r="C208" s="75" t="s">
        <v>33</v>
      </c>
      <c r="D208" s="73" t="n">
        <v>409.76624949</v>
      </c>
      <c r="E208" s="73" t="n">
        <v>0</v>
      </c>
      <c r="F208" s="73" t="n">
        <v>0</v>
      </c>
      <c r="G208" s="73" t="n">
        <v>0</v>
      </c>
      <c r="H208" s="73" t="n">
        <v>0</v>
      </c>
      <c r="I208" s="73" t="n">
        <v>0</v>
      </c>
      <c r="J208" s="73" t="n">
        <v>0</v>
      </c>
      <c r="K208" s="73" t="n">
        <v>0</v>
      </c>
      <c r="L208" s="73" t="n">
        <v>0</v>
      </c>
      <c r="M208" s="73" t="n">
        <v>0</v>
      </c>
      <c r="N208" s="73" t="n">
        <v>0</v>
      </c>
      <c r="O208" s="73" t="n">
        <v>0</v>
      </c>
      <c r="P208" s="73" t="n">
        <v>0</v>
      </c>
      <c r="Q208" s="73" t="n">
        <v>0</v>
      </c>
      <c r="R208" s="73" t="n">
        <v>0</v>
      </c>
      <c r="S208" s="73" t="n">
        <v>0</v>
      </c>
      <c r="T208" s="73" t="n">
        <v>0</v>
      </c>
      <c r="U208" s="73" t="n">
        <v>0</v>
      </c>
      <c r="V208" s="73" t="n">
        <v>0</v>
      </c>
      <c r="W208" s="73" t="n">
        <v>0</v>
      </c>
      <c r="X208" s="73" t="n">
        <v>0</v>
      </c>
      <c r="Y208" s="73" t="n">
        <v>0</v>
      </c>
      <c r="Z208" s="73" t="n">
        <v>0</v>
      </c>
      <c r="AA208" s="73" t="n">
        <v>0</v>
      </c>
      <c r="AB208" s="73" t="n">
        <v>0</v>
      </c>
      <c r="AC208" s="73" t="n">
        <v>0</v>
      </c>
      <c r="AD208" s="73" t="n">
        <v>0</v>
      </c>
      <c r="AE208" s="73" t="n">
        <v>0</v>
      </c>
      <c r="AF208" s="73" t="n">
        <v>0</v>
      </c>
      <c r="AG208" s="73" t="n">
        <v>0</v>
      </c>
      <c r="AH208" s="73" t="n">
        <v>0</v>
      </c>
      <c r="AI208" s="73" t="n">
        <v>0</v>
      </c>
      <c r="AJ208" s="73" t="n">
        <v>0</v>
      </c>
      <c r="AK208" s="73" t="n">
        <v>0</v>
      </c>
      <c r="AL208" s="73" t="n">
        <v>0</v>
      </c>
      <c r="AM208" s="73" t="n">
        <v>0</v>
      </c>
      <c r="AN208" s="73" t="n">
        <v>409.76624949</v>
      </c>
      <c r="AO208" s="73" t="n">
        <v>0</v>
      </c>
      <c r="AP208" s="73" t="n">
        <v>0</v>
      </c>
      <c r="AQ208" s="73" t="n">
        <v>0</v>
      </c>
      <c r="AR208" s="73" t="n">
        <v>0</v>
      </c>
      <c r="AS208" s="73" t="n">
        <v>0</v>
      </c>
      <c r="AT208" s="73" t="n">
        <v>0</v>
      </c>
      <c r="AU208" s="73" t="n">
        <v>0</v>
      </c>
      <c r="AV208" s="73" t="n">
        <v>0</v>
      </c>
      <c r="AW208" s="73" t="n">
        <v>0</v>
      </c>
      <c r="AX208" s="73" t="n">
        <v>0</v>
      </c>
      <c r="AY208" s="73" t="n">
        <v>0</v>
      </c>
      <c r="AZ208" s="73" t="n">
        <v>0</v>
      </c>
      <c r="BA208" s="73" t="n">
        <v>0</v>
      </c>
      <c r="BB208" s="73" t="n">
        <v>0</v>
      </c>
      <c r="BC208" s="73" t="n">
        <v>0</v>
      </c>
      <c r="BD208" s="73" t="n">
        <v>0</v>
      </c>
      <c r="BE208" s="73" t="n">
        <v>0</v>
      </c>
      <c r="BF208" s="73" t="n">
        <v>0</v>
      </c>
      <c r="BG208" s="73" t="n">
        <v>0</v>
      </c>
      <c r="BH208" s="73" t="n">
        <v>0</v>
      </c>
      <c r="BI208" s="73" t="n">
        <v>0</v>
      </c>
      <c r="BJ208" s="73" t="n">
        <v>0</v>
      </c>
      <c r="BK208" s="73" t="n">
        <v>0</v>
      </c>
      <c r="BL208" s="73" t="n">
        <v>0</v>
      </c>
      <c r="BM208" s="73" t="n">
        <v>0</v>
      </c>
      <c r="BN208" s="73" t="n">
        <v>0</v>
      </c>
      <c r="BO208" s="73" t="n">
        <v>0</v>
      </c>
      <c r="BP208" s="73" t="n">
        <v>0</v>
      </c>
      <c r="BQ208" s="73" t="n">
        <v>0</v>
      </c>
      <c r="BR208" s="73" t="n">
        <v>0</v>
      </c>
      <c r="BS208" s="73" t="n">
        <v>0</v>
      </c>
      <c r="BT208" s="73" t="n">
        <v>0</v>
      </c>
      <c r="BU208" s="73" t="n">
        <v>0</v>
      </c>
      <c r="BV208" s="73" t="n">
        <v>0</v>
      </c>
      <c r="BW208" s="73" t="n">
        <v>0</v>
      </c>
      <c r="BX208" s="73" t="n">
        <v>0</v>
      </c>
      <c r="BY208" s="73" t="n">
        <v>0</v>
      </c>
      <c r="BZ208" s="73" t="n">
        <v>0</v>
      </c>
      <c r="CA208" s="73" t="n">
        <v>0</v>
      </c>
      <c r="CB208" s="73" t="n">
        <v>0</v>
      </c>
      <c r="CC208" s="73" t="n">
        <v>0</v>
      </c>
      <c r="CD208" s="73" t="n">
        <v>0</v>
      </c>
      <c r="CE208" s="73" t="n">
        <v>0</v>
      </c>
      <c r="CF208" s="73" t="n">
        <v>0</v>
      </c>
      <c r="CG208" s="73" t="n">
        <v>0</v>
      </c>
      <c r="CH208" s="73" t="n">
        <v>0</v>
      </c>
      <c r="CI208" s="73" t="n">
        <v>0</v>
      </c>
      <c r="CJ208" s="73" t="n">
        <v>0</v>
      </c>
      <c r="CK208" s="73" t="n">
        <v>0</v>
      </c>
      <c r="CL208" s="73" t="n">
        <v>0</v>
      </c>
      <c r="CM208" s="73" t="n">
        <v>0</v>
      </c>
      <c r="CN208" s="73" t="n">
        <v>0</v>
      </c>
      <c r="CO208" s="73" t="n">
        <v>0</v>
      </c>
      <c r="CP208" s="73" t="n">
        <v>0</v>
      </c>
      <c r="CQ208" s="73" t="n">
        <v>0</v>
      </c>
      <c r="CR208" s="73" t="n">
        <v>0</v>
      </c>
      <c r="CS208" s="73"/>
      <c r="CT208" s="78"/>
      <c r="CU208" s="78"/>
      <c r="CV208" s="78"/>
      <c r="CW208" s="78"/>
      <c r="CX208" s="78"/>
      <c r="CY208" s="78"/>
      <c r="CZ208" s="73"/>
      <c r="DB208" s="77"/>
    </row>
    <row r="209" s="76" customFormat="true" ht="12.75" hidden="false" customHeight="false" outlineLevel="0" collapsed="false">
      <c r="A209" s="38" t="s">
        <v>57</v>
      </c>
      <c r="B209" s="39"/>
      <c r="C209" s="40"/>
      <c r="D209" s="73" t="n">
        <v>4157.09489682</v>
      </c>
      <c r="E209" s="73" t="n">
        <v>1721.92673165</v>
      </c>
      <c r="F209" s="73" t="n">
        <v>1720.31893839</v>
      </c>
      <c r="G209" s="73" t="n">
        <v>1.60779326</v>
      </c>
      <c r="H209" s="73" t="n">
        <v>0</v>
      </c>
      <c r="I209" s="73" t="n">
        <v>10.19858016</v>
      </c>
      <c r="J209" s="73" t="n">
        <v>0.01063617</v>
      </c>
      <c r="K209" s="73" t="n">
        <v>0</v>
      </c>
      <c r="L209" s="73" t="n">
        <v>0</v>
      </c>
      <c r="M209" s="73" t="n">
        <v>10.18794399</v>
      </c>
      <c r="N209" s="73" t="n">
        <v>0</v>
      </c>
      <c r="O209" s="73" t="n">
        <v>1102.66707285</v>
      </c>
      <c r="P209" s="73" t="n">
        <v>105.90620339</v>
      </c>
      <c r="Q209" s="73" t="n">
        <v>7.55796712</v>
      </c>
      <c r="R209" s="73" t="n">
        <v>0</v>
      </c>
      <c r="S209" s="73" t="n">
        <v>349.73469265</v>
      </c>
      <c r="T209" s="73" t="n">
        <v>5.16674849</v>
      </c>
      <c r="U209" s="73" t="n">
        <v>0.23980526</v>
      </c>
      <c r="V209" s="73" t="n">
        <v>1.32964592</v>
      </c>
      <c r="W209" s="73" t="n">
        <v>24.07192518</v>
      </c>
      <c r="X209" s="73" t="n">
        <v>0.18711878</v>
      </c>
      <c r="Y209" s="73" t="n">
        <v>0</v>
      </c>
      <c r="Z209" s="73" t="n">
        <v>81.66077925</v>
      </c>
      <c r="AA209" s="73" t="n">
        <v>0.94817363</v>
      </c>
      <c r="AB209" s="73" t="n">
        <v>274.57011957</v>
      </c>
      <c r="AC209" s="73" t="n">
        <v>131.50247852</v>
      </c>
      <c r="AD209" s="73" t="n">
        <v>0.10444662</v>
      </c>
      <c r="AE209" s="73" t="n">
        <v>25.14910378</v>
      </c>
      <c r="AF209" s="73" t="n">
        <v>4.08345679</v>
      </c>
      <c r="AG209" s="73" t="n">
        <v>24.27344112</v>
      </c>
      <c r="AH209" s="73" t="n">
        <v>27.75065459</v>
      </c>
      <c r="AI209" s="73" t="n">
        <v>2.95172498</v>
      </c>
      <c r="AJ209" s="73" t="n">
        <v>0</v>
      </c>
      <c r="AK209" s="73" t="n">
        <v>34.31691669</v>
      </c>
      <c r="AL209" s="73" t="n">
        <v>0</v>
      </c>
      <c r="AM209" s="73" t="n">
        <v>1.16167052</v>
      </c>
      <c r="AN209" s="73" t="n">
        <v>531.58495049</v>
      </c>
      <c r="AO209" s="73" t="n">
        <v>13.35308645</v>
      </c>
      <c r="AP209" s="73" t="n">
        <v>1.09599752</v>
      </c>
      <c r="AQ209" s="73" t="n">
        <v>0</v>
      </c>
      <c r="AR209" s="73" t="n">
        <v>12.25708893</v>
      </c>
      <c r="AS209" s="73" t="n">
        <v>0</v>
      </c>
      <c r="AT209" s="73" t="n">
        <v>19.7581679</v>
      </c>
      <c r="AU209" s="73" t="n">
        <v>13.77279008</v>
      </c>
      <c r="AV209" s="73" t="n">
        <v>3.02303458</v>
      </c>
      <c r="AW209" s="73" t="n">
        <v>2.96234324</v>
      </c>
      <c r="AX209" s="73" t="n">
        <v>653.17491507</v>
      </c>
      <c r="AY209" s="73" t="n">
        <v>109.76611779</v>
      </c>
      <c r="AZ209" s="73" t="n">
        <v>489.72019425</v>
      </c>
      <c r="BA209" s="73" t="n">
        <v>53.68860303</v>
      </c>
      <c r="BB209" s="73" t="n">
        <v>71.63642029</v>
      </c>
      <c r="BC209" s="73" t="n">
        <v>59.92083145</v>
      </c>
      <c r="BD209" s="73" t="n">
        <v>0</v>
      </c>
      <c r="BE209" s="73" t="n">
        <v>0</v>
      </c>
      <c r="BF209" s="73" t="n">
        <v>10.68872978</v>
      </c>
      <c r="BG209" s="73" t="n">
        <v>1.02685906</v>
      </c>
      <c r="BH209" s="73" t="n">
        <v>6.85011588</v>
      </c>
      <c r="BI209" s="73" t="n">
        <v>0.00078572</v>
      </c>
      <c r="BJ209" s="73" t="n">
        <v>6.84933016</v>
      </c>
      <c r="BK209" s="73" t="n">
        <v>4.45101119</v>
      </c>
      <c r="BL209" s="73" t="n">
        <v>2.94495486</v>
      </c>
      <c r="BM209" s="73" t="n">
        <v>0.00013965</v>
      </c>
      <c r="BN209" s="73" t="n">
        <v>0</v>
      </c>
      <c r="BO209" s="73" t="n">
        <v>0.69540852</v>
      </c>
      <c r="BP209" s="73" t="n">
        <v>0.81050816</v>
      </c>
      <c r="BQ209" s="73" t="n">
        <v>0</v>
      </c>
      <c r="BR209" s="73" t="n">
        <v>5.52348044</v>
      </c>
      <c r="BS209" s="73" t="n">
        <v>0.19810033</v>
      </c>
      <c r="BT209" s="73" t="n">
        <v>0.08273271</v>
      </c>
      <c r="BU209" s="73" t="n">
        <v>0</v>
      </c>
      <c r="BV209" s="73" t="n">
        <v>0.0630372</v>
      </c>
      <c r="BW209" s="73" t="n">
        <v>0</v>
      </c>
      <c r="BX209" s="73" t="n">
        <v>0.05233042</v>
      </c>
      <c r="BY209" s="73" t="n">
        <v>0</v>
      </c>
      <c r="BZ209" s="73" t="n">
        <v>0</v>
      </c>
      <c r="CA209" s="73" t="n">
        <v>11.21821968</v>
      </c>
      <c r="CB209" s="73" t="n">
        <v>10.23667124</v>
      </c>
      <c r="CC209" s="73" t="n">
        <v>0</v>
      </c>
      <c r="CD209" s="73" t="n">
        <v>0</v>
      </c>
      <c r="CE209" s="73" t="n">
        <v>0.0965805</v>
      </c>
      <c r="CF209" s="73" t="n">
        <v>0.58529677</v>
      </c>
      <c r="CG209" s="73" t="n">
        <v>0.29967117</v>
      </c>
      <c r="CH209" s="73" t="n">
        <v>0</v>
      </c>
      <c r="CI209" s="73" t="n">
        <v>2.99397388</v>
      </c>
      <c r="CJ209" s="73" t="n">
        <v>2.99397388</v>
      </c>
      <c r="CK209" s="73" t="n">
        <v>0</v>
      </c>
      <c r="CL209" s="73" t="n">
        <v>0</v>
      </c>
      <c r="CM209" s="73" t="n">
        <v>0.04491528</v>
      </c>
      <c r="CN209" s="73" t="n">
        <v>0</v>
      </c>
      <c r="CO209" s="73" t="n">
        <v>0</v>
      </c>
      <c r="CP209" s="73" t="n">
        <v>0</v>
      </c>
      <c r="CQ209" s="73" t="n">
        <v>0.04491528</v>
      </c>
      <c r="CR209" s="73" t="n">
        <v>1.51515528</v>
      </c>
      <c r="CS209" s="73"/>
      <c r="CT209" s="78"/>
      <c r="CU209" s="78"/>
      <c r="CV209" s="78"/>
      <c r="CW209" s="78"/>
      <c r="CX209" s="78"/>
      <c r="CY209" s="78"/>
      <c r="CZ209" s="73"/>
      <c r="DB209" s="77"/>
    </row>
    <row r="210" s="76" customFormat="true" ht="12.75" hidden="true" customHeight="true" outlineLevel="1" collapsed="false">
      <c r="A210" s="31" t="s">
        <v>20</v>
      </c>
      <c r="B210" s="32" t="s">
        <v>30</v>
      </c>
      <c r="C210" s="75" t="s">
        <v>20</v>
      </c>
      <c r="D210" s="73" t="n">
        <v>2518.30171573</v>
      </c>
      <c r="E210" s="73" t="n">
        <v>1169.69167812</v>
      </c>
      <c r="F210" s="73" t="n">
        <v>1168.08388486</v>
      </c>
      <c r="G210" s="73" t="n">
        <v>1.60779326</v>
      </c>
      <c r="H210" s="73" t="n">
        <v>0</v>
      </c>
      <c r="I210" s="73" t="n">
        <v>10.19858016</v>
      </c>
      <c r="J210" s="73" t="n">
        <v>0.01063617</v>
      </c>
      <c r="K210" s="73" t="n">
        <v>0</v>
      </c>
      <c r="L210" s="73" t="n">
        <v>0</v>
      </c>
      <c r="M210" s="73" t="n">
        <v>10.18794399</v>
      </c>
      <c r="N210" s="73" t="n">
        <v>0</v>
      </c>
      <c r="O210" s="73" t="n">
        <v>604.74201693</v>
      </c>
      <c r="P210" s="73" t="n">
        <v>68.86028708</v>
      </c>
      <c r="Q210" s="73" t="n">
        <v>7.55796712</v>
      </c>
      <c r="R210" s="73" t="n">
        <v>0</v>
      </c>
      <c r="S210" s="73" t="n">
        <v>0.2099732</v>
      </c>
      <c r="T210" s="73" t="n">
        <v>5.16674849</v>
      </c>
      <c r="U210" s="73" t="n">
        <v>0.23980526</v>
      </c>
      <c r="V210" s="73" t="n">
        <v>1.32964592</v>
      </c>
      <c r="W210" s="73" t="n">
        <v>18.49847531</v>
      </c>
      <c r="X210" s="73" t="n">
        <v>0.18711878</v>
      </c>
      <c r="Y210" s="73" t="n">
        <v>0</v>
      </c>
      <c r="Z210" s="73" t="n">
        <v>31.55777381</v>
      </c>
      <c r="AA210" s="73" t="n">
        <v>0.94817363</v>
      </c>
      <c r="AB210" s="73" t="n">
        <v>252.16898827</v>
      </c>
      <c r="AC210" s="73" t="n">
        <v>131.01971034</v>
      </c>
      <c r="AD210" s="73" t="n">
        <v>0.10444662</v>
      </c>
      <c r="AE210" s="73" t="n">
        <v>20.98428893</v>
      </c>
      <c r="AF210" s="73" t="n">
        <v>4.08345679</v>
      </c>
      <c r="AG210" s="73" t="n">
        <v>22.3258789</v>
      </c>
      <c r="AH210" s="73" t="n">
        <v>27.75065459</v>
      </c>
      <c r="AI210" s="73" t="n">
        <v>2.95172498</v>
      </c>
      <c r="AJ210" s="73" t="n">
        <v>0</v>
      </c>
      <c r="AK210" s="73" t="n">
        <v>7.63522839</v>
      </c>
      <c r="AL210" s="73" t="n">
        <v>0</v>
      </c>
      <c r="AM210" s="73" t="n">
        <v>1.16167052</v>
      </c>
      <c r="AN210" s="73" t="n">
        <v>1.66167281</v>
      </c>
      <c r="AO210" s="73" t="n">
        <v>13.35308645</v>
      </c>
      <c r="AP210" s="73" t="n">
        <v>1.09599752</v>
      </c>
      <c r="AQ210" s="73" t="n">
        <v>0</v>
      </c>
      <c r="AR210" s="73" t="n">
        <v>12.25708893</v>
      </c>
      <c r="AS210" s="73" t="n">
        <v>0</v>
      </c>
      <c r="AT210" s="73" t="n">
        <v>19.75782983</v>
      </c>
      <c r="AU210" s="73" t="n">
        <v>13.77245201</v>
      </c>
      <c r="AV210" s="73" t="n">
        <v>3.02303458</v>
      </c>
      <c r="AW210" s="73" t="n">
        <v>2.96234324</v>
      </c>
      <c r="AX210" s="73" t="n">
        <v>612.95528307</v>
      </c>
      <c r="AY210" s="73" t="n">
        <v>75.02009201</v>
      </c>
      <c r="AZ210" s="73" t="n">
        <v>484.24658803</v>
      </c>
      <c r="BA210" s="73" t="n">
        <v>53.68860303</v>
      </c>
      <c r="BB210" s="73" t="n">
        <v>59.931444</v>
      </c>
      <c r="BC210" s="73" t="n">
        <v>51.12672679</v>
      </c>
      <c r="BD210" s="73" t="n">
        <v>0</v>
      </c>
      <c r="BE210" s="73" t="n">
        <v>0</v>
      </c>
      <c r="BF210" s="73" t="n">
        <v>7.77785815</v>
      </c>
      <c r="BG210" s="73" t="n">
        <v>1.02685906</v>
      </c>
      <c r="BH210" s="73" t="n">
        <v>0.06526828</v>
      </c>
      <c r="BI210" s="73" t="n">
        <v>0.00078572</v>
      </c>
      <c r="BJ210" s="73" t="n">
        <v>0.06448256</v>
      </c>
      <c r="BK210" s="73" t="n">
        <v>4.45101119</v>
      </c>
      <c r="BL210" s="73" t="n">
        <v>2.94495486</v>
      </c>
      <c r="BM210" s="73" t="n">
        <v>0.00013965</v>
      </c>
      <c r="BN210" s="73" t="n">
        <v>0</v>
      </c>
      <c r="BO210" s="73" t="n">
        <v>0.69540852</v>
      </c>
      <c r="BP210" s="73" t="n">
        <v>0.81050816</v>
      </c>
      <c r="BQ210" s="73" t="n">
        <v>0</v>
      </c>
      <c r="BR210" s="73" t="n">
        <v>5.52348044</v>
      </c>
      <c r="BS210" s="73" t="n">
        <v>0.19810033</v>
      </c>
      <c r="BT210" s="73" t="n">
        <v>0.08273271</v>
      </c>
      <c r="BU210" s="73" t="n">
        <v>0</v>
      </c>
      <c r="BV210" s="73" t="n">
        <v>0.0630372</v>
      </c>
      <c r="BW210" s="73" t="n">
        <v>0</v>
      </c>
      <c r="BX210" s="73" t="n">
        <v>0.05233042</v>
      </c>
      <c r="BY210" s="73" t="n">
        <v>0</v>
      </c>
      <c r="BZ210" s="73" t="n">
        <v>0</v>
      </c>
      <c r="CA210" s="73" t="n">
        <v>11.21821968</v>
      </c>
      <c r="CB210" s="73" t="n">
        <v>10.23667124</v>
      </c>
      <c r="CC210" s="73" t="n">
        <v>0</v>
      </c>
      <c r="CD210" s="73" t="n">
        <v>0</v>
      </c>
      <c r="CE210" s="73" t="n">
        <v>0.0965805</v>
      </c>
      <c r="CF210" s="73" t="n">
        <v>0.58529677</v>
      </c>
      <c r="CG210" s="73" t="n">
        <v>0.29967117</v>
      </c>
      <c r="CH210" s="73" t="n">
        <v>0</v>
      </c>
      <c r="CI210" s="73" t="n">
        <v>2.99397388</v>
      </c>
      <c r="CJ210" s="73" t="n">
        <v>2.99397388</v>
      </c>
      <c r="CK210" s="73" t="n">
        <v>0</v>
      </c>
      <c r="CL210" s="73" t="n">
        <v>0</v>
      </c>
      <c r="CM210" s="73" t="n">
        <v>0.04491528</v>
      </c>
      <c r="CN210" s="73" t="n">
        <v>0</v>
      </c>
      <c r="CO210" s="73" t="n">
        <v>0</v>
      </c>
      <c r="CP210" s="73" t="n">
        <v>0</v>
      </c>
      <c r="CQ210" s="73" t="n">
        <v>0.04491528</v>
      </c>
      <c r="CR210" s="73" t="n">
        <v>1.51515528</v>
      </c>
      <c r="CS210" s="73"/>
      <c r="CT210" s="78"/>
      <c r="CU210" s="78"/>
      <c r="CV210" s="78"/>
      <c r="CW210" s="78"/>
      <c r="CX210" s="78"/>
      <c r="CY210" s="78"/>
      <c r="CZ210" s="73"/>
      <c r="DB210" s="77"/>
    </row>
    <row r="211" s="76" customFormat="true" ht="12.75" hidden="true" customHeight="false" outlineLevel="1" collapsed="false">
      <c r="A211" s="31"/>
      <c r="B211" s="32"/>
      <c r="C211" s="75" t="s">
        <v>31</v>
      </c>
      <c r="D211" s="73" t="n">
        <v>1667.7829404</v>
      </c>
      <c r="E211" s="73" t="n">
        <v>760.87844157</v>
      </c>
      <c r="F211" s="73" t="n">
        <v>759.78225825</v>
      </c>
      <c r="G211" s="73" t="n">
        <v>1.09618332</v>
      </c>
      <c r="H211" s="73" t="n">
        <v>0</v>
      </c>
      <c r="I211" s="73" t="n">
        <v>0.62323037</v>
      </c>
      <c r="J211" s="73" t="n">
        <v>0</v>
      </c>
      <c r="K211" s="73" t="n">
        <v>0</v>
      </c>
      <c r="L211" s="73" t="n">
        <v>0</v>
      </c>
      <c r="M211" s="73" t="n">
        <v>0.62323037</v>
      </c>
      <c r="N211" s="73" t="n">
        <v>0</v>
      </c>
      <c r="O211" s="73" t="n">
        <v>338.88820353</v>
      </c>
      <c r="P211" s="73" t="n">
        <v>53.15850928</v>
      </c>
      <c r="Q211" s="73" t="n">
        <v>3.5060666</v>
      </c>
      <c r="R211" s="73" t="n">
        <v>0</v>
      </c>
      <c r="S211" s="73" t="n">
        <v>0.08157799</v>
      </c>
      <c r="T211" s="73" t="n">
        <v>0.55507497</v>
      </c>
      <c r="U211" s="73" t="n">
        <v>0.23980526</v>
      </c>
      <c r="V211" s="73" t="n">
        <v>0.41871119</v>
      </c>
      <c r="W211" s="73" t="n">
        <v>4.44892662</v>
      </c>
      <c r="X211" s="73" t="n">
        <v>0.18711878</v>
      </c>
      <c r="Y211" s="73" t="n">
        <v>0</v>
      </c>
      <c r="Z211" s="73" t="n">
        <v>28.92445581</v>
      </c>
      <c r="AA211" s="73" t="n">
        <v>0</v>
      </c>
      <c r="AB211" s="73" t="n">
        <v>61.80851576</v>
      </c>
      <c r="AC211" s="73" t="n">
        <v>130.13215801</v>
      </c>
      <c r="AD211" s="73" t="n">
        <v>0.08058177</v>
      </c>
      <c r="AE211" s="73" t="n">
        <v>20.28141403</v>
      </c>
      <c r="AF211" s="73" t="n">
        <v>4.08345679</v>
      </c>
      <c r="AG211" s="73" t="n">
        <v>1.22702697</v>
      </c>
      <c r="AH211" s="73" t="n">
        <v>25.05603366</v>
      </c>
      <c r="AI211" s="73" t="n">
        <v>1.52636241</v>
      </c>
      <c r="AJ211" s="73" t="n">
        <v>0</v>
      </c>
      <c r="AK211" s="73" t="n">
        <v>2.82181061</v>
      </c>
      <c r="AL211" s="73" t="n">
        <v>0</v>
      </c>
      <c r="AM211" s="73" t="n">
        <v>0.35059702</v>
      </c>
      <c r="AN211" s="73" t="n">
        <v>0.46398926</v>
      </c>
      <c r="AO211" s="73" t="n">
        <v>1.41967591</v>
      </c>
      <c r="AP211" s="73" t="n">
        <v>1.09599752</v>
      </c>
      <c r="AQ211" s="73" t="n">
        <v>0</v>
      </c>
      <c r="AR211" s="73" t="n">
        <v>0.32367839</v>
      </c>
      <c r="AS211" s="73" t="n">
        <v>0</v>
      </c>
      <c r="AT211" s="73" t="n">
        <v>11.81523704</v>
      </c>
      <c r="AU211" s="73" t="n">
        <v>7.94562119</v>
      </c>
      <c r="AV211" s="73" t="n">
        <v>2.57367049</v>
      </c>
      <c r="AW211" s="73" t="n">
        <v>1.29594536</v>
      </c>
      <c r="AX211" s="73" t="n">
        <v>527.86408772</v>
      </c>
      <c r="AY211" s="73" t="n">
        <v>47.29880344</v>
      </c>
      <c r="AZ211" s="73" t="n">
        <v>451.97413661</v>
      </c>
      <c r="BA211" s="73" t="n">
        <v>28.59114767</v>
      </c>
      <c r="BB211" s="73" t="n">
        <v>19.63841473</v>
      </c>
      <c r="BC211" s="73" t="n">
        <v>16.19274254</v>
      </c>
      <c r="BD211" s="73" t="n">
        <v>0</v>
      </c>
      <c r="BE211" s="73" t="n">
        <v>0</v>
      </c>
      <c r="BF211" s="73" t="n">
        <v>2.41881313</v>
      </c>
      <c r="BG211" s="73" t="n">
        <v>1.02685906</v>
      </c>
      <c r="BH211" s="73" t="n">
        <v>0.06517476</v>
      </c>
      <c r="BI211" s="73" t="n">
        <v>0.00078572</v>
      </c>
      <c r="BJ211" s="73" t="n">
        <v>0.06438904</v>
      </c>
      <c r="BK211" s="73" t="n">
        <v>1.64191368</v>
      </c>
      <c r="BL211" s="73" t="n">
        <v>1.04629025</v>
      </c>
      <c r="BM211" s="73" t="n">
        <v>0</v>
      </c>
      <c r="BN211" s="73" t="n">
        <v>0</v>
      </c>
      <c r="BO211" s="73" t="n">
        <v>0.59562343</v>
      </c>
      <c r="BP211" s="73" t="n">
        <v>0</v>
      </c>
      <c r="BQ211" s="73" t="n">
        <v>0</v>
      </c>
      <c r="BR211" s="73" t="n">
        <v>3.14756676</v>
      </c>
      <c r="BS211" s="73" t="n">
        <v>0.15628485</v>
      </c>
      <c r="BT211" s="73" t="n">
        <v>0.04091723</v>
      </c>
      <c r="BU211" s="73" t="n">
        <v>0</v>
      </c>
      <c r="BV211" s="73" t="n">
        <v>0.0630372</v>
      </c>
      <c r="BW211" s="73" t="n">
        <v>0</v>
      </c>
      <c r="BX211" s="73" t="n">
        <v>0.05233042</v>
      </c>
      <c r="BY211" s="73" t="n">
        <v>0</v>
      </c>
      <c r="BZ211" s="73" t="n">
        <v>0</v>
      </c>
      <c r="CA211" s="73" t="n">
        <v>0.98018185</v>
      </c>
      <c r="CB211" s="73" t="n">
        <v>0</v>
      </c>
      <c r="CC211" s="73" t="n">
        <v>0</v>
      </c>
      <c r="CD211" s="73" t="n">
        <v>0</v>
      </c>
      <c r="CE211" s="73" t="n">
        <v>0.0965805</v>
      </c>
      <c r="CF211" s="73" t="n">
        <v>0.58529677</v>
      </c>
      <c r="CG211" s="73" t="n">
        <v>0.29830458</v>
      </c>
      <c r="CH211" s="73" t="n">
        <v>0</v>
      </c>
      <c r="CI211" s="73" t="n">
        <v>0.12558621</v>
      </c>
      <c r="CJ211" s="73" t="n">
        <v>0.12558621</v>
      </c>
      <c r="CK211" s="73" t="n">
        <v>0</v>
      </c>
      <c r="CL211" s="73" t="n">
        <v>0</v>
      </c>
      <c r="CM211" s="73" t="n">
        <v>0</v>
      </c>
      <c r="CN211" s="73" t="n">
        <v>0</v>
      </c>
      <c r="CO211" s="73" t="n">
        <v>0</v>
      </c>
      <c r="CP211" s="73" t="n">
        <v>0</v>
      </c>
      <c r="CQ211" s="73" t="n">
        <v>0</v>
      </c>
      <c r="CR211" s="73" t="n">
        <v>0.07495216</v>
      </c>
      <c r="CS211" s="73"/>
      <c r="CT211" s="78"/>
      <c r="CU211" s="78"/>
      <c r="CV211" s="78"/>
      <c r="CW211" s="78"/>
      <c r="CX211" s="78"/>
      <c r="CY211" s="78"/>
      <c r="CZ211" s="73"/>
      <c r="DB211" s="77"/>
    </row>
    <row r="212" s="76" customFormat="true" ht="25.5" hidden="true" customHeight="false" outlineLevel="1" collapsed="false">
      <c r="A212" s="31"/>
      <c r="B212" s="32"/>
      <c r="C212" s="75" t="s">
        <v>32</v>
      </c>
      <c r="D212" s="73" t="n">
        <v>842.99047316</v>
      </c>
      <c r="E212" s="73" t="n">
        <v>408.25316726</v>
      </c>
      <c r="F212" s="73" t="n">
        <v>407.74155732</v>
      </c>
      <c r="G212" s="73" t="n">
        <v>0.51160994</v>
      </c>
      <c r="H212" s="73" t="n">
        <v>0</v>
      </c>
      <c r="I212" s="73" t="n">
        <v>9.57534979</v>
      </c>
      <c r="J212" s="73" t="n">
        <v>0.01063617</v>
      </c>
      <c r="K212" s="73" t="n">
        <v>0</v>
      </c>
      <c r="L212" s="73" t="n">
        <v>0</v>
      </c>
      <c r="M212" s="73" t="n">
        <v>9.56471362</v>
      </c>
      <c r="N212" s="73" t="n">
        <v>0</v>
      </c>
      <c r="O212" s="73" t="n">
        <v>263.52800743</v>
      </c>
      <c r="P212" s="73" t="n">
        <v>15.16681202</v>
      </c>
      <c r="Q212" s="73" t="n">
        <v>4.05190052</v>
      </c>
      <c r="R212" s="73" t="n">
        <v>0</v>
      </c>
      <c r="S212" s="73" t="n">
        <v>0.06647134</v>
      </c>
      <c r="T212" s="73" t="n">
        <v>4.57125</v>
      </c>
      <c r="U212" s="73" t="n">
        <v>0</v>
      </c>
      <c r="V212" s="73" t="n">
        <v>0.91093473</v>
      </c>
      <c r="W212" s="73" t="n">
        <v>14.04954869</v>
      </c>
      <c r="X212" s="73" t="n">
        <v>0</v>
      </c>
      <c r="Y212" s="73" t="n">
        <v>0</v>
      </c>
      <c r="Z212" s="73" t="n">
        <v>2.633318</v>
      </c>
      <c r="AA212" s="73" t="n">
        <v>0.94817363</v>
      </c>
      <c r="AB212" s="73" t="n">
        <v>190.36047251</v>
      </c>
      <c r="AC212" s="73" t="n">
        <v>0.88755233</v>
      </c>
      <c r="AD212" s="73" t="n">
        <v>0.02386485</v>
      </c>
      <c r="AE212" s="73" t="n">
        <v>0.7028749</v>
      </c>
      <c r="AF212" s="73" t="n">
        <v>0</v>
      </c>
      <c r="AG212" s="73" t="n">
        <v>21.09885193</v>
      </c>
      <c r="AH212" s="73" t="n">
        <v>1.00612813</v>
      </c>
      <c r="AI212" s="73" t="n">
        <v>1.42536257</v>
      </c>
      <c r="AJ212" s="73" t="n">
        <v>0</v>
      </c>
      <c r="AK212" s="73" t="n">
        <v>4.81341778</v>
      </c>
      <c r="AL212" s="73" t="n">
        <v>0</v>
      </c>
      <c r="AM212" s="73" t="n">
        <v>0.8110735</v>
      </c>
      <c r="AN212" s="73" t="n">
        <v>1.19768355</v>
      </c>
      <c r="AO212" s="73" t="n">
        <v>11.93286486</v>
      </c>
      <c r="AP212" s="73" t="n">
        <v>0</v>
      </c>
      <c r="AQ212" s="73" t="n">
        <v>0</v>
      </c>
      <c r="AR212" s="73" t="n">
        <v>11.93286486</v>
      </c>
      <c r="AS212" s="73" t="n">
        <v>0</v>
      </c>
      <c r="AT212" s="73" t="n">
        <v>7.94259279</v>
      </c>
      <c r="AU212" s="73" t="n">
        <v>5.82683082</v>
      </c>
      <c r="AV212" s="73" t="n">
        <v>0.44936409</v>
      </c>
      <c r="AW212" s="73" t="n">
        <v>1.66639788</v>
      </c>
      <c r="AX212" s="73" t="n">
        <v>81.57282233</v>
      </c>
      <c r="AY212" s="73" t="n">
        <v>27.72128857</v>
      </c>
      <c r="AZ212" s="73" t="n">
        <v>29.63755555</v>
      </c>
      <c r="BA212" s="73" t="n">
        <v>24.21397821</v>
      </c>
      <c r="BB212" s="73" t="n">
        <v>40.1560423</v>
      </c>
      <c r="BC212" s="73" t="n">
        <v>34.79699728</v>
      </c>
      <c r="BD212" s="73" t="n">
        <v>0</v>
      </c>
      <c r="BE212" s="73" t="n">
        <v>0</v>
      </c>
      <c r="BF212" s="73" t="n">
        <v>5.35904502</v>
      </c>
      <c r="BG212" s="73" t="n">
        <v>0</v>
      </c>
      <c r="BH212" s="73" t="n">
        <v>0</v>
      </c>
      <c r="BI212" s="73" t="n">
        <v>0</v>
      </c>
      <c r="BJ212" s="73" t="n">
        <v>0</v>
      </c>
      <c r="BK212" s="73" t="n">
        <v>1.99858935</v>
      </c>
      <c r="BL212" s="73" t="n">
        <v>1.89866461</v>
      </c>
      <c r="BM212" s="73" t="n">
        <v>0.00013965</v>
      </c>
      <c r="BN212" s="73" t="n">
        <v>0</v>
      </c>
      <c r="BO212" s="73" t="n">
        <v>0.09978509</v>
      </c>
      <c r="BP212" s="73" t="n">
        <v>0</v>
      </c>
      <c r="BQ212" s="73" t="n">
        <v>0</v>
      </c>
      <c r="BR212" s="73" t="n">
        <v>2.37577321</v>
      </c>
      <c r="BS212" s="73" t="n">
        <v>0</v>
      </c>
      <c r="BT212" s="73" t="n">
        <v>0</v>
      </c>
      <c r="BU212" s="73" t="n">
        <v>0</v>
      </c>
      <c r="BV212" s="73" t="n">
        <v>0</v>
      </c>
      <c r="BW212" s="73" t="n">
        <v>0</v>
      </c>
      <c r="BX212" s="73" t="n">
        <v>0</v>
      </c>
      <c r="BY212" s="73" t="n">
        <v>0</v>
      </c>
      <c r="BZ212" s="73" t="n">
        <v>0</v>
      </c>
      <c r="CA212" s="73" t="n">
        <v>10.23667124</v>
      </c>
      <c r="CB212" s="73" t="n">
        <v>10.23667124</v>
      </c>
      <c r="CC212" s="73" t="n">
        <v>0</v>
      </c>
      <c r="CD212" s="73" t="n">
        <v>0</v>
      </c>
      <c r="CE212" s="73" t="n">
        <v>0</v>
      </c>
      <c r="CF212" s="73" t="n">
        <v>0</v>
      </c>
      <c r="CG212" s="73" t="n">
        <v>0</v>
      </c>
      <c r="CH212" s="73" t="n">
        <v>0</v>
      </c>
      <c r="CI212" s="73" t="n">
        <v>2.86838767</v>
      </c>
      <c r="CJ212" s="73" t="n">
        <v>2.86838767</v>
      </c>
      <c r="CK212" s="73" t="n">
        <v>0</v>
      </c>
      <c r="CL212" s="73" t="n">
        <v>0</v>
      </c>
      <c r="CM212" s="73" t="n">
        <v>0.04491471</v>
      </c>
      <c r="CN212" s="73" t="n">
        <v>0</v>
      </c>
      <c r="CO212" s="73" t="n">
        <v>0</v>
      </c>
      <c r="CP212" s="73" t="n">
        <v>0</v>
      </c>
      <c r="CQ212" s="73" t="n">
        <v>0.04491471</v>
      </c>
      <c r="CR212" s="73" t="n">
        <v>1.30760667</v>
      </c>
      <c r="CS212" s="73"/>
      <c r="CT212" s="78"/>
      <c r="CU212" s="78"/>
      <c r="CV212" s="78"/>
      <c r="CW212" s="78"/>
      <c r="CX212" s="78"/>
      <c r="CY212" s="78"/>
      <c r="CZ212" s="73"/>
      <c r="DB212" s="77"/>
    </row>
    <row r="213" s="76" customFormat="true" ht="12.75" hidden="true" customHeight="false" outlineLevel="1" collapsed="false">
      <c r="A213" s="31"/>
      <c r="B213" s="32"/>
      <c r="C213" s="75" t="s">
        <v>33</v>
      </c>
      <c r="D213" s="73" t="n">
        <v>7.52830217</v>
      </c>
      <c r="E213" s="73" t="n">
        <v>0.56006929</v>
      </c>
      <c r="F213" s="73" t="n">
        <v>0.56006929</v>
      </c>
      <c r="G213" s="73" t="n">
        <v>0</v>
      </c>
      <c r="H213" s="73" t="n">
        <v>0</v>
      </c>
      <c r="I213" s="73" t="n">
        <v>0</v>
      </c>
      <c r="J213" s="73" t="n">
        <v>0</v>
      </c>
      <c r="K213" s="73" t="n">
        <v>0</v>
      </c>
      <c r="L213" s="73" t="n">
        <v>0</v>
      </c>
      <c r="M213" s="73" t="n">
        <v>0</v>
      </c>
      <c r="N213" s="73" t="n">
        <v>0</v>
      </c>
      <c r="O213" s="73" t="n">
        <v>2.32580597</v>
      </c>
      <c r="P213" s="73" t="n">
        <v>0.53496578</v>
      </c>
      <c r="Q213" s="73" t="n">
        <v>0</v>
      </c>
      <c r="R213" s="73" t="n">
        <v>0</v>
      </c>
      <c r="S213" s="73" t="n">
        <v>0.06192387</v>
      </c>
      <c r="T213" s="73" t="n">
        <v>0.04042352</v>
      </c>
      <c r="U213" s="73" t="n">
        <v>0</v>
      </c>
      <c r="V213" s="73" t="n">
        <v>0</v>
      </c>
      <c r="W213" s="73" t="n">
        <v>0</v>
      </c>
      <c r="X213" s="73" t="n">
        <v>0</v>
      </c>
      <c r="Y213" s="73" t="n">
        <v>0</v>
      </c>
      <c r="Z213" s="73" t="n">
        <v>0</v>
      </c>
      <c r="AA213" s="73" t="n">
        <v>0</v>
      </c>
      <c r="AB213" s="73" t="n">
        <v>0</v>
      </c>
      <c r="AC213" s="73" t="n">
        <v>0</v>
      </c>
      <c r="AD213" s="73" t="n">
        <v>0</v>
      </c>
      <c r="AE213" s="73" t="n">
        <v>0</v>
      </c>
      <c r="AF213" s="73" t="n">
        <v>0</v>
      </c>
      <c r="AG213" s="73" t="n">
        <v>0</v>
      </c>
      <c r="AH213" s="73" t="n">
        <v>1.6884928</v>
      </c>
      <c r="AI213" s="73" t="n">
        <v>0</v>
      </c>
      <c r="AJ213" s="73" t="n">
        <v>0</v>
      </c>
      <c r="AK213" s="73" t="n">
        <v>0</v>
      </c>
      <c r="AL213" s="73" t="n">
        <v>0</v>
      </c>
      <c r="AM213" s="73" t="n">
        <v>0</v>
      </c>
      <c r="AN213" s="73" t="n">
        <v>0</v>
      </c>
      <c r="AO213" s="73" t="n">
        <v>0.00054568</v>
      </c>
      <c r="AP213" s="73" t="n">
        <v>0</v>
      </c>
      <c r="AQ213" s="73" t="n">
        <v>0</v>
      </c>
      <c r="AR213" s="73" t="n">
        <v>0.00054568</v>
      </c>
      <c r="AS213" s="73" t="n">
        <v>0</v>
      </c>
      <c r="AT213" s="73" t="n">
        <v>0</v>
      </c>
      <c r="AU213" s="73" t="n">
        <v>0</v>
      </c>
      <c r="AV213" s="73" t="n">
        <v>0</v>
      </c>
      <c r="AW213" s="73" t="n">
        <v>0</v>
      </c>
      <c r="AX213" s="73" t="n">
        <v>3.51837302</v>
      </c>
      <c r="AY213" s="73" t="n">
        <v>0</v>
      </c>
      <c r="AZ213" s="73" t="n">
        <v>2.63489587</v>
      </c>
      <c r="BA213" s="73" t="n">
        <v>0.88347715</v>
      </c>
      <c r="BB213" s="73" t="n">
        <v>0.13698697</v>
      </c>
      <c r="BC213" s="73" t="n">
        <v>0.13698697</v>
      </c>
      <c r="BD213" s="73" t="n">
        <v>0</v>
      </c>
      <c r="BE213" s="73" t="n">
        <v>0</v>
      </c>
      <c r="BF213" s="73" t="n">
        <v>0</v>
      </c>
      <c r="BG213" s="73" t="n">
        <v>0</v>
      </c>
      <c r="BH213" s="73" t="n">
        <v>9.352E-005</v>
      </c>
      <c r="BI213" s="73" t="n">
        <v>0</v>
      </c>
      <c r="BJ213" s="73" t="n">
        <v>9.352E-005</v>
      </c>
      <c r="BK213" s="73" t="n">
        <v>0.81050816</v>
      </c>
      <c r="BL213" s="73" t="n">
        <v>0</v>
      </c>
      <c r="BM213" s="73" t="n">
        <v>0</v>
      </c>
      <c r="BN213" s="73" t="n">
        <v>0</v>
      </c>
      <c r="BO213" s="73" t="n">
        <v>0</v>
      </c>
      <c r="BP213" s="73" t="n">
        <v>0.81050816</v>
      </c>
      <c r="BQ213" s="73" t="n">
        <v>0</v>
      </c>
      <c r="BR213" s="73" t="n">
        <v>0.00014047</v>
      </c>
      <c r="BS213" s="73" t="n">
        <v>0.04181548</v>
      </c>
      <c r="BT213" s="73" t="n">
        <v>0.04181548</v>
      </c>
      <c r="BU213" s="73" t="n">
        <v>0</v>
      </c>
      <c r="BV213" s="73" t="n">
        <v>0</v>
      </c>
      <c r="BW213" s="73" t="n">
        <v>0</v>
      </c>
      <c r="BX213" s="73" t="n">
        <v>0</v>
      </c>
      <c r="BY213" s="73" t="n">
        <v>0</v>
      </c>
      <c r="BZ213" s="73" t="n">
        <v>0</v>
      </c>
      <c r="CA213" s="73" t="n">
        <v>0.00136659</v>
      </c>
      <c r="CB213" s="73" t="n">
        <v>0</v>
      </c>
      <c r="CC213" s="73" t="n">
        <v>0</v>
      </c>
      <c r="CD213" s="73" t="n">
        <v>0</v>
      </c>
      <c r="CE213" s="73" t="n">
        <v>0</v>
      </c>
      <c r="CF213" s="73" t="n">
        <v>0</v>
      </c>
      <c r="CG213" s="73" t="n">
        <v>0.00136659</v>
      </c>
      <c r="CH213" s="73" t="n">
        <v>0</v>
      </c>
      <c r="CI213" s="73" t="n">
        <v>0</v>
      </c>
      <c r="CJ213" s="73" t="n">
        <v>0</v>
      </c>
      <c r="CK213" s="73" t="n">
        <v>0</v>
      </c>
      <c r="CL213" s="73" t="n">
        <v>0</v>
      </c>
      <c r="CM213" s="73" t="n">
        <v>5.7E-007</v>
      </c>
      <c r="CN213" s="73" t="n">
        <v>0</v>
      </c>
      <c r="CO213" s="73" t="n">
        <v>0</v>
      </c>
      <c r="CP213" s="73" t="n">
        <v>0</v>
      </c>
      <c r="CQ213" s="73" t="n">
        <v>5.7E-007</v>
      </c>
      <c r="CR213" s="73" t="n">
        <v>0.13259645</v>
      </c>
      <c r="CS213" s="73"/>
      <c r="CT213" s="78"/>
      <c r="CU213" s="78"/>
      <c r="CV213" s="78"/>
      <c r="CW213" s="78"/>
      <c r="CX213" s="78"/>
      <c r="CY213" s="78"/>
      <c r="CZ213" s="73"/>
      <c r="DB213" s="77"/>
    </row>
    <row r="214" s="76" customFormat="true" ht="12.75" hidden="true" customHeight="true" outlineLevel="1" collapsed="false">
      <c r="A214" s="31"/>
      <c r="B214" s="32" t="s">
        <v>34</v>
      </c>
      <c r="C214" s="75" t="s">
        <v>20</v>
      </c>
      <c r="D214" s="73" t="n">
        <v>1638.79318109</v>
      </c>
      <c r="E214" s="73" t="n">
        <v>552.23505353</v>
      </c>
      <c r="F214" s="73" t="n">
        <v>552.23505353</v>
      </c>
      <c r="G214" s="73" t="n">
        <v>0</v>
      </c>
      <c r="H214" s="73" t="n">
        <v>0</v>
      </c>
      <c r="I214" s="73" t="n">
        <v>0</v>
      </c>
      <c r="J214" s="73" t="n">
        <v>0</v>
      </c>
      <c r="K214" s="73" t="n">
        <v>0</v>
      </c>
      <c r="L214" s="73" t="n">
        <v>0</v>
      </c>
      <c r="M214" s="73" t="n">
        <v>0</v>
      </c>
      <c r="N214" s="73" t="n">
        <v>0</v>
      </c>
      <c r="O214" s="73" t="n">
        <v>497.92505592</v>
      </c>
      <c r="P214" s="73" t="n">
        <v>37.04591631</v>
      </c>
      <c r="Q214" s="73" t="n">
        <v>0</v>
      </c>
      <c r="R214" s="73" t="n">
        <v>0</v>
      </c>
      <c r="S214" s="73" t="n">
        <v>349.52471945</v>
      </c>
      <c r="T214" s="73" t="n">
        <v>0</v>
      </c>
      <c r="U214" s="73" t="n">
        <v>0</v>
      </c>
      <c r="V214" s="73" t="n">
        <v>0</v>
      </c>
      <c r="W214" s="73" t="n">
        <v>5.57344987</v>
      </c>
      <c r="X214" s="73" t="n">
        <v>0</v>
      </c>
      <c r="Y214" s="73" t="n">
        <v>0</v>
      </c>
      <c r="Z214" s="73" t="n">
        <v>50.10300544</v>
      </c>
      <c r="AA214" s="73" t="n">
        <v>0</v>
      </c>
      <c r="AB214" s="73" t="n">
        <v>22.4011313</v>
      </c>
      <c r="AC214" s="73" t="n">
        <v>0.48276818</v>
      </c>
      <c r="AD214" s="73" t="n">
        <v>0</v>
      </c>
      <c r="AE214" s="73" t="n">
        <v>4.16481485</v>
      </c>
      <c r="AF214" s="73" t="n">
        <v>0</v>
      </c>
      <c r="AG214" s="73" t="n">
        <v>1.94756222</v>
      </c>
      <c r="AH214" s="73" t="n">
        <v>0</v>
      </c>
      <c r="AI214" s="73" t="n">
        <v>0</v>
      </c>
      <c r="AJ214" s="73" t="n">
        <v>0</v>
      </c>
      <c r="AK214" s="73" t="n">
        <v>26.6816883</v>
      </c>
      <c r="AL214" s="73" t="n">
        <v>0</v>
      </c>
      <c r="AM214" s="73" t="n">
        <v>0</v>
      </c>
      <c r="AN214" s="73" t="n">
        <v>529.92327768</v>
      </c>
      <c r="AO214" s="73" t="n">
        <v>0</v>
      </c>
      <c r="AP214" s="73" t="n">
        <v>0</v>
      </c>
      <c r="AQ214" s="73" t="n">
        <v>0</v>
      </c>
      <c r="AR214" s="73" t="n">
        <v>0</v>
      </c>
      <c r="AS214" s="73" t="n">
        <v>0</v>
      </c>
      <c r="AT214" s="73" t="n">
        <v>0.00033807</v>
      </c>
      <c r="AU214" s="73" t="n">
        <v>0.00033807</v>
      </c>
      <c r="AV214" s="73" t="n">
        <v>0</v>
      </c>
      <c r="AW214" s="73" t="n">
        <v>0</v>
      </c>
      <c r="AX214" s="73" t="n">
        <v>40.219632</v>
      </c>
      <c r="AY214" s="73" t="n">
        <v>34.74602578</v>
      </c>
      <c r="AZ214" s="73" t="n">
        <v>5.47360622</v>
      </c>
      <c r="BA214" s="73" t="n">
        <v>0</v>
      </c>
      <c r="BB214" s="73" t="n">
        <v>11.70497629</v>
      </c>
      <c r="BC214" s="73" t="n">
        <v>8.79410466</v>
      </c>
      <c r="BD214" s="73" t="n">
        <v>0</v>
      </c>
      <c r="BE214" s="73" t="n">
        <v>0</v>
      </c>
      <c r="BF214" s="73" t="n">
        <v>2.91087163</v>
      </c>
      <c r="BG214" s="73" t="n">
        <v>0</v>
      </c>
      <c r="BH214" s="73" t="n">
        <v>6.7848476</v>
      </c>
      <c r="BI214" s="73" t="n">
        <v>0</v>
      </c>
      <c r="BJ214" s="73" t="n">
        <v>6.7848476</v>
      </c>
      <c r="BK214" s="73" t="n">
        <v>0</v>
      </c>
      <c r="BL214" s="73" t="n">
        <v>0</v>
      </c>
      <c r="BM214" s="73" t="n">
        <v>0</v>
      </c>
      <c r="BN214" s="73" t="n">
        <v>0</v>
      </c>
      <c r="BO214" s="73" t="n">
        <v>0</v>
      </c>
      <c r="BP214" s="73" t="n">
        <v>0</v>
      </c>
      <c r="BQ214" s="73" t="n">
        <v>0</v>
      </c>
      <c r="BR214" s="73" t="n">
        <v>0</v>
      </c>
      <c r="BS214" s="73" t="n">
        <v>0</v>
      </c>
      <c r="BT214" s="73" t="n">
        <v>0</v>
      </c>
      <c r="BU214" s="73" t="n">
        <v>0</v>
      </c>
      <c r="BV214" s="73" t="n">
        <v>0</v>
      </c>
      <c r="BW214" s="73" t="n">
        <v>0</v>
      </c>
      <c r="BX214" s="73" t="n">
        <v>0</v>
      </c>
      <c r="BY214" s="73" t="n">
        <v>0</v>
      </c>
      <c r="BZ214" s="73" t="n">
        <v>0</v>
      </c>
      <c r="CA214" s="73" t="n">
        <v>0</v>
      </c>
      <c r="CB214" s="73" t="n">
        <v>0</v>
      </c>
      <c r="CC214" s="73" t="n">
        <v>0</v>
      </c>
      <c r="CD214" s="73" t="n">
        <v>0</v>
      </c>
      <c r="CE214" s="73" t="n">
        <v>0</v>
      </c>
      <c r="CF214" s="73" t="n">
        <v>0</v>
      </c>
      <c r="CG214" s="73" t="n">
        <v>0</v>
      </c>
      <c r="CH214" s="73" t="n">
        <v>0</v>
      </c>
      <c r="CI214" s="73" t="n">
        <v>0</v>
      </c>
      <c r="CJ214" s="73" t="n">
        <v>0</v>
      </c>
      <c r="CK214" s="73" t="n">
        <v>0</v>
      </c>
      <c r="CL214" s="73" t="n">
        <v>0</v>
      </c>
      <c r="CM214" s="73" t="n">
        <v>0</v>
      </c>
      <c r="CN214" s="73" t="n">
        <v>0</v>
      </c>
      <c r="CO214" s="73" t="n">
        <v>0</v>
      </c>
      <c r="CP214" s="73" t="n">
        <v>0</v>
      </c>
      <c r="CQ214" s="73" t="n">
        <v>0</v>
      </c>
      <c r="CR214" s="73" t="n">
        <v>0</v>
      </c>
      <c r="CS214" s="73"/>
      <c r="CT214" s="78"/>
      <c r="CU214" s="78"/>
      <c r="CV214" s="78"/>
      <c r="CW214" s="78"/>
      <c r="CX214" s="78"/>
      <c r="CY214" s="78"/>
      <c r="CZ214" s="73"/>
      <c r="DB214" s="77"/>
    </row>
    <row r="215" s="76" customFormat="true" ht="12.75" hidden="true" customHeight="false" outlineLevel="1" collapsed="false">
      <c r="A215" s="31"/>
      <c r="B215" s="32"/>
      <c r="C215" s="75" t="s">
        <v>31</v>
      </c>
      <c r="D215" s="73" t="n">
        <v>804.89041681</v>
      </c>
      <c r="E215" s="73" t="n">
        <v>545.52216356</v>
      </c>
      <c r="F215" s="73" t="n">
        <v>545.52216356</v>
      </c>
      <c r="G215" s="73" t="n">
        <v>0</v>
      </c>
      <c r="H215" s="73" t="n">
        <v>0</v>
      </c>
      <c r="I215" s="73" t="n">
        <v>0</v>
      </c>
      <c r="J215" s="73" t="n">
        <v>0</v>
      </c>
      <c r="K215" s="73" t="n">
        <v>0</v>
      </c>
      <c r="L215" s="73" t="n">
        <v>0</v>
      </c>
      <c r="M215" s="73" t="n">
        <v>0</v>
      </c>
      <c r="N215" s="73" t="n">
        <v>0</v>
      </c>
      <c r="O215" s="73" t="n">
        <v>255.04109285</v>
      </c>
      <c r="P215" s="73" t="n">
        <v>0</v>
      </c>
      <c r="Q215" s="73" t="n">
        <v>0</v>
      </c>
      <c r="R215" s="73" t="n">
        <v>0</v>
      </c>
      <c r="S215" s="73" t="n">
        <v>230.01776823</v>
      </c>
      <c r="T215" s="73" t="n">
        <v>0</v>
      </c>
      <c r="U215" s="73" t="n">
        <v>0</v>
      </c>
      <c r="V215" s="73" t="n">
        <v>0</v>
      </c>
      <c r="W215" s="73" t="n">
        <v>5.57344987</v>
      </c>
      <c r="X215" s="73" t="n">
        <v>0</v>
      </c>
      <c r="Y215" s="73" t="n">
        <v>0</v>
      </c>
      <c r="Z215" s="73" t="n">
        <v>0</v>
      </c>
      <c r="AA215" s="73" t="n">
        <v>0</v>
      </c>
      <c r="AB215" s="73" t="n">
        <v>0</v>
      </c>
      <c r="AC215" s="73" t="n">
        <v>0</v>
      </c>
      <c r="AD215" s="73" t="n">
        <v>0</v>
      </c>
      <c r="AE215" s="73" t="n">
        <v>3.09699332</v>
      </c>
      <c r="AF215" s="73" t="n">
        <v>0</v>
      </c>
      <c r="AG215" s="73" t="n">
        <v>0</v>
      </c>
      <c r="AH215" s="73" t="n">
        <v>0</v>
      </c>
      <c r="AI215" s="73" t="n">
        <v>0</v>
      </c>
      <c r="AJ215" s="73" t="n">
        <v>0</v>
      </c>
      <c r="AK215" s="73" t="n">
        <v>16.35288143</v>
      </c>
      <c r="AL215" s="73" t="n">
        <v>0</v>
      </c>
      <c r="AM215" s="73" t="n">
        <v>0</v>
      </c>
      <c r="AN215" s="73" t="n">
        <v>0</v>
      </c>
      <c r="AO215" s="73" t="n">
        <v>0</v>
      </c>
      <c r="AP215" s="73" t="n">
        <v>0</v>
      </c>
      <c r="AQ215" s="73" t="n">
        <v>0</v>
      </c>
      <c r="AR215" s="73" t="n">
        <v>0</v>
      </c>
      <c r="AS215" s="73" t="n">
        <v>0</v>
      </c>
      <c r="AT215" s="73" t="n">
        <v>0</v>
      </c>
      <c r="AU215" s="73" t="n">
        <v>0</v>
      </c>
      <c r="AV215" s="73" t="n">
        <v>0</v>
      </c>
      <c r="AW215" s="73" t="n">
        <v>0</v>
      </c>
      <c r="AX215" s="73" t="n">
        <v>3.88889084</v>
      </c>
      <c r="AY215" s="73" t="n">
        <v>0</v>
      </c>
      <c r="AZ215" s="73" t="n">
        <v>3.88889084</v>
      </c>
      <c r="BA215" s="73" t="n">
        <v>0</v>
      </c>
      <c r="BB215" s="73" t="n">
        <v>0.43826956</v>
      </c>
      <c r="BC215" s="73" t="n">
        <v>0</v>
      </c>
      <c r="BD215" s="73" t="n">
        <v>0</v>
      </c>
      <c r="BE215" s="73" t="n">
        <v>0</v>
      </c>
      <c r="BF215" s="73" t="n">
        <v>0.43826956</v>
      </c>
      <c r="BG215" s="73" t="n">
        <v>0</v>
      </c>
      <c r="BH215" s="73" t="n">
        <v>0</v>
      </c>
      <c r="BI215" s="73" t="n">
        <v>0</v>
      </c>
      <c r="BJ215" s="73" t="n">
        <v>0</v>
      </c>
      <c r="BK215" s="73" t="n">
        <v>0</v>
      </c>
      <c r="BL215" s="73" t="n">
        <v>0</v>
      </c>
      <c r="BM215" s="73" t="n">
        <v>0</v>
      </c>
      <c r="BN215" s="73" t="n">
        <v>0</v>
      </c>
      <c r="BO215" s="73" t="n">
        <v>0</v>
      </c>
      <c r="BP215" s="73" t="n">
        <v>0</v>
      </c>
      <c r="BQ215" s="73" t="n">
        <v>0</v>
      </c>
      <c r="BR215" s="73" t="n">
        <v>0</v>
      </c>
      <c r="BS215" s="73" t="n">
        <v>0</v>
      </c>
      <c r="BT215" s="73" t="n">
        <v>0</v>
      </c>
      <c r="BU215" s="73" t="n">
        <v>0</v>
      </c>
      <c r="BV215" s="73" t="n">
        <v>0</v>
      </c>
      <c r="BW215" s="73" t="n">
        <v>0</v>
      </c>
      <c r="BX215" s="73" t="n">
        <v>0</v>
      </c>
      <c r="BY215" s="73" t="n">
        <v>0</v>
      </c>
      <c r="BZ215" s="73" t="n">
        <v>0</v>
      </c>
      <c r="CA215" s="73" t="n">
        <v>0</v>
      </c>
      <c r="CB215" s="73" t="n">
        <v>0</v>
      </c>
      <c r="CC215" s="73" t="n">
        <v>0</v>
      </c>
      <c r="CD215" s="73" t="n">
        <v>0</v>
      </c>
      <c r="CE215" s="73" t="n">
        <v>0</v>
      </c>
      <c r="CF215" s="73" t="n">
        <v>0</v>
      </c>
      <c r="CG215" s="73" t="n">
        <v>0</v>
      </c>
      <c r="CH215" s="73" t="n">
        <v>0</v>
      </c>
      <c r="CI215" s="73" t="n">
        <v>0</v>
      </c>
      <c r="CJ215" s="73" t="n">
        <v>0</v>
      </c>
      <c r="CK215" s="73" t="n">
        <v>0</v>
      </c>
      <c r="CL215" s="73" t="n">
        <v>0</v>
      </c>
      <c r="CM215" s="73" t="n">
        <v>0</v>
      </c>
      <c r="CN215" s="73" t="n">
        <v>0</v>
      </c>
      <c r="CO215" s="73" t="n">
        <v>0</v>
      </c>
      <c r="CP215" s="73" t="n">
        <v>0</v>
      </c>
      <c r="CQ215" s="73" t="n">
        <v>0</v>
      </c>
      <c r="CR215" s="73" t="n">
        <v>0</v>
      </c>
      <c r="CS215" s="73"/>
      <c r="CT215" s="78"/>
      <c r="CU215" s="78"/>
      <c r="CV215" s="78"/>
      <c r="CW215" s="78"/>
      <c r="CX215" s="78"/>
      <c r="CY215" s="78"/>
      <c r="CZ215" s="73"/>
      <c r="DB215" s="77"/>
    </row>
    <row r="216" s="76" customFormat="true" ht="25.5" hidden="true" customHeight="false" outlineLevel="1" collapsed="false">
      <c r="A216" s="31"/>
      <c r="B216" s="32"/>
      <c r="C216" s="75" t="s">
        <v>32</v>
      </c>
      <c r="D216" s="73" t="n">
        <v>568.53887314</v>
      </c>
      <c r="E216" s="73" t="n">
        <v>6.71288997</v>
      </c>
      <c r="F216" s="73" t="n">
        <v>6.71288997</v>
      </c>
      <c r="G216" s="73" t="n">
        <v>0</v>
      </c>
      <c r="H216" s="73" t="n">
        <v>0</v>
      </c>
      <c r="I216" s="73" t="n">
        <v>0</v>
      </c>
      <c r="J216" s="73" t="n">
        <v>0</v>
      </c>
      <c r="K216" s="73" t="n">
        <v>0</v>
      </c>
      <c r="L216" s="73" t="n">
        <v>0</v>
      </c>
      <c r="M216" s="73" t="n">
        <v>0</v>
      </c>
      <c r="N216" s="73" t="n">
        <v>0</v>
      </c>
      <c r="O216" s="73" t="n">
        <v>146.8409164</v>
      </c>
      <c r="P216" s="73" t="n">
        <v>37.04591631</v>
      </c>
      <c r="Q216" s="73" t="n">
        <v>0</v>
      </c>
      <c r="R216" s="73" t="n">
        <v>0</v>
      </c>
      <c r="S216" s="73" t="n">
        <v>23.46390455</v>
      </c>
      <c r="T216" s="73" t="n">
        <v>0</v>
      </c>
      <c r="U216" s="73" t="n">
        <v>0</v>
      </c>
      <c r="V216" s="73" t="n">
        <v>0</v>
      </c>
      <c r="W216" s="73" t="n">
        <v>0</v>
      </c>
      <c r="X216" s="73" t="n">
        <v>0</v>
      </c>
      <c r="Y216" s="73" t="n">
        <v>0</v>
      </c>
      <c r="Z216" s="73" t="n">
        <v>50.10300544</v>
      </c>
      <c r="AA216" s="73" t="n">
        <v>0</v>
      </c>
      <c r="AB216" s="73" t="n">
        <v>22.4011313</v>
      </c>
      <c r="AC216" s="73" t="n">
        <v>0.48276818</v>
      </c>
      <c r="AD216" s="73" t="n">
        <v>0</v>
      </c>
      <c r="AE216" s="73" t="n">
        <v>1.06782153</v>
      </c>
      <c r="AF216" s="73" t="n">
        <v>0</v>
      </c>
      <c r="AG216" s="73" t="n">
        <v>1.94756222</v>
      </c>
      <c r="AH216" s="73" t="n">
        <v>0</v>
      </c>
      <c r="AI216" s="73" t="n">
        <v>0</v>
      </c>
      <c r="AJ216" s="73" t="n">
        <v>0</v>
      </c>
      <c r="AK216" s="73" t="n">
        <v>10.32880687</v>
      </c>
      <c r="AL216" s="73" t="n">
        <v>0</v>
      </c>
      <c r="AM216" s="73" t="n">
        <v>0</v>
      </c>
      <c r="AN216" s="73" t="n">
        <v>360.60243321</v>
      </c>
      <c r="AO216" s="73" t="n">
        <v>0</v>
      </c>
      <c r="AP216" s="73" t="n">
        <v>0</v>
      </c>
      <c r="AQ216" s="73" t="n">
        <v>0</v>
      </c>
      <c r="AR216" s="73" t="n">
        <v>0</v>
      </c>
      <c r="AS216" s="73" t="n">
        <v>0</v>
      </c>
      <c r="AT216" s="73" t="n">
        <v>0.00033807</v>
      </c>
      <c r="AU216" s="73" t="n">
        <v>0.00033807</v>
      </c>
      <c r="AV216" s="73" t="n">
        <v>0</v>
      </c>
      <c r="AW216" s="73" t="n">
        <v>0</v>
      </c>
      <c r="AX216" s="73" t="n">
        <v>36.33074116</v>
      </c>
      <c r="AY216" s="73" t="n">
        <v>34.74602578</v>
      </c>
      <c r="AZ216" s="73" t="n">
        <v>1.58471538</v>
      </c>
      <c r="BA216" s="73" t="n">
        <v>0</v>
      </c>
      <c r="BB216" s="73" t="n">
        <v>11.26670673</v>
      </c>
      <c r="BC216" s="73" t="n">
        <v>8.79410466</v>
      </c>
      <c r="BD216" s="73" t="n">
        <v>0</v>
      </c>
      <c r="BE216" s="73" t="n">
        <v>0</v>
      </c>
      <c r="BF216" s="73" t="n">
        <v>2.47260207</v>
      </c>
      <c r="BG216" s="73" t="n">
        <v>0</v>
      </c>
      <c r="BH216" s="73" t="n">
        <v>6.7848476</v>
      </c>
      <c r="BI216" s="73" t="n">
        <v>0</v>
      </c>
      <c r="BJ216" s="73" t="n">
        <v>6.7848476</v>
      </c>
      <c r="BK216" s="73" t="n">
        <v>0</v>
      </c>
      <c r="BL216" s="73" t="n">
        <v>0</v>
      </c>
      <c r="BM216" s="73" t="n">
        <v>0</v>
      </c>
      <c r="BN216" s="73" t="n">
        <v>0</v>
      </c>
      <c r="BO216" s="73" t="n">
        <v>0</v>
      </c>
      <c r="BP216" s="73" t="n">
        <v>0</v>
      </c>
      <c r="BQ216" s="73" t="n">
        <v>0</v>
      </c>
      <c r="BR216" s="73" t="n">
        <v>0</v>
      </c>
      <c r="BS216" s="73" t="n">
        <v>0</v>
      </c>
      <c r="BT216" s="73" t="n">
        <v>0</v>
      </c>
      <c r="BU216" s="73" t="n">
        <v>0</v>
      </c>
      <c r="BV216" s="73" t="n">
        <v>0</v>
      </c>
      <c r="BW216" s="73" t="n">
        <v>0</v>
      </c>
      <c r="BX216" s="73" t="n">
        <v>0</v>
      </c>
      <c r="BY216" s="73" t="n">
        <v>0</v>
      </c>
      <c r="BZ216" s="73" t="n">
        <v>0</v>
      </c>
      <c r="CA216" s="73" t="n">
        <v>0</v>
      </c>
      <c r="CB216" s="73" t="n">
        <v>0</v>
      </c>
      <c r="CC216" s="73" t="n">
        <v>0</v>
      </c>
      <c r="CD216" s="73" t="n">
        <v>0</v>
      </c>
      <c r="CE216" s="73" t="n">
        <v>0</v>
      </c>
      <c r="CF216" s="73" t="n">
        <v>0</v>
      </c>
      <c r="CG216" s="73" t="n">
        <v>0</v>
      </c>
      <c r="CH216" s="73" t="n">
        <v>0</v>
      </c>
      <c r="CI216" s="73" t="n">
        <v>0</v>
      </c>
      <c r="CJ216" s="73" t="n">
        <v>0</v>
      </c>
      <c r="CK216" s="73" t="n">
        <v>0</v>
      </c>
      <c r="CL216" s="73" t="n">
        <v>0</v>
      </c>
      <c r="CM216" s="73" t="n">
        <v>0</v>
      </c>
      <c r="CN216" s="73" t="n">
        <v>0</v>
      </c>
      <c r="CO216" s="73" t="n">
        <v>0</v>
      </c>
      <c r="CP216" s="73" t="n">
        <v>0</v>
      </c>
      <c r="CQ216" s="73" t="n">
        <v>0</v>
      </c>
      <c r="CR216" s="73" t="n">
        <v>0</v>
      </c>
      <c r="CS216" s="73"/>
      <c r="CT216" s="78"/>
      <c r="CU216" s="78"/>
      <c r="CV216" s="78"/>
      <c r="CW216" s="78"/>
      <c r="CX216" s="78"/>
      <c r="CY216" s="78"/>
      <c r="CZ216" s="73"/>
      <c r="DB216" s="77"/>
    </row>
    <row r="217" s="76" customFormat="true" ht="12.75" hidden="true" customHeight="false" outlineLevel="1" collapsed="false">
      <c r="A217" s="31"/>
      <c r="B217" s="32"/>
      <c r="C217" s="75" t="s">
        <v>33</v>
      </c>
      <c r="D217" s="73" t="n">
        <v>265.36389114</v>
      </c>
      <c r="E217" s="73" t="n">
        <v>0</v>
      </c>
      <c r="F217" s="73" t="n">
        <v>0</v>
      </c>
      <c r="G217" s="73" t="n">
        <v>0</v>
      </c>
      <c r="H217" s="73" t="n">
        <v>0</v>
      </c>
      <c r="I217" s="73" t="n">
        <v>0</v>
      </c>
      <c r="J217" s="73" t="n">
        <v>0</v>
      </c>
      <c r="K217" s="73" t="n">
        <v>0</v>
      </c>
      <c r="L217" s="73" t="n">
        <v>0</v>
      </c>
      <c r="M217" s="73" t="n">
        <v>0</v>
      </c>
      <c r="N217" s="73" t="n">
        <v>0</v>
      </c>
      <c r="O217" s="73" t="n">
        <v>96.04304667</v>
      </c>
      <c r="P217" s="73" t="n">
        <v>0</v>
      </c>
      <c r="Q217" s="73" t="n">
        <v>0</v>
      </c>
      <c r="R217" s="73" t="n">
        <v>0</v>
      </c>
      <c r="S217" s="73" t="n">
        <v>96.04304667</v>
      </c>
      <c r="T217" s="73" t="n">
        <v>0</v>
      </c>
      <c r="U217" s="73" t="n">
        <v>0</v>
      </c>
      <c r="V217" s="73" t="n">
        <v>0</v>
      </c>
      <c r="W217" s="73" t="n">
        <v>0</v>
      </c>
      <c r="X217" s="73" t="n">
        <v>0</v>
      </c>
      <c r="Y217" s="73" t="n">
        <v>0</v>
      </c>
      <c r="Z217" s="73" t="n">
        <v>0</v>
      </c>
      <c r="AA217" s="73" t="n">
        <v>0</v>
      </c>
      <c r="AB217" s="73" t="n">
        <v>0</v>
      </c>
      <c r="AC217" s="73" t="n">
        <v>0</v>
      </c>
      <c r="AD217" s="73" t="n">
        <v>0</v>
      </c>
      <c r="AE217" s="73" t="n">
        <v>0</v>
      </c>
      <c r="AF217" s="73" t="n">
        <v>0</v>
      </c>
      <c r="AG217" s="73" t="n">
        <v>0</v>
      </c>
      <c r="AH217" s="73" t="n">
        <v>0</v>
      </c>
      <c r="AI217" s="73" t="n">
        <v>0</v>
      </c>
      <c r="AJ217" s="73" t="n">
        <v>0</v>
      </c>
      <c r="AK217" s="73" t="n">
        <v>0</v>
      </c>
      <c r="AL217" s="73" t="n">
        <v>0</v>
      </c>
      <c r="AM217" s="73" t="n">
        <v>0</v>
      </c>
      <c r="AN217" s="73" t="n">
        <v>169.32084447</v>
      </c>
      <c r="AO217" s="73" t="n">
        <v>0</v>
      </c>
      <c r="AP217" s="73" t="n">
        <v>0</v>
      </c>
      <c r="AQ217" s="73" t="n">
        <v>0</v>
      </c>
      <c r="AR217" s="73" t="n">
        <v>0</v>
      </c>
      <c r="AS217" s="73" t="n">
        <v>0</v>
      </c>
      <c r="AT217" s="73" t="n">
        <v>0</v>
      </c>
      <c r="AU217" s="73" t="n">
        <v>0</v>
      </c>
      <c r="AV217" s="73" t="n">
        <v>0</v>
      </c>
      <c r="AW217" s="73" t="n">
        <v>0</v>
      </c>
      <c r="AX217" s="73" t="n">
        <v>0</v>
      </c>
      <c r="AY217" s="73" t="n">
        <v>0</v>
      </c>
      <c r="AZ217" s="73" t="n">
        <v>0</v>
      </c>
      <c r="BA217" s="73" t="n">
        <v>0</v>
      </c>
      <c r="BB217" s="73" t="n">
        <v>0</v>
      </c>
      <c r="BC217" s="73" t="n">
        <v>0</v>
      </c>
      <c r="BD217" s="73" t="n">
        <v>0</v>
      </c>
      <c r="BE217" s="73" t="n">
        <v>0</v>
      </c>
      <c r="BF217" s="73" t="n">
        <v>0</v>
      </c>
      <c r="BG217" s="73" t="n">
        <v>0</v>
      </c>
      <c r="BH217" s="73" t="n">
        <v>0</v>
      </c>
      <c r="BI217" s="73" t="n">
        <v>0</v>
      </c>
      <c r="BJ217" s="73" t="n">
        <v>0</v>
      </c>
      <c r="BK217" s="73" t="n">
        <v>0</v>
      </c>
      <c r="BL217" s="73" t="n">
        <v>0</v>
      </c>
      <c r="BM217" s="73" t="n">
        <v>0</v>
      </c>
      <c r="BN217" s="73" t="n">
        <v>0</v>
      </c>
      <c r="BO217" s="73" t="n">
        <v>0</v>
      </c>
      <c r="BP217" s="73" t="n">
        <v>0</v>
      </c>
      <c r="BQ217" s="73" t="n">
        <v>0</v>
      </c>
      <c r="BR217" s="73" t="n">
        <v>0</v>
      </c>
      <c r="BS217" s="73" t="n">
        <v>0</v>
      </c>
      <c r="BT217" s="73" t="n">
        <v>0</v>
      </c>
      <c r="BU217" s="73" t="n">
        <v>0</v>
      </c>
      <c r="BV217" s="73" t="n">
        <v>0</v>
      </c>
      <c r="BW217" s="73" t="n">
        <v>0</v>
      </c>
      <c r="BX217" s="73" t="n">
        <v>0</v>
      </c>
      <c r="BY217" s="73" t="n">
        <v>0</v>
      </c>
      <c r="BZ217" s="73" t="n">
        <v>0</v>
      </c>
      <c r="CA217" s="73" t="n">
        <v>0</v>
      </c>
      <c r="CB217" s="73" t="n">
        <v>0</v>
      </c>
      <c r="CC217" s="73" t="n">
        <v>0</v>
      </c>
      <c r="CD217" s="73" t="n">
        <v>0</v>
      </c>
      <c r="CE217" s="73" t="n">
        <v>0</v>
      </c>
      <c r="CF217" s="73" t="n">
        <v>0</v>
      </c>
      <c r="CG217" s="73" t="n">
        <v>0</v>
      </c>
      <c r="CH217" s="73" t="n">
        <v>0</v>
      </c>
      <c r="CI217" s="73" t="n">
        <v>0</v>
      </c>
      <c r="CJ217" s="73" t="n">
        <v>0</v>
      </c>
      <c r="CK217" s="73" t="n">
        <v>0</v>
      </c>
      <c r="CL217" s="73" t="n">
        <v>0</v>
      </c>
      <c r="CM217" s="73" t="n">
        <v>0</v>
      </c>
      <c r="CN217" s="73" t="n">
        <v>0</v>
      </c>
      <c r="CO217" s="73" t="n">
        <v>0</v>
      </c>
      <c r="CP217" s="73" t="n">
        <v>0</v>
      </c>
      <c r="CQ217" s="73" t="n">
        <v>0</v>
      </c>
      <c r="CR217" s="73" t="n">
        <v>0</v>
      </c>
      <c r="CS217" s="73"/>
      <c r="CT217" s="78"/>
      <c r="CU217" s="78"/>
      <c r="CV217" s="78"/>
      <c r="CW217" s="78"/>
      <c r="CX217" s="78"/>
      <c r="CY217" s="78"/>
      <c r="CZ217" s="73"/>
      <c r="DB217" s="77"/>
    </row>
    <row r="218" s="76" customFormat="true" ht="12.75" hidden="false" customHeight="false" outlineLevel="0" collapsed="false">
      <c r="A218" s="38" t="s">
        <v>58</v>
      </c>
      <c r="B218" s="39"/>
      <c r="C218" s="40"/>
      <c r="D218" s="73" t="n">
        <v>7087.78061633</v>
      </c>
      <c r="E218" s="73" t="n">
        <v>1924.03781686</v>
      </c>
      <c r="F218" s="73" t="n">
        <v>1923.1019058</v>
      </c>
      <c r="G218" s="73" t="n">
        <v>0.4409644</v>
      </c>
      <c r="H218" s="73" t="n">
        <v>0.49494666</v>
      </c>
      <c r="I218" s="73" t="n">
        <v>33.15705281</v>
      </c>
      <c r="J218" s="73" t="n">
        <v>0</v>
      </c>
      <c r="K218" s="73" t="n">
        <v>28.06188142</v>
      </c>
      <c r="L218" s="73" t="n">
        <v>0</v>
      </c>
      <c r="M218" s="73" t="n">
        <v>2.04240951</v>
      </c>
      <c r="N218" s="73" t="n">
        <v>3.05276188</v>
      </c>
      <c r="O218" s="73" t="n">
        <v>2625.98189645</v>
      </c>
      <c r="P218" s="73" t="n">
        <v>450.49465823</v>
      </c>
      <c r="Q218" s="73" t="n">
        <v>44.14898269</v>
      </c>
      <c r="R218" s="73" t="n">
        <v>0</v>
      </c>
      <c r="S218" s="73" t="n">
        <v>5.31332966</v>
      </c>
      <c r="T218" s="73" t="n">
        <v>1.66918484</v>
      </c>
      <c r="U218" s="73" t="n">
        <v>0.14829965</v>
      </c>
      <c r="V218" s="73" t="n">
        <v>52.30471897</v>
      </c>
      <c r="W218" s="73" t="n">
        <v>1.49232346</v>
      </c>
      <c r="X218" s="73" t="n">
        <v>0.34154215</v>
      </c>
      <c r="Y218" s="73" t="n">
        <v>0</v>
      </c>
      <c r="Z218" s="73" t="n">
        <v>1681.86033519</v>
      </c>
      <c r="AA218" s="73" t="n">
        <v>0</v>
      </c>
      <c r="AB218" s="73" t="n">
        <v>1.73410625</v>
      </c>
      <c r="AC218" s="73" t="n">
        <v>4.33909921</v>
      </c>
      <c r="AD218" s="73" t="n">
        <v>0.74014833</v>
      </c>
      <c r="AE218" s="73" t="n">
        <v>8.62030535</v>
      </c>
      <c r="AF218" s="73" t="n">
        <v>0.95429689</v>
      </c>
      <c r="AG218" s="73" t="n">
        <v>218.05927856</v>
      </c>
      <c r="AH218" s="73" t="n">
        <v>27.20403017</v>
      </c>
      <c r="AI218" s="73" t="n">
        <v>94.55716099</v>
      </c>
      <c r="AJ218" s="73" t="n">
        <v>6.057E-005</v>
      </c>
      <c r="AK218" s="73" t="n">
        <v>28.63162278</v>
      </c>
      <c r="AL218" s="73" t="n">
        <v>0</v>
      </c>
      <c r="AM218" s="73" t="n">
        <v>3.36841251</v>
      </c>
      <c r="AN218" s="73" t="n">
        <v>248.15035427</v>
      </c>
      <c r="AO218" s="73" t="n">
        <v>10.9847304</v>
      </c>
      <c r="AP218" s="73" t="n">
        <v>4.85227833</v>
      </c>
      <c r="AQ218" s="73" t="n">
        <v>0.9043478</v>
      </c>
      <c r="AR218" s="73" t="n">
        <v>5.22810427</v>
      </c>
      <c r="AS218" s="73" t="n">
        <v>0</v>
      </c>
      <c r="AT218" s="73" t="n">
        <v>109.84236924</v>
      </c>
      <c r="AU218" s="73" t="n">
        <v>16.56634584</v>
      </c>
      <c r="AV218" s="73" t="n">
        <v>29.67426464</v>
      </c>
      <c r="AW218" s="73" t="n">
        <v>63.60175876</v>
      </c>
      <c r="AX218" s="73" t="n">
        <v>1753.69241554</v>
      </c>
      <c r="AY218" s="73" t="n">
        <v>11.34826688</v>
      </c>
      <c r="AZ218" s="73" t="n">
        <v>1456.68633707</v>
      </c>
      <c r="BA218" s="73" t="n">
        <v>285.65781159</v>
      </c>
      <c r="BB218" s="73" t="n">
        <v>52.70276801</v>
      </c>
      <c r="BC218" s="73" t="n">
        <v>36.53708093</v>
      </c>
      <c r="BD218" s="73" t="n">
        <v>0</v>
      </c>
      <c r="BE218" s="73" t="n">
        <v>0</v>
      </c>
      <c r="BF218" s="73" t="n">
        <v>16.16568708</v>
      </c>
      <c r="BG218" s="73" t="n">
        <v>0</v>
      </c>
      <c r="BH218" s="73" t="n">
        <v>15.09502328</v>
      </c>
      <c r="BI218" s="73" t="n">
        <v>14.81542844</v>
      </c>
      <c r="BJ218" s="73" t="n">
        <v>0.27959484</v>
      </c>
      <c r="BK218" s="73" t="n">
        <v>1.26756886</v>
      </c>
      <c r="BL218" s="73" t="n">
        <v>0.00163954</v>
      </c>
      <c r="BM218" s="73" t="n">
        <v>0</v>
      </c>
      <c r="BN218" s="73" t="n">
        <v>0.00134268</v>
      </c>
      <c r="BO218" s="73" t="n">
        <v>0.49760993</v>
      </c>
      <c r="BP218" s="73" t="n">
        <v>0.76692699</v>
      </c>
      <c r="BQ218" s="73" t="n">
        <v>4.972E-005</v>
      </c>
      <c r="BR218" s="73" t="n">
        <v>35.43922232</v>
      </c>
      <c r="BS218" s="73" t="n">
        <v>163.52105107</v>
      </c>
      <c r="BT218" s="73" t="n">
        <v>0.10768713</v>
      </c>
      <c r="BU218" s="73" t="n">
        <v>0.14852952</v>
      </c>
      <c r="BV218" s="73" t="n">
        <v>161.36371165</v>
      </c>
      <c r="BW218" s="73" t="n">
        <v>1.2858048</v>
      </c>
      <c r="BX218" s="73" t="n">
        <v>0.60069521</v>
      </c>
      <c r="BY218" s="73" t="n">
        <v>0.01462275</v>
      </c>
      <c r="BZ218" s="73" t="n">
        <v>1E-008</v>
      </c>
      <c r="CA218" s="73" t="n">
        <v>112.93460258</v>
      </c>
      <c r="CB218" s="73" t="n">
        <v>106.50337129</v>
      </c>
      <c r="CC218" s="73" t="n">
        <v>0</v>
      </c>
      <c r="CD218" s="73" t="n">
        <v>0.03008699</v>
      </c>
      <c r="CE218" s="73" t="n">
        <v>0.18929985</v>
      </c>
      <c r="CF218" s="73" t="n">
        <v>5.90478937</v>
      </c>
      <c r="CG218" s="73" t="n">
        <v>0.30705508</v>
      </c>
      <c r="CH218" s="73" t="n">
        <v>0</v>
      </c>
      <c r="CI218" s="73" t="n">
        <v>0.8726075</v>
      </c>
      <c r="CJ218" s="73" t="n">
        <v>0.8726075</v>
      </c>
      <c r="CK218" s="73" t="n">
        <v>0</v>
      </c>
      <c r="CL218" s="73" t="n">
        <v>0</v>
      </c>
      <c r="CM218" s="73" t="n">
        <v>0.08044397</v>
      </c>
      <c r="CN218" s="73" t="n">
        <v>0.08044397</v>
      </c>
      <c r="CO218" s="73" t="n">
        <v>0</v>
      </c>
      <c r="CP218" s="73" t="n">
        <v>0</v>
      </c>
      <c r="CQ218" s="73" t="n">
        <v>0</v>
      </c>
      <c r="CR218" s="73" t="n">
        <v>0.02069317</v>
      </c>
      <c r="CS218" s="73"/>
      <c r="CT218" s="78"/>
      <c r="CU218" s="78"/>
      <c r="CV218" s="78"/>
      <c r="CW218" s="78"/>
      <c r="CX218" s="78"/>
      <c r="CY218" s="78"/>
      <c r="CZ218" s="73"/>
      <c r="DB218" s="77"/>
    </row>
    <row r="219" s="76" customFormat="true" ht="12.75" hidden="true" customHeight="true" outlineLevel="1" collapsed="false">
      <c r="A219" s="31" t="s">
        <v>20</v>
      </c>
      <c r="B219" s="32" t="s">
        <v>30</v>
      </c>
      <c r="C219" s="75" t="s">
        <v>20</v>
      </c>
      <c r="D219" s="73" t="n">
        <v>3211.60070922</v>
      </c>
      <c r="E219" s="73" t="n">
        <v>1312.29555355</v>
      </c>
      <c r="F219" s="73" t="n">
        <v>1311.35964249</v>
      </c>
      <c r="G219" s="73" t="n">
        <v>0.4409644</v>
      </c>
      <c r="H219" s="73" t="n">
        <v>0.49494666</v>
      </c>
      <c r="I219" s="73" t="n">
        <v>5.09882543</v>
      </c>
      <c r="J219" s="73" t="n">
        <v>0</v>
      </c>
      <c r="K219" s="73" t="n">
        <v>0.00365404</v>
      </c>
      <c r="L219" s="73" t="n">
        <v>0</v>
      </c>
      <c r="M219" s="73" t="n">
        <v>2.04240951</v>
      </c>
      <c r="N219" s="73" t="n">
        <v>3.05276188</v>
      </c>
      <c r="O219" s="73" t="n">
        <v>676.73456715</v>
      </c>
      <c r="P219" s="73" t="n">
        <v>177.95999613</v>
      </c>
      <c r="Q219" s="73" t="n">
        <v>44.14898269</v>
      </c>
      <c r="R219" s="73" t="n">
        <v>0</v>
      </c>
      <c r="S219" s="73" t="n">
        <v>5.31332966</v>
      </c>
      <c r="T219" s="73" t="n">
        <v>1.66918484</v>
      </c>
      <c r="U219" s="73" t="n">
        <v>0.14829965</v>
      </c>
      <c r="V219" s="73" t="n">
        <v>17.20034703</v>
      </c>
      <c r="W219" s="73" t="n">
        <v>1.49232346</v>
      </c>
      <c r="X219" s="73" t="n">
        <v>0.34154215</v>
      </c>
      <c r="Y219" s="73" t="n">
        <v>0</v>
      </c>
      <c r="Z219" s="73" t="n">
        <v>77.24441543</v>
      </c>
      <c r="AA219" s="73" t="n">
        <v>0</v>
      </c>
      <c r="AB219" s="73" t="n">
        <v>1.4972233</v>
      </c>
      <c r="AC219" s="73" t="n">
        <v>4.33909921</v>
      </c>
      <c r="AD219" s="73" t="n">
        <v>0.74014833</v>
      </c>
      <c r="AE219" s="73" t="n">
        <v>8.62030535</v>
      </c>
      <c r="AF219" s="73" t="n">
        <v>0.95429689</v>
      </c>
      <c r="AG219" s="73" t="n">
        <v>207.02045599</v>
      </c>
      <c r="AH219" s="73" t="n">
        <v>27.20403017</v>
      </c>
      <c r="AI219" s="73" t="n">
        <v>94.10595193</v>
      </c>
      <c r="AJ219" s="73" t="n">
        <v>6.057E-005</v>
      </c>
      <c r="AK219" s="73" t="n">
        <v>4.41955995</v>
      </c>
      <c r="AL219" s="73" t="n">
        <v>0</v>
      </c>
      <c r="AM219" s="73" t="n">
        <v>2.31501442</v>
      </c>
      <c r="AN219" s="73" t="n">
        <v>42.61631627</v>
      </c>
      <c r="AO219" s="73" t="n">
        <v>10.9847304</v>
      </c>
      <c r="AP219" s="73" t="n">
        <v>4.85227833</v>
      </c>
      <c r="AQ219" s="73" t="n">
        <v>0.9043478</v>
      </c>
      <c r="AR219" s="73" t="n">
        <v>5.22810427</v>
      </c>
      <c r="AS219" s="73" t="n">
        <v>0</v>
      </c>
      <c r="AT219" s="73" t="n">
        <v>53.77057082</v>
      </c>
      <c r="AU219" s="73" t="n">
        <v>16.56634584</v>
      </c>
      <c r="AV219" s="73" t="n">
        <v>29.67426464</v>
      </c>
      <c r="AW219" s="73" t="n">
        <v>7.52996034</v>
      </c>
      <c r="AX219" s="73" t="n">
        <v>879.9838682</v>
      </c>
      <c r="AY219" s="73" t="n">
        <v>11.34826688</v>
      </c>
      <c r="AZ219" s="73" t="n">
        <v>712.86947384</v>
      </c>
      <c r="BA219" s="73" t="n">
        <v>155.76612748</v>
      </c>
      <c r="BB219" s="73" t="n">
        <v>51.99032526</v>
      </c>
      <c r="BC219" s="73" t="n">
        <v>35.82463818</v>
      </c>
      <c r="BD219" s="73" t="n">
        <v>0</v>
      </c>
      <c r="BE219" s="73" t="n">
        <v>0</v>
      </c>
      <c r="BF219" s="73" t="n">
        <v>16.16568708</v>
      </c>
      <c r="BG219" s="73" t="n">
        <v>0</v>
      </c>
      <c r="BH219" s="73" t="n">
        <v>15.09502328</v>
      </c>
      <c r="BI219" s="73" t="n">
        <v>14.81542844</v>
      </c>
      <c r="BJ219" s="73" t="n">
        <v>0.27959484</v>
      </c>
      <c r="BK219" s="73" t="n">
        <v>1.26756886</v>
      </c>
      <c r="BL219" s="73" t="n">
        <v>0.00163954</v>
      </c>
      <c r="BM219" s="73" t="n">
        <v>0</v>
      </c>
      <c r="BN219" s="73" t="n">
        <v>0.00134268</v>
      </c>
      <c r="BO219" s="73" t="n">
        <v>0.49760993</v>
      </c>
      <c r="BP219" s="73" t="n">
        <v>0.76692699</v>
      </c>
      <c r="BQ219" s="73" t="n">
        <v>4.972E-005</v>
      </c>
      <c r="BR219" s="73" t="n">
        <v>34.81127364</v>
      </c>
      <c r="BS219" s="73" t="n">
        <v>13.04373914</v>
      </c>
      <c r="BT219" s="73" t="n">
        <v>0.10768713</v>
      </c>
      <c r="BU219" s="73" t="n">
        <v>0.14852952</v>
      </c>
      <c r="BV219" s="73" t="n">
        <v>10.88639972</v>
      </c>
      <c r="BW219" s="73" t="n">
        <v>1.2858048</v>
      </c>
      <c r="BX219" s="73" t="n">
        <v>0.60069521</v>
      </c>
      <c r="BY219" s="73" t="n">
        <v>0.01462275</v>
      </c>
      <c r="BZ219" s="73" t="n">
        <v>1E-008</v>
      </c>
      <c r="CA219" s="73" t="n">
        <v>112.93460258</v>
      </c>
      <c r="CB219" s="73" t="n">
        <v>106.50337129</v>
      </c>
      <c r="CC219" s="73" t="n">
        <v>0</v>
      </c>
      <c r="CD219" s="73" t="n">
        <v>0.03008699</v>
      </c>
      <c r="CE219" s="73" t="n">
        <v>0.18929985</v>
      </c>
      <c r="CF219" s="73" t="n">
        <v>5.90478937</v>
      </c>
      <c r="CG219" s="73" t="n">
        <v>0.30705508</v>
      </c>
      <c r="CH219" s="73" t="n">
        <v>0</v>
      </c>
      <c r="CI219" s="73" t="n">
        <v>0.8726075</v>
      </c>
      <c r="CJ219" s="73" t="n">
        <v>0.8726075</v>
      </c>
      <c r="CK219" s="73" t="n">
        <v>0</v>
      </c>
      <c r="CL219" s="73" t="n">
        <v>0</v>
      </c>
      <c r="CM219" s="73" t="n">
        <v>0.08044397</v>
      </c>
      <c r="CN219" s="73" t="n">
        <v>0.08044397</v>
      </c>
      <c r="CO219" s="73" t="n">
        <v>0</v>
      </c>
      <c r="CP219" s="73" t="n">
        <v>0</v>
      </c>
      <c r="CQ219" s="73" t="n">
        <v>0</v>
      </c>
      <c r="CR219" s="73" t="n">
        <v>0.02069317</v>
      </c>
      <c r="CS219" s="73"/>
      <c r="CT219" s="78"/>
      <c r="CU219" s="78"/>
      <c r="CV219" s="78"/>
      <c r="CW219" s="78"/>
      <c r="CX219" s="78"/>
      <c r="CY219" s="78"/>
      <c r="CZ219" s="73"/>
      <c r="DB219" s="77"/>
    </row>
    <row r="220" s="76" customFormat="true" ht="12.75" hidden="true" customHeight="false" outlineLevel="1" collapsed="false">
      <c r="A220" s="31"/>
      <c r="B220" s="32"/>
      <c r="C220" s="75" t="s">
        <v>31</v>
      </c>
      <c r="D220" s="73" t="n">
        <v>1677.43107658</v>
      </c>
      <c r="E220" s="73" t="n">
        <v>557.84814902</v>
      </c>
      <c r="F220" s="73" t="n">
        <v>557.45546555</v>
      </c>
      <c r="G220" s="73" t="n">
        <v>0.21325151</v>
      </c>
      <c r="H220" s="73" t="n">
        <v>0.17943196</v>
      </c>
      <c r="I220" s="73" t="n">
        <v>3.21805474</v>
      </c>
      <c r="J220" s="73" t="n">
        <v>0</v>
      </c>
      <c r="K220" s="73" t="n">
        <v>0</v>
      </c>
      <c r="L220" s="73" t="n">
        <v>0</v>
      </c>
      <c r="M220" s="73" t="n">
        <v>0.16529286</v>
      </c>
      <c r="N220" s="73" t="n">
        <v>3.05276188</v>
      </c>
      <c r="O220" s="73" t="n">
        <v>502.45887957</v>
      </c>
      <c r="P220" s="73" t="n">
        <v>82.15186482</v>
      </c>
      <c r="Q220" s="73" t="n">
        <v>43.0900895</v>
      </c>
      <c r="R220" s="73" t="n">
        <v>0</v>
      </c>
      <c r="S220" s="73" t="n">
        <v>0.27411328</v>
      </c>
      <c r="T220" s="73" t="n">
        <v>1.45359356</v>
      </c>
      <c r="U220" s="73" t="n">
        <v>0.14829965</v>
      </c>
      <c r="V220" s="73" t="n">
        <v>13.18363491</v>
      </c>
      <c r="W220" s="73" t="n">
        <v>0.9084178</v>
      </c>
      <c r="X220" s="73" t="n">
        <v>0.34154215</v>
      </c>
      <c r="Y220" s="73" t="n">
        <v>0</v>
      </c>
      <c r="Z220" s="73" t="n">
        <v>28.91207878</v>
      </c>
      <c r="AA220" s="73" t="n">
        <v>0</v>
      </c>
      <c r="AB220" s="73" t="n">
        <v>1.10996737</v>
      </c>
      <c r="AC220" s="73" t="n">
        <v>2.12154045</v>
      </c>
      <c r="AD220" s="73" t="n">
        <v>0</v>
      </c>
      <c r="AE220" s="73" t="n">
        <v>7.88172498</v>
      </c>
      <c r="AF220" s="73" t="n">
        <v>0</v>
      </c>
      <c r="AG220" s="73" t="n">
        <v>205.73383291</v>
      </c>
      <c r="AH220" s="73" t="n">
        <v>18.08118382</v>
      </c>
      <c r="AI220" s="73" t="n">
        <v>94.10526145</v>
      </c>
      <c r="AJ220" s="73" t="n">
        <v>6.057E-005</v>
      </c>
      <c r="AK220" s="73" t="n">
        <v>1.5237982</v>
      </c>
      <c r="AL220" s="73" t="n">
        <v>0</v>
      </c>
      <c r="AM220" s="73" t="n">
        <v>1.43787537</v>
      </c>
      <c r="AN220" s="73" t="n">
        <v>38.24095941</v>
      </c>
      <c r="AO220" s="73" t="n">
        <v>5.50043583</v>
      </c>
      <c r="AP220" s="73" t="n">
        <v>0.83661178</v>
      </c>
      <c r="AQ220" s="73" t="n">
        <v>0.21961606</v>
      </c>
      <c r="AR220" s="73" t="n">
        <v>4.44420799</v>
      </c>
      <c r="AS220" s="73" t="n">
        <v>0</v>
      </c>
      <c r="AT220" s="73" t="n">
        <v>17.17761375</v>
      </c>
      <c r="AU220" s="73" t="n">
        <v>8.40944541</v>
      </c>
      <c r="AV220" s="73" t="n">
        <v>6.13135494</v>
      </c>
      <c r="AW220" s="73" t="n">
        <v>2.6368134</v>
      </c>
      <c r="AX220" s="73" t="n">
        <v>523.76870977</v>
      </c>
      <c r="AY220" s="73" t="n">
        <v>6.61604552</v>
      </c>
      <c r="AZ220" s="73" t="n">
        <v>490.98077577</v>
      </c>
      <c r="BA220" s="73" t="n">
        <v>26.17188848</v>
      </c>
      <c r="BB220" s="73" t="n">
        <v>13.72187634</v>
      </c>
      <c r="BC220" s="73" t="n">
        <v>6.80444088</v>
      </c>
      <c r="BD220" s="73" t="n">
        <v>0</v>
      </c>
      <c r="BE220" s="73" t="n">
        <v>0</v>
      </c>
      <c r="BF220" s="73" t="n">
        <v>6.91743546</v>
      </c>
      <c r="BG220" s="73" t="n">
        <v>0</v>
      </c>
      <c r="BH220" s="73" t="n">
        <v>0.28458886</v>
      </c>
      <c r="BI220" s="73" t="n">
        <v>0.00499402</v>
      </c>
      <c r="BJ220" s="73" t="n">
        <v>0.27959484</v>
      </c>
      <c r="BK220" s="73" t="n">
        <v>0.32160132</v>
      </c>
      <c r="BL220" s="73" t="n">
        <v>0.00163954</v>
      </c>
      <c r="BM220" s="73" t="n">
        <v>0</v>
      </c>
      <c r="BN220" s="73" t="n">
        <v>0.00113481</v>
      </c>
      <c r="BO220" s="73" t="n">
        <v>0.26888076</v>
      </c>
      <c r="BP220" s="73" t="n">
        <v>0.04989649</v>
      </c>
      <c r="BQ220" s="73" t="n">
        <v>4.972E-005</v>
      </c>
      <c r="BR220" s="73" t="n">
        <v>0.94996464</v>
      </c>
      <c r="BS220" s="73" t="n">
        <v>12.42163365</v>
      </c>
      <c r="BT220" s="73" t="n">
        <v>0.10768713</v>
      </c>
      <c r="BU220" s="73" t="n">
        <v>0.14852952</v>
      </c>
      <c r="BV220" s="73" t="n">
        <v>10.37711085</v>
      </c>
      <c r="BW220" s="73" t="n">
        <v>1.2858048</v>
      </c>
      <c r="BX220" s="73" t="n">
        <v>0.48788922</v>
      </c>
      <c r="BY220" s="73" t="n">
        <v>0.01461212</v>
      </c>
      <c r="BZ220" s="73" t="n">
        <v>1E-008</v>
      </c>
      <c r="CA220" s="73" t="n">
        <v>0.62577404</v>
      </c>
      <c r="CB220" s="73" t="n">
        <v>0.12135254</v>
      </c>
      <c r="CC220" s="73" t="n">
        <v>0</v>
      </c>
      <c r="CD220" s="73" t="n">
        <v>0.03008699</v>
      </c>
      <c r="CE220" s="73" t="n">
        <v>0.16513419</v>
      </c>
      <c r="CF220" s="73" t="n">
        <v>0.28896831</v>
      </c>
      <c r="CG220" s="73" t="n">
        <v>0.02023201</v>
      </c>
      <c r="CH220" s="73" t="n">
        <v>0</v>
      </c>
      <c r="CI220" s="73" t="n">
        <v>0.8726075</v>
      </c>
      <c r="CJ220" s="73" t="n">
        <v>0.8726075</v>
      </c>
      <c r="CK220" s="73" t="n">
        <v>0</v>
      </c>
      <c r="CL220" s="73" t="n">
        <v>0</v>
      </c>
      <c r="CM220" s="73" t="n">
        <v>0</v>
      </c>
      <c r="CN220" s="73" t="n">
        <v>0</v>
      </c>
      <c r="CO220" s="73" t="n">
        <v>0</v>
      </c>
      <c r="CP220" s="73" t="n">
        <v>0</v>
      </c>
      <c r="CQ220" s="73" t="n">
        <v>0</v>
      </c>
      <c r="CR220" s="73" t="n">
        <v>0.02022814</v>
      </c>
      <c r="CS220" s="73"/>
      <c r="CT220" s="78"/>
      <c r="CU220" s="78"/>
      <c r="CV220" s="78"/>
      <c r="CW220" s="78"/>
      <c r="CX220" s="78"/>
      <c r="CY220" s="78"/>
      <c r="CZ220" s="73"/>
      <c r="DB220" s="77"/>
    </row>
    <row r="221" s="76" customFormat="true" ht="25.5" hidden="true" customHeight="false" outlineLevel="1" collapsed="false">
      <c r="A221" s="31"/>
      <c r="B221" s="32"/>
      <c r="C221" s="75" t="s">
        <v>32</v>
      </c>
      <c r="D221" s="73" t="n">
        <v>1518.76437605</v>
      </c>
      <c r="E221" s="73" t="n">
        <v>751.86028918</v>
      </c>
      <c r="F221" s="73" t="n">
        <v>751.31706159</v>
      </c>
      <c r="G221" s="73" t="n">
        <v>0.22771289</v>
      </c>
      <c r="H221" s="73" t="n">
        <v>0.3155147</v>
      </c>
      <c r="I221" s="73" t="n">
        <v>1.88077069</v>
      </c>
      <c r="J221" s="73" t="n">
        <v>0</v>
      </c>
      <c r="K221" s="73" t="n">
        <v>0.00365404</v>
      </c>
      <c r="L221" s="73" t="n">
        <v>0</v>
      </c>
      <c r="M221" s="73" t="n">
        <v>1.87711665</v>
      </c>
      <c r="N221" s="73" t="n">
        <v>0</v>
      </c>
      <c r="O221" s="73" t="n">
        <v>172.74201117</v>
      </c>
      <c r="P221" s="73" t="n">
        <v>95.17855434</v>
      </c>
      <c r="Q221" s="73" t="n">
        <v>1.05889319</v>
      </c>
      <c r="R221" s="73" t="n">
        <v>0</v>
      </c>
      <c r="S221" s="73" t="n">
        <v>5.03921638</v>
      </c>
      <c r="T221" s="73" t="n">
        <v>0.21559128</v>
      </c>
      <c r="U221" s="73" t="n">
        <v>0</v>
      </c>
      <c r="V221" s="73" t="n">
        <v>3.46649222</v>
      </c>
      <c r="W221" s="73" t="n">
        <v>0.58390566</v>
      </c>
      <c r="X221" s="73" t="n">
        <v>0</v>
      </c>
      <c r="Y221" s="73" t="n">
        <v>0</v>
      </c>
      <c r="Z221" s="73" t="n">
        <v>48.33233665</v>
      </c>
      <c r="AA221" s="73" t="n">
        <v>0</v>
      </c>
      <c r="AB221" s="73" t="n">
        <v>0.38725593</v>
      </c>
      <c r="AC221" s="73" t="n">
        <v>2.21755876</v>
      </c>
      <c r="AD221" s="73" t="n">
        <v>0.74014833</v>
      </c>
      <c r="AE221" s="73" t="n">
        <v>0.73858037</v>
      </c>
      <c r="AF221" s="73" t="n">
        <v>0.95429689</v>
      </c>
      <c r="AG221" s="73" t="n">
        <v>1.28662308</v>
      </c>
      <c r="AH221" s="73" t="n">
        <v>9.12284635</v>
      </c>
      <c r="AI221" s="73" t="n">
        <v>0.00069048</v>
      </c>
      <c r="AJ221" s="73" t="n">
        <v>0</v>
      </c>
      <c r="AK221" s="73" t="n">
        <v>2.54188221</v>
      </c>
      <c r="AL221" s="73" t="n">
        <v>0</v>
      </c>
      <c r="AM221" s="73" t="n">
        <v>0.87713905</v>
      </c>
      <c r="AN221" s="73" t="n">
        <v>4.37535686</v>
      </c>
      <c r="AO221" s="73" t="n">
        <v>5.48429457</v>
      </c>
      <c r="AP221" s="73" t="n">
        <v>4.01566655</v>
      </c>
      <c r="AQ221" s="73" t="n">
        <v>0.68473174</v>
      </c>
      <c r="AR221" s="73" t="n">
        <v>0.78389628</v>
      </c>
      <c r="AS221" s="73" t="n">
        <v>0</v>
      </c>
      <c r="AT221" s="73" t="n">
        <v>33.53732142</v>
      </c>
      <c r="AU221" s="73" t="n">
        <v>7.86534246</v>
      </c>
      <c r="AV221" s="73" t="n">
        <v>22.91445397</v>
      </c>
      <c r="AW221" s="73" t="n">
        <v>2.75752499</v>
      </c>
      <c r="AX221" s="73" t="n">
        <v>352.79783572</v>
      </c>
      <c r="AY221" s="73" t="n">
        <v>4.71379051</v>
      </c>
      <c r="AZ221" s="73" t="n">
        <v>218.53677126</v>
      </c>
      <c r="BA221" s="73" t="n">
        <v>129.54727395</v>
      </c>
      <c r="BB221" s="73" t="n">
        <v>37.39100584</v>
      </c>
      <c r="BC221" s="73" t="n">
        <v>28.14275422</v>
      </c>
      <c r="BD221" s="73" t="n">
        <v>0</v>
      </c>
      <c r="BE221" s="73" t="n">
        <v>0</v>
      </c>
      <c r="BF221" s="73" t="n">
        <v>9.24825162</v>
      </c>
      <c r="BG221" s="73" t="n">
        <v>0</v>
      </c>
      <c r="BH221" s="73" t="n">
        <v>14.81043442</v>
      </c>
      <c r="BI221" s="73" t="n">
        <v>14.81043442</v>
      </c>
      <c r="BJ221" s="73" t="n">
        <v>0</v>
      </c>
      <c r="BK221" s="73" t="n">
        <v>0.94596754</v>
      </c>
      <c r="BL221" s="73" t="n">
        <v>0</v>
      </c>
      <c r="BM221" s="73" t="n">
        <v>0</v>
      </c>
      <c r="BN221" s="73" t="n">
        <v>0.00020787</v>
      </c>
      <c r="BO221" s="73" t="n">
        <v>0.22872917</v>
      </c>
      <c r="BP221" s="73" t="n">
        <v>0.7170305</v>
      </c>
      <c r="BQ221" s="73" t="n">
        <v>0</v>
      </c>
      <c r="BR221" s="73" t="n">
        <v>33.79488126</v>
      </c>
      <c r="BS221" s="73" t="n">
        <v>0.50928887</v>
      </c>
      <c r="BT221" s="73" t="n">
        <v>0</v>
      </c>
      <c r="BU221" s="73" t="n">
        <v>0</v>
      </c>
      <c r="BV221" s="73" t="n">
        <v>0.50928887</v>
      </c>
      <c r="BW221" s="73" t="n">
        <v>0</v>
      </c>
      <c r="BX221" s="73" t="n">
        <v>0</v>
      </c>
      <c r="BY221" s="73" t="n">
        <v>0</v>
      </c>
      <c r="BZ221" s="73" t="n">
        <v>0</v>
      </c>
      <c r="CA221" s="73" t="n">
        <v>108.5542536</v>
      </c>
      <c r="CB221" s="73" t="n">
        <v>106.38193288</v>
      </c>
      <c r="CC221" s="73" t="n">
        <v>0</v>
      </c>
      <c r="CD221" s="73" t="n">
        <v>0</v>
      </c>
      <c r="CE221" s="73" t="n">
        <v>0.01816566</v>
      </c>
      <c r="CF221" s="73" t="n">
        <v>1.86733199</v>
      </c>
      <c r="CG221" s="73" t="n">
        <v>0.28682307</v>
      </c>
      <c r="CH221" s="73" t="n">
        <v>0</v>
      </c>
      <c r="CI221" s="73" t="n">
        <v>0</v>
      </c>
      <c r="CJ221" s="73" t="n">
        <v>0</v>
      </c>
      <c r="CK221" s="73" t="n">
        <v>0</v>
      </c>
      <c r="CL221" s="73" t="n">
        <v>0</v>
      </c>
      <c r="CM221" s="73" t="n">
        <v>0.08044397</v>
      </c>
      <c r="CN221" s="73" t="n">
        <v>0.08044397</v>
      </c>
      <c r="CO221" s="73" t="n">
        <v>0</v>
      </c>
      <c r="CP221" s="73" t="n">
        <v>0</v>
      </c>
      <c r="CQ221" s="73" t="n">
        <v>0</v>
      </c>
      <c r="CR221" s="73" t="n">
        <v>0.00022094</v>
      </c>
      <c r="CS221" s="73"/>
      <c r="CT221" s="78"/>
      <c r="CU221" s="78"/>
      <c r="CV221" s="78"/>
      <c r="CW221" s="78"/>
      <c r="CX221" s="78"/>
      <c r="CY221" s="78"/>
      <c r="CZ221" s="73"/>
      <c r="DB221" s="77"/>
    </row>
    <row r="222" s="76" customFormat="true" ht="12.75" hidden="true" customHeight="false" outlineLevel="1" collapsed="false">
      <c r="A222" s="31"/>
      <c r="B222" s="32"/>
      <c r="C222" s="75" t="s">
        <v>33</v>
      </c>
      <c r="D222" s="73" t="n">
        <v>15.40525659</v>
      </c>
      <c r="E222" s="73" t="n">
        <v>2.58711535</v>
      </c>
      <c r="F222" s="73" t="n">
        <v>2.58711535</v>
      </c>
      <c r="G222" s="73" t="n">
        <v>0</v>
      </c>
      <c r="H222" s="73" t="n">
        <v>0</v>
      </c>
      <c r="I222" s="73" t="n">
        <v>0</v>
      </c>
      <c r="J222" s="73" t="n">
        <v>0</v>
      </c>
      <c r="K222" s="73" t="n">
        <v>0</v>
      </c>
      <c r="L222" s="73" t="n">
        <v>0</v>
      </c>
      <c r="M222" s="73" t="n">
        <v>0</v>
      </c>
      <c r="N222" s="73" t="n">
        <v>0</v>
      </c>
      <c r="O222" s="73" t="n">
        <v>1.53367641</v>
      </c>
      <c r="P222" s="73" t="n">
        <v>0.62957697</v>
      </c>
      <c r="Q222" s="73" t="n">
        <v>0</v>
      </c>
      <c r="R222" s="73" t="n">
        <v>0</v>
      </c>
      <c r="S222" s="73" t="n">
        <v>0</v>
      </c>
      <c r="T222" s="73" t="n">
        <v>0</v>
      </c>
      <c r="U222" s="73" t="n">
        <v>0</v>
      </c>
      <c r="V222" s="73" t="n">
        <v>0.5502199</v>
      </c>
      <c r="W222" s="73" t="n">
        <v>0</v>
      </c>
      <c r="X222" s="73" t="n">
        <v>0</v>
      </c>
      <c r="Y222" s="73" t="n">
        <v>0</v>
      </c>
      <c r="Z222" s="73" t="n">
        <v>0</v>
      </c>
      <c r="AA222" s="73" t="n">
        <v>0</v>
      </c>
      <c r="AB222" s="73" t="n">
        <v>0</v>
      </c>
      <c r="AC222" s="73" t="n">
        <v>0</v>
      </c>
      <c r="AD222" s="73" t="n">
        <v>0</v>
      </c>
      <c r="AE222" s="73" t="n">
        <v>0</v>
      </c>
      <c r="AF222" s="73" t="n">
        <v>0</v>
      </c>
      <c r="AG222" s="73" t="n">
        <v>0</v>
      </c>
      <c r="AH222" s="73" t="n">
        <v>0</v>
      </c>
      <c r="AI222" s="73" t="n">
        <v>0</v>
      </c>
      <c r="AJ222" s="73" t="n">
        <v>0</v>
      </c>
      <c r="AK222" s="73" t="n">
        <v>0.35387954</v>
      </c>
      <c r="AL222" s="73" t="n">
        <v>0</v>
      </c>
      <c r="AM222" s="73" t="n">
        <v>0</v>
      </c>
      <c r="AN222" s="73" t="n">
        <v>0</v>
      </c>
      <c r="AO222" s="73" t="n">
        <v>0</v>
      </c>
      <c r="AP222" s="73" t="n">
        <v>0</v>
      </c>
      <c r="AQ222" s="73" t="n">
        <v>0</v>
      </c>
      <c r="AR222" s="73" t="n">
        <v>0</v>
      </c>
      <c r="AS222" s="73" t="n">
        <v>0</v>
      </c>
      <c r="AT222" s="73" t="n">
        <v>3.05563565</v>
      </c>
      <c r="AU222" s="73" t="n">
        <v>0.29155797</v>
      </c>
      <c r="AV222" s="73" t="n">
        <v>0.62845573</v>
      </c>
      <c r="AW222" s="73" t="n">
        <v>2.13562195</v>
      </c>
      <c r="AX222" s="73" t="n">
        <v>3.41732271</v>
      </c>
      <c r="AY222" s="73" t="n">
        <v>0.01843085</v>
      </c>
      <c r="AZ222" s="73" t="n">
        <v>3.35192681</v>
      </c>
      <c r="BA222" s="73" t="n">
        <v>0.04696505</v>
      </c>
      <c r="BB222" s="73" t="n">
        <v>0.87744308</v>
      </c>
      <c r="BC222" s="73" t="n">
        <v>0.87744308</v>
      </c>
      <c r="BD222" s="73" t="n">
        <v>0</v>
      </c>
      <c r="BE222" s="73" t="n">
        <v>0</v>
      </c>
      <c r="BF222" s="73" t="n">
        <v>0</v>
      </c>
      <c r="BG222" s="73" t="n">
        <v>0</v>
      </c>
      <c r="BH222" s="73" t="n">
        <v>0</v>
      </c>
      <c r="BI222" s="73" t="n">
        <v>0</v>
      </c>
      <c r="BJ222" s="73" t="n">
        <v>0</v>
      </c>
      <c r="BK222" s="73" t="n">
        <v>0</v>
      </c>
      <c r="BL222" s="73" t="n">
        <v>0</v>
      </c>
      <c r="BM222" s="73" t="n">
        <v>0</v>
      </c>
      <c r="BN222" s="73" t="n">
        <v>0</v>
      </c>
      <c r="BO222" s="73" t="n">
        <v>0</v>
      </c>
      <c r="BP222" s="73" t="n">
        <v>0</v>
      </c>
      <c r="BQ222" s="73" t="n">
        <v>0</v>
      </c>
      <c r="BR222" s="73" t="n">
        <v>0.06642774</v>
      </c>
      <c r="BS222" s="73" t="n">
        <v>0.11281662</v>
      </c>
      <c r="BT222" s="73" t="n">
        <v>0</v>
      </c>
      <c r="BU222" s="73" t="n">
        <v>0</v>
      </c>
      <c r="BV222" s="73" t="n">
        <v>0</v>
      </c>
      <c r="BW222" s="73" t="n">
        <v>0</v>
      </c>
      <c r="BX222" s="73" t="n">
        <v>0.11280599</v>
      </c>
      <c r="BY222" s="73" t="n">
        <v>1.063E-005</v>
      </c>
      <c r="BZ222" s="73" t="n">
        <v>0</v>
      </c>
      <c r="CA222" s="73" t="n">
        <v>3.75457494</v>
      </c>
      <c r="CB222" s="73" t="n">
        <v>8.587E-005</v>
      </c>
      <c r="CC222" s="73" t="n">
        <v>0</v>
      </c>
      <c r="CD222" s="73" t="n">
        <v>0</v>
      </c>
      <c r="CE222" s="73" t="n">
        <v>0.006</v>
      </c>
      <c r="CF222" s="73" t="n">
        <v>3.74848907</v>
      </c>
      <c r="CG222" s="73" t="n">
        <v>0</v>
      </c>
      <c r="CH222" s="73" t="n">
        <v>0</v>
      </c>
      <c r="CI222" s="73" t="n">
        <v>0</v>
      </c>
      <c r="CJ222" s="73" t="n">
        <v>0</v>
      </c>
      <c r="CK222" s="73" t="n">
        <v>0</v>
      </c>
      <c r="CL222" s="73" t="n">
        <v>0</v>
      </c>
      <c r="CM222" s="73" t="n">
        <v>0</v>
      </c>
      <c r="CN222" s="73" t="n">
        <v>0</v>
      </c>
      <c r="CO222" s="73" t="n">
        <v>0</v>
      </c>
      <c r="CP222" s="73" t="n">
        <v>0</v>
      </c>
      <c r="CQ222" s="73" t="n">
        <v>0</v>
      </c>
      <c r="CR222" s="73" t="n">
        <v>0.00024409</v>
      </c>
      <c r="CS222" s="73"/>
      <c r="CT222" s="78"/>
      <c r="CU222" s="78"/>
      <c r="CV222" s="78"/>
      <c r="CW222" s="78"/>
      <c r="CX222" s="78"/>
      <c r="CY222" s="78"/>
      <c r="CZ222" s="73"/>
      <c r="DB222" s="77"/>
    </row>
    <row r="223" s="76" customFormat="true" ht="12.75" hidden="true" customHeight="true" outlineLevel="1" collapsed="false">
      <c r="A223" s="31"/>
      <c r="B223" s="32" t="s">
        <v>34</v>
      </c>
      <c r="C223" s="75" t="s">
        <v>20</v>
      </c>
      <c r="D223" s="73" t="n">
        <v>3876.17990711</v>
      </c>
      <c r="E223" s="73" t="n">
        <v>611.74226331</v>
      </c>
      <c r="F223" s="73" t="n">
        <v>611.74226331</v>
      </c>
      <c r="G223" s="73" t="n">
        <v>0</v>
      </c>
      <c r="H223" s="73" t="n">
        <v>0</v>
      </c>
      <c r="I223" s="73" t="n">
        <v>28.05822738</v>
      </c>
      <c r="J223" s="73" t="n">
        <v>0</v>
      </c>
      <c r="K223" s="73" t="n">
        <v>28.05822738</v>
      </c>
      <c r="L223" s="73" t="n">
        <v>0</v>
      </c>
      <c r="M223" s="73" t="n">
        <v>0</v>
      </c>
      <c r="N223" s="73" t="n">
        <v>0</v>
      </c>
      <c r="O223" s="73" t="n">
        <v>1949.2473293</v>
      </c>
      <c r="P223" s="73" t="n">
        <v>272.5346621</v>
      </c>
      <c r="Q223" s="73" t="n">
        <v>0</v>
      </c>
      <c r="R223" s="73" t="n">
        <v>0</v>
      </c>
      <c r="S223" s="73" t="n">
        <v>0</v>
      </c>
      <c r="T223" s="73" t="n">
        <v>0</v>
      </c>
      <c r="U223" s="73" t="n">
        <v>0</v>
      </c>
      <c r="V223" s="73" t="n">
        <v>35.10437194</v>
      </c>
      <c r="W223" s="73" t="n">
        <v>0</v>
      </c>
      <c r="X223" s="73" t="n">
        <v>0</v>
      </c>
      <c r="Y223" s="73" t="n">
        <v>0</v>
      </c>
      <c r="Z223" s="73" t="n">
        <v>1604.61591976</v>
      </c>
      <c r="AA223" s="73" t="n">
        <v>0</v>
      </c>
      <c r="AB223" s="73" t="n">
        <v>0.23688295</v>
      </c>
      <c r="AC223" s="73" t="n">
        <v>0</v>
      </c>
      <c r="AD223" s="73" t="n">
        <v>0</v>
      </c>
      <c r="AE223" s="73" t="n">
        <v>0</v>
      </c>
      <c r="AF223" s="73" t="n">
        <v>0</v>
      </c>
      <c r="AG223" s="73" t="n">
        <v>11.03882257</v>
      </c>
      <c r="AH223" s="73" t="n">
        <v>0</v>
      </c>
      <c r="AI223" s="73" t="n">
        <v>0.45120906</v>
      </c>
      <c r="AJ223" s="73" t="n">
        <v>0</v>
      </c>
      <c r="AK223" s="73" t="n">
        <v>24.21206283</v>
      </c>
      <c r="AL223" s="73" t="n">
        <v>0</v>
      </c>
      <c r="AM223" s="73" t="n">
        <v>1.05339809</v>
      </c>
      <c r="AN223" s="73" t="n">
        <v>205.534038</v>
      </c>
      <c r="AO223" s="73" t="n">
        <v>0</v>
      </c>
      <c r="AP223" s="73" t="n">
        <v>0</v>
      </c>
      <c r="AQ223" s="73" t="n">
        <v>0</v>
      </c>
      <c r="AR223" s="73" t="n">
        <v>0</v>
      </c>
      <c r="AS223" s="73" t="n">
        <v>0</v>
      </c>
      <c r="AT223" s="73" t="n">
        <v>56.07179842</v>
      </c>
      <c r="AU223" s="73" t="n">
        <v>0</v>
      </c>
      <c r="AV223" s="73" t="n">
        <v>0</v>
      </c>
      <c r="AW223" s="73" t="n">
        <v>56.07179842</v>
      </c>
      <c r="AX223" s="73" t="n">
        <v>873.70854734</v>
      </c>
      <c r="AY223" s="73" t="n">
        <v>0</v>
      </c>
      <c r="AZ223" s="73" t="n">
        <v>743.81686323</v>
      </c>
      <c r="BA223" s="73" t="n">
        <v>129.89168411</v>
      </c>
      <c r="BB223" s="73" t="n">
        <v>0.71244275</v>
      </c>
      <c r="BC223" s="73" t="n">
        <v>0.71244275</v>
      </c>
      <c r="BD223" s="73" t="n">
        <v>0</v>
      </c>
      <c r="BE223" s="73" t="n">
        <v>0</v>
      </c>
      <c r="BF223" s="73" t="n">
        <v>0</v>
      </c>
      <c r="BG223" s="73" t="n">
        <v>0</v>
      </c>
      <c r="BH223" s="73" t="n">
        <v>0</v>
      </c>
      <c r="BI223" s="73" t="n">
        <v>0</v>
      </c>
      <c r="BJ223" s="73" t="n">
        <v>0</v>
      </c>
      <c r="BK223" s="73" t="n">
        <v>0</v>
      </c>
      <c r="BL223" s="73" t="n">
        <v>0</v>
      </c>
      <c r="BM223" s="73" t="n">
        <v>0</v>
      </c>
      <c r="BN223" s="73" t="n">
        <v>0</v>
      </c>
      <c r="BO223" s="73" t="n">
        <v>0</v>
      </c>
      <c r="BP223" s="73" t="n">
        <v>0</v>
      </c>
      <c r="BQ223" s="73" t="n">
        <v>0</v>
      </c>
      <c r="BR223" s="73" t="n">
        <v>0.62794868</v>
      </c>
      <c r="BS223" s="73" t="n">
        <v>150.47731193</v>
      </c>
      <c r="BT223" s="73" t="n">
        <v>0</v>
      </c>
      <c r="BU223" s="73" t="n">
        <v>0</v>
      </c>
      <c r="BV223" s="73" t="n">
        <v>150.47731193</v>
      </c>
      <c r="BW223" s="73" t="n">
        <v>0</v>
      </c>
      <c r="BX223" s="73" t="n">
        <v>0</v>
      </c>
      <c r="BY223" s="73" t="n">
        <v>0</v>
      </c>
      <c r="BZ223" s="73" t="n">
        <v>0</v>
      </c>
      <c r="CA223" s="73" t="n">
        <v>0</v>
      </c>
      <c r="CB223" s="73" t="n">
        <v>0</v>
      </c>
      <c r="CC223" s="73" t="n">
        <v>0</v>
      </c>
      <c r="CD223" s="73" t="n">
        <v>0</v>
      </c>
      <c r="CE223" s="73" t="n">
        <v>0</v>
      </c>
      <c r="CF223" s="73" t="n">
        <v>0</v>
      </c>
      <c r="CG223" s="73" t="n">
        <v>0</v>
      </c>
      <c r="CH223" s="73" t="n">
        <v>0</v>
      </c>
      <c r="CI223" s="73" t="n">
        <v>0</v>
      </c>
      <c r="CJ223" s="73" t="n">
        <v>0</v>
      </c>
      <c r="CK223" s="73" t="n">
        <v>0</v>
      </c>
      <c r="CL223" s="73" t="n">
        <v>0</v>
      </c>
      <c r="CM223" s="73" t="n">
        <v>0</v>
      </c>
      <c r="CN223" s="73" t="n">
        <v>0</v>
      </c>
      <c r="CO223" s="73" t="n">
        <v>0</v>
      </c>
      <c r="CP223" s="73" t="n">
        <v>0</v>
      </c>
      <c r="CQ223" s="73" t="n">
        <v>0</v>
      </c>
      <c r="CR223" s="73" t="n">
        <v>0</v>
      </c>
      <c r="CS223" s="73"/>
      <c r="CT223" s="78"/>
      <c r="CU223" s="78"/>
      <c r="CV223" s="78"/>
      <c r="CW223" s="78"/>
      <c r="CX223" s="78"/>
      <c r="CY223" s="78"/>
      <c r="CZ223" s="73"/>
      <c r="DB223" s="77"/>
    </row>
    <row r="224" s="76" customFormat="true" ht="12.75" hidden="true" customHeight="false" outlineLevel="1" collapsed="false">
      <c r="A224" s="31"/>
      <c r="B224" s="32"/>
      <c r="C224" s="75" t="s">
        <v>31</v>
      </c>
      <c r="D224" s="73" t="n">
        <v>2544.47705453</v>
      </c>
      <c r="E224" s="73" t="n">
        <v>233.0346786</v>
      </c>
      <c r="F224" s="73" t="n">
        <v>233.0346786</v>
      </c>
      <c r="G224" s="73" t="n">
        <v>0</v>
      </c>
      <c r="H224" s="73" t="n">
        <v>0</v>
      </c>
      <c r="I224" s="73" t="n">
        <v>28.05822738</v>
      </c>
      <c r="J224" s="73" t="n">
        <v>0</v>
      </c>
      <c r="K224" s="73" t="n">
        <v>28.05822738</v>
      </c>
      <c r="L224" s="73" t="n">
        <v>0</v>
      </c>
      <c r="M224" s="73" t="n">
        <v>0</v>
      </c>
      <c r="N224" s="73" t="n">
        <v>0</v>
      </c>
      <c r="O224" s="73" t="n">
        <v>1606.62687749</v>
      </c>
      <c r="P224" s="73" t="n">
        <v>2.48252018</v>
      </c>
      <c r="Q224" s="73" t="n">
        <v>0</v>
      </c>
      <c r="R224" s="73" t="n">
        <v>0</v>
      </c>
      <c r="S224" s="73" t="n">
        <v>0</v>
      </c>
      <c r="T224" s="73" t="n">
        <v>0</v>
      </c>
      <c r="U224" s="73" t="n">
        <v>0</v>
      </c>
      <c r="V224" s="73" t="n">
        <v>0.1778921</v>
      </c>
      <c r="W224" s="73" t="n">
        <v>0</v>
      </c>
      <c r="X224" s="73" t="n">
        <v>0</v>
      </c>
      <c r="Y224" s="73" t="n">
        <v>0</v>
      </c>
      <c r="Z224" s="73" t="n">
        <v>1577.11069113</v>
      </c>
      <c r="AA224" s="73" t="n">
        <v>0</v>
      </c>
      <c r="AB224" s="73" t="n">
        <v>0</v>
      </c>
      <c r="AC224" s="73" t="n">
        <v>0</v>
      </c>
      <c r="AD224" s="73" t="n">
        <v>0</v>
      </c>
      <c r="AE224" s="73" t="n">
        <v>0</v>
      </c>
      <c r="AF224" s="73" t="n">
        <v>0</v>
      </c>
      <c r="AG224" s="73" t="n">
        <v>4.63104273</v>
      </c>
      <c r="AH224" s="73" t="n">
        <v>0</v>
      </c>
      <c r="AI224" s="73" t="n">
        <v>0</v>
      </c>
      <c r="AJ224" s="73" t="n">
        <v>0</v>
      </c>
      <c r="AK224" s="73" t="n">
        <v>21.17133326</v>
      </c>
      <c r="AL224" s="73" t="n">
        <v>0</v>
      </c>
      <c r="AM224" s="73" t="n">
        <v>1.05339809</v>
      </c>
      <c r="AN224" s="73" t="n">
        <v>0</v>
      </c>
      <c r="AO224" s="73" t="n">
        <v>0</v>
      </c>
      <c r="AP224" s="73" t="n">
        <v>0</v>
      </c>
      <c r="AQ224" s="73" t="n">
        <v>0</v>
      </c>
      <c r="AR224" s="73" t="n">
        <v>0</v>
      </c>
      <c r="AS224" s="73" t="n">
        <v>0</v>
      </c>
      <c r="AT224" s="73" t="n">
        <v>0</v>
      </c>
      <c r="AU224" s="73" t="n">
        <v>0</v>
      </c>
      <c r="AV224" s="73" t="n">
        <v>0</v>
      </c>
      <c r="AW224" s="73" t="n">
        <v>0</v>
      </c>
      <c r="AX224" s="73" t="n">
        <v>676.04482831</v>
      </c>
      <c r="AY224" s="73" t="n">
        <v>0</v>
      </c>
      <c r="AZ224" s="73" t="n">
        <v>676.04482831</v>
      </c>
      <c r="BA224" s="73" t="n">
        <v>0</v>
      </c>
      <c r="BB224" s="73" t="n">
        <v>0.71244275</v>
      </c>
      <c r="BC224" s="73" t="n">
        <v>0.71244275</v>
      </c>
      <c r="BD224" s="73" t="n">
        <v>0</v>
      </c>
      <c r="BE224" s="73" t="n">
        <v>0</v>
      </c>
      <c r="BF224" s="73" t="n">
        <v>0</v>
      </c>
      <c r="BG224" s="73" t="n">
        <v>0</v>
      </c>
      <c r="BH224" s="73" t="n">
        <v>0</v>
      </c>
      <c r="BI224" s="73" t="n">
        <v>0</v>
      </c>
      <c r="BJ224" s="73" t="n">
        <v>0</v>
      </c>
      <c r="BK224" s="73" t="n">
        <v>0</v>
      </c>
      <c r="BL224" s="73" t="n">
        <v>0</v>
      </c>
      <c r="BM224" s="73" t="n">
        <v>0</v>
      </c>
      <c r="BN224" s="73" t="n">
        <v>0</v>
      </c>
      <c r="BO224" s="73" t="n">
        <v>0</v>
      </c>
      <c r="BP224" s="73" t="n">
        <v>0</v>
      </c>
      <c r="BQ224" s="73" t="n">
        <v>0</v>
      </c>
      <c r="BR224" s="73" t="n">
        <v>0</v>
      </c>
      <c r="BS224" s="73" t="n">
        <v>0</v>
      </c>
      <c r="BT224" s="73" t="n">
        <v>0</v>
      </c>
      <c r="BU224" s="73" t="n">
        <v>0</v>
      </c>
      <c r="BV224" s="73" t="n">
        <v>0</v>
      </c>
      <c r="BW224" s="73" t="n">
        <v>0</v>
      </c>
      <c r="BX224" s="73" t="n">
        <v>0</v>
      </c>
      <c r="BY224" s="73" t="n">
        <v>0</v>
      </c>
      <c r="BZ224" s="73" t="n">
        <v>0</v>
      </c>
      <c r="CA224" s="73" t="n">
        <v>0</v>
      </c>
      <c r="CB224" s="73" t="n">
        <v>0</v>
      </c>
      <c r="CC224" s="73" t="n">
        <v>0</v>
      </c>
      <c r="CD224" s="73" t="n">
        <v>0</v>
      </c>
      <c r="CE224" s="73" t="n">
        <v>0</v>
      </c>
      <c r="CF224" s="73" t="n">
        <v>0</v>
      </c>
      <c r="CG224" s="73" t="n">
        <v>0</v>
      </c>
      <c r="CH224" s="73" t="n">
        <v>0</v>
      </c>
      <c r="CI224" s="73" t="n">
        <v>0</v>
      </c>
      <c r="CJ224" s="73" t="n">
        <v>0</v>
      </c>
      <c r="CK224" s="73" t="n">
        <v>0</v>
      </c>
      <c r="CL224" s="73" t="n">
        <v>0</v>
      </c>
      <c r="CM224" s="73" t="n">
        <v>0</v>
      </c>
      <c r="CN224" s="73" t="n">
        <v>0</v>
      </c>
      <c r="CO224" s="73" t="n">
        <v>0</v>
      </c>
      <c r="CP224" s="73" t="n">
        <v>0</v>
      </c>
      <c r="CQ224" s="73" t="n">
        <v>0</v>
      </c>
      <c r="CR224" s="73" t="n">
        <v>0</v>
      </c>
      <c r="CS224" s="73"/>
      <c r="CT224" s="78"/>
      <c r="CU224" s="78"/>
      <c r="CV224" s="78"/>
      <c r="CW224" s="78"/>
      <c r="CX224" s="78"/>
      <c r="CY224" s="78"/>
      <c r="CZ224" s="73"/>
      <c r="DB224" s="77"/>
    </row>
    <row r="225" s="76" customFormat="true" ht="25.5" hidden="true" customHeight="false" outlineLevel="1" collapsed="false">
      <c r="A225" s="31"/>
      <c r="B225" s="32"/>
      <c r="C225" s="75" t="s">
        <v>32</v>
      </c>
      <c r="D225" s="73" t="n">
        <v>1120.93496305</v>
      </c>
      <c r="E225" s="73" t="n">
        <v>378.70758471</v>
      </c>
      <c r="F225" s="73" t="n">
        <v>378.70758471</v>
      </c>
      <c r="G225" s="73" t="n">
        <v>0</v>
      </c>
      <c r="H225" s="73" t="n">
        <v>0</v>
      </c>
      <c r="I225" s="73" t="n">
        <v>0</v>
      </c>
      <c r="J225" s="73" t="n">
        <v>0</v>
      </c>
      <c r="K225" s="73" t="n">
        <v>0</v>
      </c>
      <c r="L225" s="73" t="n">
        <v>0</v>
      </c>
      <c r="M225" s="73" t="n">
        <v>0</v>
      </c>
      <c r="N225" s="73" t="n">
        <v>0</v>
      </c>
      <c r="O225" s="73" t="n">
        <v>342.62045181</v>
      </c>
      <c r="P225" s="73" t="n">
        <v>270.05214192</v>
      </c>
      <c r="Q225" s="73" t="n">
        <v>0</v>
      </c>
      <c r="R225" s="73" t="n">
        <v>0</v>
      </c>
      <c r="S225" s="73" t="n">
        <v>0</v>
      </c>
      <c r="T225" s="73" t="n">
        <v>0</v>
      </c>
      <c r="U225" s="73" t="n">
        <v>0</v>
      </c>
      <c r="V225" s="73" t="n">
        <v>34.92647984</v>
      </c>
      <c r="W225" s="73" t="n">
        <v>0</v>
      </c>
      <c r="X225" s="73" t="n">
        <v>0</v>
      </c>
      <c r="Y225" s="73" t="n">
        <v>0</v>
      </c>
      <c r="Z225" s="73" t="n">
        <v>27.50522863</v>
      </c>
      <c r="AA225" s="73" t="n">
        <v>0</v>
      </c>
      <c r="AB225" s="73" t="n">
        <v>0.23688295</v>
      </c>
      <c r="AC225" s="73" t="n">
        <v>0</v>
      </c>
      <c r="AD225" s="73" t="n">
        <v>0</v>
      </c>
      <c r="AE225" s="73" t="n">
        <v>0</v>
      </c>
      <c r="AF225" s="73" t="n">
        <v>0</v>
      </c>
      <c r="AG225" s="73" t="n">
        <v>6.40777984</v>
      </c>
      <c r="AH225" s="73" t="n">
        <v>0</v>
      </c>
      <c r="AI225" s="73" t="n">
        <v>0.45120906</v>
      </c>
      <c r="AJ225" s="73" t="n">
        <v>0</v>
      </c>
      <c r="AK225" s="73" t="n">
        <v>3.04072957</v>
      </c>
      <c r="AL225" s="73" t="n">
        <v>0</v>
      </c>
      <c r="AM225" s="73" t="n">
        <v>0</v>
      </c>
      <c r="AN225" s="73" t="n">
        <v>0</v>
      </c>
      <c r="AO225" s="73" t="n">
        <v>0</v>
      </c>
      <c r="AP225" s="73" t="n">
        <v>0</v>
      </c>
      <c r="AQ225" s="73" t="n">
        <v>0</v>
      </c>
      <c r="AR225" s="73" t="n">
        <v>0</v>
      </c>
      <c r="AS225" s="73" t="n">
        <v>0</v>
      </c>
      <c r="AT225" s="73" t="n">
        <v>56.07179842</v>
      </c>
      <c r="AU225" s="73" t="n">
        <v>0</v>
      </c>
      <c r="AV225" s="73" t="n">
        <v>0</v>
      </c>
      <c r="AW225" s="73" t="n">
        <v>56.07179842</v>
      </c>
      <c r="AX225" s="73" t="n">
        <v>193.05781618</v>
      </c>
      <c r="AY225" s="73" t="n">
        <v>0</v>
      </c>
      <c r="AZ225" s="73" t="n">
        <v>63.16613207</v>
      </c>
      <c r="BA225" s="73" t="n">
        <v>129.89168411</v>
      </c>
      <c r="BB225" s="73" t="n">
        <v>0</v>
      </c>
      <c r="BC225" s="73" t="n">
        <v>0</v>
      </c>
      <c r="BD225" s="73" t="n">
        <v>0</v>
      </c>
      <c r="BE225" s="73" t="n">
        <v>0</v>
      </c>
      <c r="BF225" s="73" t="n">
        <v>0</v>
      </c>
      <c r="BG225" s="73" t="n">
        <v>0</v>
      </c>
      <c r="BH225" s="73" t="n">
        <v>0</v>
      </c>
      <c r="BI225" s="73" t="n">
        <v>0</v>
      </c>
      <c r="BJ225" s="73" t="n">
        <v>0</v>
      </c>
      <c r="BK225" s="73" t="n">
        <v>0</v>
      </c>
      <c r="BL225" s="73" t="n">
        <v>0</v>
      </c>
      <c r="BM225" s="73" t="n">
        <v>0</v>
      </c>
      <c r="BN225" s="73" t="n">
        <v>0</v>
      </c>
      <c r="BO225" s="73" t="n">
        <v>0</v>
      </c>
      <c r="BP225" s="73" t="n">
        <v>0</v>
      </c>
      <c r="BQ225" s="73" t="n">
        <v>0</v>
      </c>
      <c r="BR225" s="73" t="n">
        <v>0</v>
      </c>
      <c r="BS225" s="73" t="n">
        <v>150.47731193</v>
      </c>
      <c r="BT225" s="73" t="n">
        <v>0</v>
      </c>
      <c r="BU225" s="73" t="n">
        <v>0</v>
      </c>
      <c r="BV225" s="73" t="n">
        <v>150.47731193</v>
      </c>
      <c r="BW225" s="73" t="n">
        <v>0</v>
      </c>
      <c r="BX225" s="73" t="n">
        <v>0</v>
      </c>
      <c r="BY225" s="73" t="n">
        <v>0</v>
      </c>
      <c r="BZ225" s="73" t="n">
        <v>0</v>
      </c>
      <c r="CA225" s="73" t="n">
        <v>0</v>
      </c>
      <c r="CB225" s="73" t="n">
        <v>0</v>
      </c>
      <c r="CC225" s="73" t="n">
        <v>0</v>
      </c>
      <c r="CD225" s="73" t="n">
        <v>0</v>
      </c>
      <c r="CE225" s="73" t="n">
        <v>0</v>
      </c>
      <c r="CF225" s="73" t="n">
        <v>0</v>
      </c>
      <c r="CG225" s="73" t="n">
        <v>0</v>
      </c>
      <c r="CH225" s="73" t="n">
        <v>0</v>
      </c>
      <c r="CI225" s="73" t="n">
        <v>0</v>
      </c>
      <c r="CJ225" s="73" t="n">
        <v>0</v>
      </c>
      <c r="CK225" s="73" t="n">
        <v>0</v>
      </c>
      <c r="CL225" s="73" t="n">
        <v>0</v>
      </c>
      <c r="CM225" s="73" t="n">
        <v>0</v>
      </c>
      <c r="CN225" s="73" t="n">
        <v>0</v>
      </c>
      <c r="CO225" s="73" t="n">
        <v>0</v>
      </c>
      <c r="CP225" s="73" t="n">
        <v>0</v>
      </c>
      <c r="CQ225" s="73" t="n">
        <v>0</v>
      </c>
      <c r="CR225" s="73" t="n">
        <v>0</v>
      </c>
      <c r="CS225" s="73"/>
      <c r="CT225" s="78"/>
      <c r="CU225" s="78"/>
      <c r="CV225" s="78"/>
      <c r="CW225" s="78"/>
      <c r="CX225" s="78"/>
      <c r="CY225" s="78"/>
      <c r="CZ225" s="73"/>
      <c r="DB225" s="77"/>
    </row>
    <row r="226" s="76" customFormat="true" ht="12.75" hidden="true" customHeight="false" outlineLevel="1" collapsed="false">
      <c r="A226" s="31"/>
      <c r="B226" s="32"/>
      <c r="C226" s="75" t="s">
        <v>33</v>
      </c>
      <c r="D226" s="73" t="n">
        <v>210.76788953</v>
      </c>
      <c r="E226" s="73" t="n">
        <v>0</v>
      </c>
      <c r="F226" s="73" t="n">
        <v>0</v>
      </c>
      <c r="G226" s="73" t="n">
        <v>0</v>
      </c>
      <c r="H226" s="73" t="n">
        <v>0</v>
      </c>
      <c r="I226" s="73" t="n">
        <v>0</v>
      </c>
      <c r="J226" s="73" t="n">
        <v>0</v>
      </c>
      <c r="K226" s="73" t="n">
        <v>0</v>
      </c>
      <c r="L226" s="73" t="n">
        <v>0</v>
      </c>
      <c r="M226" s="73" t="n">
        <v>0</v>
      </c>
      <c r="N226" s="73" t="n">
        <v>0</v>
      </c>
      <c r="O226" s="73" t="n">
        <v>0</v>
      </c>
      <c r="P226" s="73" t="n">
        <v>0</v>
      </c>
      <c r="Q226" s="73" t="n">
        <v>0</v>
      </c>
      <c r="R226" s="73" t="n">
        <v>0</v>
      </c>
      <c r="S226" s="73" t="n">
        <v>0</v>
      </c>
      <c r="T226" s="73" t="n">
        <v>0</v>
      </c>
      <c r="U226" s="73" t="n">
        <v>0</v>
      </c>
      <c r="V226" s="73" t="n">
        <v>0</v>
      </c>
      <c r="W226" s="73" t="n">
        <v>0</v>
      </c>
      <c r="X226" s="73" t="n">
        <v>0</v>
      </c>
      <c r="Y226" s="73" t="n">
        <v>0</v>
      </c>
      <c r="Z226" s="73" t="n">
        <v>0</v>
      </c>
      <c r="AA226" s="73" t="n">
        <v>0</v>
      </c>
      <c r="AB226" s="73" t="n">
        <v>0</v>
      </c>
      <c r="AC226" s="73" t="n">
        <v>0</v>
      </c>
      <c r="AD226" s="73" t="n">
        <v>0</v>
      </c>
      <c r="AE226" s="73" t="n">
        <v>0</v>
      </c>
      <c r="AF226" s="73" t="n">
        <v>0</v>
      </c>
      <c r="AG226" s="73" t="n">
        <v>0</v>
      </c>
      <c r="AH226" s="73" t="n">
        <v>0</v>
      </c>
      <c r="AI226" s="73" t="n">
        <v>0</v>
      </c>
      <c r="AJ226" s="73" t="n">
        <v>0</v>
      </c>
      <c r="AK226" s="73" t="n">
        <v>0</v>
      </c>
      <c r="AL226" s="73" t="n">
        <v>0</v>
      </c>
      <c r="AM226" s="73" t="n">
        <v>0</v>
      </c>
      <c r="AN226" s="73" t="n">
        <v>205.534038</v>
      </c>
      <c r="AO226" s="73" t="n">
        <v>0</v>
      </c>
      <c r="AP226" s="73" t="n">
        <v>0</v>
      </c>
      <c r="AQ226" s="73" t="n">
        <v>0</v>
      </c>
      <c r="AR226" s="73" t="n">
        <v>0</v>
      </c>
      <c r="AS226" s="73" t="n">
        <v>0</v>
      </c>
      <c r="AT226" s="73" t="n">
        <v>0</v>
      </c>
      <c r="AU226" s="73" t="n">
        <v>0</v>
      </c>
      <c r="AV226" s="73" t="n">
        <v>0</v>
      </c>
      <c r="AW226" s="73" t="n">
        <v>0</v>
      </c>
      <c r="AX226" s="73" t="n">
        <v>4.60590285</v>
      </c>
      <c r="AY226" s="73" t="n">
        <v>0</v>
      </c>
      <c r="AZ226" s="73" t="n">
        <v>4.60590285</v>
      </c>
      <c r="BA226" s="73" t="n">
        <v>0</v>
      </c>
      <c r="BB226" s="73" t="n">
        <v>0</v>
      </c>
      <c r="BC226" s="73" t="n">
        <v>0</v>
      </c>
      <c r="BD226" s="73" t="n">
        <v>0</v>
      </c>
      <c r="BE226" s="73" t="n">
        <v>0</v>
      </c>
      <c r="BF226" s="73" t="n">
        <v>0</v>
      </c>
      <c r="BG226" s="73" t="n">
        <v>0</v>
      </c>
      <c r="BH226" s="73" t="n">
        <v>0</v>
      </c>
      <c r="BI226" s="73" t="n">
        <v>0</v>
      </c>
      <c r="BJ226" s="73" t="n">
        <v>0</v>
      </c>
      <c r="BK226" s="73" t="n">
        <v>0</v>
      </c>
      <c r="BL226" s="73" t="n">
        <v>0</v>
      </c>
      <c r="BM226" s="73" t="n">
        <v>0</v>
      </c>
      <c r="BN226" s="73" t="n">
        <v>0</v>
      </c>
      <c r="BO226" s="73" t="n">
        <v>0</v>
      </c>
      <c r="BP226" s="73" t="n">
        <v>0</v>
      </c>
      <c r="BQ226" s="73" t="n">
        <v>0</v>
      </c>
      <c r="BR226" s="73" t="n">
        <v>0.62794868</v>
      </c>
      <c r="BS226" s="73" t="n">
        <v>0</v>
      </c>
      <c r="BT226" s="73" t="n">
        <v>0</v>
      </c>
      <c r="BU226" s="73" t="n">
        <v>0</v>
      </c>
      <c r="BV226" s="73" t="n">
        <v>0</v>
      </c>
      <c r="BW226" s="73" t="n">
        <v>0</v>
      </c>
      <c r="BX226" s="73" t="n">
        <v>0</v>
      </c>
      <c r="BY226" s="73" t="n">
        <v>0</v>
      </c>
      <c r="BZ226" s="73" t="n">
        <v>0</v>
      </c>
      <c r="CA226" s="73" t="n">
        <v>0</v>
      </c>
      <c r="CB226" s="73" t="n">
        <v>0</v>
      </c>
      <c r="CC226" s="73" t="n">
        <v>0</v>
      </c>
      <c r="CD226" s="73" t="n">
        <v>0</v>
      </c>
      <c r="CE226" s="73" t="n">
        <v>0</v>
      </c>
      <c r="CF226" s="73" t="n">
        <v>0</v>
      </c>
      <c r="CG226" s="73" t="n">
        <v>0</v>
      </c>
      <c r="CH226" s="73" t="n">
        <v>0</v>
      </c>
      <c r="CI226" s="73" t="n">
        <v>0</v>
      </c>
      <c r="CJ226" s="73" t="n">
        <v>0</v>
      </c>
      <c r="CK226" s="73" t="n">
        <v>0</v>
      </c>
      <c r="CL226" s="73" t="n">
        <v>0</v>
      </c>
      <c r="CM226" s="73" t="n">
        <v>0</v>
      </c>
      <c r="CN226" s="73" t="n">
        <v>0</v>
      </c>
      <c r="CO226" s="73" t="n">
        <v>0</v>
      </c>
      <c r="CP226" s="73" t="n">
        <v>0</v>
      </c>
      <c r="CQ226" s="73" t="n">
        <v>0</v>
      </c>
      <c r="CR226" s="73" t="n">
        <v>0</v>
      </c>
      <c r="CS226" s="73"/>
      <c r="CT226" s="78"/>
      <c r="CU226" s="78"/>
      <c r="CV226" s="78"/>
      <c r="CW226" s="78"/>
      <c r="CX226" s="78"/>
      <c r="CY226" s="78"/>
      <c r="CZ226" s="73"/>
      <c r="DB226" s="77"/>
    </row>
    <row r="227" s="76" customFormat="true" ht="12.75" hidden="false" customHeight="false" outlineLevel="0" collapsed="false">
      <c r="A227" s="38" t="s">
        <v>59</v>
      </c>
      <c r="B227" s="39"/>
      <c r="C227" s="40"/>
      <c r="D227" s="73" t="n">
        <v>1014.8261347</v>
      </c>
      <c r="E227" s="73" t="n">
        <v>233.60688846</v>
      </c>
      <c r="F227" s="73" t="n">
        <v>226.11673067</v>
      </c>
      <c r="G227" s="73" t="n">
        <v>7.45341583</v>
      </c>
      <c r="H227" s="73" t="n">
        <v>0.03674196</v>
      </c>
      <c r="I227" s="73" t="n">
        <v>1.3001225</v>
      </c>
      <c r="J227" s="73" t="n">
        <v>0</v>
      </c>
      <c r="K227" s="73" t="n">
        <v>1.3001029</v>
      </c>
      <c r="L227" s="73" t="n">
        <v>0</v>
      </c>
      <c r="M227" s="73" t="n">
        <v>1.96E-005</v>
      </c>
      <c r="N227" s="73" t="n">
        <v>0</v>
      </c>
      <c r="O227" s="73" t="n">
        <v>304.69323355</v>
      </c>
      <c r="P227" s="73" t="n">
        <v>90.11855093</v>
      </c>
      <c r="Q227" s="73" t="n">
        <v>0.80806251</v>
      </c>
      <c r="R227" s="73" t="n">
        <v>0</v>
      </c>
      <c r="S227" s="73" t="n">
        <v>43.88839224</v>
      </c>
      <c r="T227" s="73" t="n">
        <v>8.98568094</v>
      </c>
      <c r="U227" s="73" t="n">
        <v>0.43683042</v>
      </c>
      <c r="V227" s="73" t="n">
        <v>18.29959562</v>
      </c>
      <c r="W227" s="73" t="n">
        <v>1.6067668</v>
      </c>
      <c r="X227" s="73" t="n">
        <v>0</v>
      </c>
      <c r="Y227" s="73" t="n">
        <v>0</v>
      </c>
      <c r="Z227" s="73" t="n">
        <v>10.89913075</v>
      </c>
      <c r="AA227" s="73" t="n">
        <v>0</v>
      </c>
      <c r="AB227" s="73" t="n">
        <v>21.54885393</v>
      </c>
      <c r="AC227" s="73" t="n">
        <v>11.55143195</v>
      </c>
      <c r="AD227" s="73" t="n">
        <v>0</v>
      </c>
      <c r="AE227" s="73" t="n">
        <v>36.34357566</v>
      </c>
      <c r="AF227" s="73" t="n">
        <v>0.2226422</v>
      </c>
      <c r="AG227" s="73" t="n">
        <v>0</v>
      </c>
      <c r="AH227" s="73" t="n">
        <v>50.98635854</v>
      </c>
      <c r="AI227" s="73" t="n">
        <v>0</v>
      </c>
      <c r="AJ227" s="73" t="n">
        <v>0</v>
      </c>
      <c r="AK227" s="73" t="n">
        <v>3.21572439</v>
      </c>
      <c r="AL227" s="73" t="n">
        <v>5.78162491</v>
      </c>
      <c r="AM227" s="73" t="n">
        <v>1.176E-005</v>
      </c>
      <c r="AN227" s="73" t="n">
        <v>4.55966338</v>
      </c>
      <c r="AO227" s="73" t="n">
        <v>2.53428913</v>
      </c>
      <c r="AP227" s="73" t="n">
        <v>1.74130956</v>
      </c>
      <c r="AQ227" s="73" t="n">
        <v>0</v>
      </c>
      <c r="AR227" s="73" t="n">
        <v>0.79297957</v>
      </c>
      <c r="AS227" s="73" t="n">
        <v>0</v>
      </c>
      <c r="AT227" s="73" t="n">
        <v>23.17649622</v>
      </c>
      <c r="AU227" s="73" t="n">
        <v>13.15142476</v>
      </c>
      <c r="AV227" s="73" t="n">
        <v>0.58032405</v>
      </c>
      <c r="AW227" s="73" t="n">
        <v>9.44474741</v>
      </c>
      <c r="AX227" s="73" t="n">
        <v>266.32472274</v>
      </c>
      <c r="AY227" s="73" t="n">
        <v>2.72408614</v>
      </c>
      <c r="AZ227" s="73" t="n">
        <v>206.92234123</v>
      </c>
      <c r="BA227" s="73" t="n">
        <v>56.67829537</v>
      </c>
      <c r="BB227" s="73" t="n">
        <v>49.59929524</v>
      </c>
      <c r="BC227" s="73" t="n">
        <v>45.54130787</v>
      </c>
      <c r="BD227" s="73" t="n">
        <v>0</v>
      </c>
      <c r="BE227" s="73" t="n">
        <v>0</v>
      </c>
      <c r="BF227" s="73" t="n">
        <v>1.86975804</v>
      </c>
      <c r="BG227" s="73" t="n">
        <v>2.18822933</v>
      </c>
      <c r="BH227" s="73" t="n">
        <v>1.53900883</v>
      </c>
      <c r="BI227" s="73" t="n">
        <v>0</v>
      </c>
      <c r="BJ227" s="73" t="n">
        <v>1.53900883</v>
      </c>
      <c r="BK227" s="73" t="n">
        <v>3.20433996</v>
      </c>
      <c r="BL227" s="73" t="n">
        <v>0.10290335</v>
      </c>
      <c r="BM227" s="73" t="n">
        <v>0.05382537</v>
      </c>
      <c r="BN227" s="73" t="n">
        <v>0.00362948</v>
      </c>
      <c r="BO227" s="73" t="n">
        <v>3.03386027</v>
      </c>
      <c r="BP227" s="73" t="n">
        <v>0</v>
      </c>
      <c r="BQ227" s="73" t="n">
        <v>0.01012149</v>
      </c>
      <c r="BR227" s="73" t="n">
        <v>93.32402954</v>
      </c>
      <c r="BS227" s="73" t="n">
        <v>3.10979007</v>
      </c>
      <c r="BT227" s="73" t="n">
        <v>0.08821898</v>
      </c>
      <c r="BU227" s="73" t="n">
        <v>0</v>
      </c>
      <c r="BV227" s="73" t="n">
        <v>1.80205332</v>
      </c>
      <c r="BW227" s="73" t="n">
        <v>1.21951777</v>
      </c>
      <c r="BX227" s="73" t="n">
        <v>0</v>
      </c>
      <c r="BY227" s="73" t="n">
        <v>0</v>
      </c>
      <c r="BZ227" s="73" t="n">
        <v>0</v>
      </c>
      <c r="CA227" s="73" t="n">
        <v>0.36550322</v>
      </c>
      <c r="CB227" s="73" t="n">
        <v>0.00020578</v>
      </c>
      <c r="CC227" s="73" t="n">
        <v>0</v>
      </c>
      <c r="CD227" s="73" t="n">
        <v>0.0279906</v>
      </c>
      <c r="CE227" s="73" t="n">
        <v>0.15065729</v>
      </c>
      <c r="CF227" s="73" t="n">
        <v>0.17650822</v>
      </c>
      <c r="CG227" s="73" t="n">
        <v>0.01014133</v>
      </c>
      <c r="CH227" s="73" t="n">
        <v>0.14561665</v>
      </c>
      <c r="CI227" s="73" t="n">
        <v>0.61293303</v>
      </c>
      <c r="CJ227" s="73" t="n">
        <v>0.61293303</v>
      </c>
      <c r="CK227" s="73" t="n">
        <v>0</v>
      </c>
      <c r="CL227" s="73" t="n">
        <v>0</v>
      </c>
      <c r="CM227" s="73" t="n">
        <v>0</v>
      </c>
      <c r="CN227" s="73" t="n">
        <v>0</v>
      </c>
      <c r="CO227" s="73" t="n">
        <v>0</v>
      </c>
      <c r="CP227" s="73" t="n">
        <v>0</v>
      </c>
      <c r="CQ227" s="73" t="n">
        <v>0</v>
      </c>
      <c r="CR227" s="73" t="n">
        <v>26.73020218</v>
      </c>
      <c r="CS227" s="73"/>
      <c r="CT227" s="78"/>
      <c r="CU227" s="78"/>
      <c r="CV227" s="78"/>
      <c r="CW227" s="78"/>
      <c r="CX227" s="78"/>
      <c r="CY227" s="78"/>
      <c r="CZ227" s="73"/>
      <c r="DB227" s="77"/>
    </row>
    <row r="228" s="76" customFormat="true" ht="12.75" hidden="true" customHeight="true" outlineLevel="1" collapsed="false">
      <c r="A228" s="79" t="s">
        <v>20</v>
      </c>
      <c r="B228" s="32" t="s">
        <v>30</v>
      </c>
      <c r="C228" s="75" t="s">
        <v>20</v>
      </c>
      <c r="D228" s="73" t="n">
        <v>891.18211786</v>
      </c>
      <c r="E228" s="73" t="n">
        <v>233.60688846</v>
      </c>
      <c r="F228" s="73" t="n">
        <v>226.11673067</v>
      </c>
      <c r="G228" s="73" t="n">
        <v>7.45341583</v>
      </c>
      <c r="H228" s="73" t="n">
        <v>0.03674196</v>
      </c>
      <c r="I228" s="73" t="n">
        <v>1.3001225</v>
      </c>
      <c r="J228" s="73" t="n">
        <v>0</v>
      </c>
      <c r="K228" s="73" t="n">
        <v>1.3001029</v>
      </c>
      <c r="L228" s="73" t="n">
        <v>0</v>
      </c>
      <c r="M228" s="73" t="n">
        <v>1.96E-005</v>
      </c>
      <c r="N228" s="73" t="n">
        <v>0</v>
      </c>
      <c r="O228" s="73" t="n">
        <v>235.53112028</v>
      </c>
      <c r="P228" s="73" t="n">
        <v>89.25373473</v>
      </c>
      <c r="Q228" s="73" t="n">
        <v>0.80806251</v>
      </c>
      <c r="R228" s="73" t="n">
        <v>0</v>
      </c>
      <c r="S228" s="73" t="n">
        <v>10.20539749</v>
      </c>
      <c r="T228" s="73" t="n">
        <v>6.32214788</v>
      </c>
      <c r="U228" s="73" t="n">
        <v>0.43683042</v>
      </c>
      <c r="V228" s="73" t="n">
        <v>6.09172668</v>
      </c>
      <c r="W228" s="73" t="n">
        <v>1.6067668</v>
      </c>
      <c r="X228" s="73" t="n">
        <v>0</v>
      </c>
      <c r="Y228" s="73" t="n">
        <v>0</v>
      </c>
      <c r="Z228" s="73" t="n">
        <v>10.89913075</v>
      </c>
      <c r="AA228" s="73" t="n">
        <v>0</v>
      </c>
      <c r="AB228" s="73" t="n">
        <v>21.54885393</v>
      </c>
      <c r="AC228" s="73" t="n">
        <v>11.55143195</v>
      </c>
      <c r="AD228" s="73" t="n">
        <v>0</v>
      </c>
      <c r="AE228" s="73" t="n">
        <v>36.34357566</v>
      </c>
      <c r="AF228" s="73" t="n">
        <v>0.2226422</v>
      </c>
      <c r="AG228" s="73" t="n">
        <v>0</v>
      </c>
      <c r="AH228" s="73" t="n">
        <v>31.24345822</v>
      </c>
      <c r="AI228" s="73" t="n">
        <v>0</v>
      </c>
      <c r="AJ228" s="73" t="n">
        <v>0</v>
      </c>
      <c r="AK228" s="73" t="n">
        <v>3.21572439</v>
      </c>
      <c r="AL228" s="73" t="n">
        <v>5.78162491</v>
      </c>
      <c r="AM228" s="73" t="n">
        <v>1.176E-005</v>
      </c>
      <c r="AN228" s="73" t="n">
        <v>4.55966338</v>
      </c>
      <c r="AO228" s="73" t="n">
        <v>2.53428913</v>
      </c>
      <c r="AP228" s="73" t="n">
        <v>1.74130956</v>
      </c>
      <c r="AQ228" s="73" t="n">
        <v>0</v>
      </c>
      <c r="AR228" s="73" t="n">
        <v>0.79297957</v>
      </c>
      <c r="AS228" s="73" t="n">
        <v>0</v>
      </c>
      <c r="AT228" s="73" t="n">
        <v>23.17649057</v>
      </c>
      <c r="AU228" s="73" t="n">
        <v>13.15141911</v>
      </c>
      <c r="AV228" s="73" t="n">
        <v>0.58032405</v>
      </c>
      <c r="AW228" s="73" t="n">
        <v>9.44474741</v>
      </c>
      <c r="AX228" s="73" t="n">
        <v>230.99063638</v>
      </c>
      <c r="AY228" s="73" t="n">
        <v>2.72408614</v>
      </c>
      <c r="AZ228" s="73" t="n">
        <v>204.64180628</v>
      </c>
      <c r="BA228" s="73" t="n">
        <v>23.62474396</v>
      </c>
      <c r="BB228" s="73" t="n">
        <v>49.59929524</v>
      </c>
      <c r="BC228" s="73" t="n">
        <v>45.54130787</v>
      </c>
      <c r="BD228" s="73" t="n">
        <v>0</v>
      </c>
      <c r="BE228" s="73" t="n">
        <v>0</v>
      </c>
      <c r="BF228" s="73" t="n">
        <v>1.86975804</v>
      </c>
      <c r="BG228" s="73" t="n">
        <v>2.18822933</v>
      </c>
      <c r="BH228" s="73" t="n">
        <v>1.53900883</v>
      </c>
      <c r="BI228" s="73" t="n">
        <v>0</v>
      </c>
      <c r="BJ228" s="73" t="n">
        <v>1.53900883</v>
      </c>
      <c r="BK228" s="73" t="n">
        <v>3.20433996</v>
      </c>
      <c r="BL228" s="73" t="n">
        <v>0.10290335</v>
      </c>
      <c r="BM228" s="73" t="n">
        <v>0.05382537</v>
      </c>
      <c r="BN228" s="73" t="n">
        <v>0.00362948</v>
      </c>
      <c r="BO228" s="73" t="n">
        <v>3.03386027</v>
      </c>
      <c r="BP228" s="73" t="n">
        <v>0</v>
      </c>
      <c r="BQ228" s="73" t="n">
        <v>0.01012149</v>
      </c>
      <c r="BR228" s="73" t="n">
        <v>74.17621798</v>
      </c>
      <c r="BS228" s="73" t="n">
        <v>3.10979007</v>
      </c>
      <c r="BT228" s="73" t="n">
        <v>0.08821898</v>
      </c>
      <c r="BU228" s="73" t="n">
        <v>0</v>
      </c>
      <c r="BV228" s="73" t="n">
        <v>1.80205332</v>
      </c>
      <c r="BW228" s="73" t="n">
        <v>1.21951777</v>
      </c>
      <c r="BX228" s="73" t="n">
        <v>0</v>
      </c>
      <c r="BY228" s="73" t="n">
        <v>0</v>
      </c>
      <c r="BZ228" s="73" t="n">
        <v>0</v>
      </c>
      <c r="CA228" s="73" t="n">
        <v>0.36550322</v>
      </c>
      <c r="CB228" s="73" t="n">
        <v>0.00020578</v>
      </c>
      <c r="CC228" s="73" t="n">
        <v>0</v>
      </c>
      <c r="CD228" s="73" t="n">
        <v>0.0279906</v>
      </c>
      <c r="CE228" s="73" t="n">
        <v>0.15065729</v>
      </c>
      <c r="CF228" s="73" t="n">
        <v>0.17650822</v>
      </c>
      <c r="CG228" s="73" t="n">
        <v>0.01014133</v>
      </c>
      <c r="CH228" s="73" t="n">
        <v>0.14561665</v>
      </c>
      <c r="CI228" s="73" t="n">
        <v>0.61293303</v>
      </c>
      <c r="CJ228" s="73" t="n">
        <v>0.61293303</v>
      </c>
      <c r="CK228" s="73" t="n">
        <v>0</v>
      </c>
      <c r="CL228" s="73" t="n">
        <v>0</v>
      </c>
      <c r="CM228" s="73" t="n">
        <v>0</v>
      </c>
      <c r="CN228" s="73" t="n">
        <v>0</v>
      </c>
      <c r="CO228" s="73" t="n">
        <v>0</v>
      </c>
      <c r="CP228" s="73" t="n">
        <v>0</v>
      </c>
      <c r="CQ228" s="73" t="n">
        <v>0</v>
      </c>
      <c r="CR228" s="73" t="n">
        <v>26.73020218</v>
      </c>
      <c r="CS228" s="73"/>
      <c r="CT228" s="78"/>
      <c r="CU228" s="78"/>
      <c r="CV228" s="78"/>
      <c r="CW228" s="78"/>
      <c r="CX228" s="78"/>
      <c r="CY228" s="78"/>
      <c r="CZ228" s="73"/>
      <c r="DB228" s="77"/>
    </row>
    <row r="229" s="76" customFormat="true" ht="12.75" hidden="true" customHeight="false" outlineLevel="1" collapsed="false">
      <c r="A229" s="79"/>
      <c r="B229" s="32"/>
      <c r="C229" s="75" t="s">
        <v>31</v>
      </c>
      <c r="D229" s="73" t="n">
        <v>438.77745193</v>
      </c>
      <c r="E229" s="73" t="n">
        <v>120.08499279</v>
      </c>
      <c r="F229" s="73" t="n">
        <v>114.90209755</v>
      </c>
      <c r="G229" s="73" t="n">
        <v>5.14615328</v>
      </c>
      <c r="H229" s="73" t="n">
        <v>0.03674196</v>
      </c>
      <c r="I229" s="73" t="n">
        <v>1.3001029</v>
      </c>
      <c r="J229" s="73" t="n">
        <v>0</v>
      </c>
      <c r="K229" s="73" t="n">
        <v>1.3001029</v>
      </c>
      <c r="L229" s="73" t="n">
        <v>0</v>
      </c>
      <c r="M229" s="73" t="n">
        <v>0</v>
      </c>
      <c r="N229" s="73" t="n">
        <v>0</v>
      </c>
      <c r="O229" s="73" t="n">
        <v>144.31797255</v>
      </c>
      <c r="P229" s="73" t="n">
        <v>41.2519423</v>
      </c>
      <c r="Q229" s="73" t="n">
        <v>0</v>
      </c>
      <c r="R229" s="73" t="n">
        <v>0</v>
      </c>
      <c r="S229" s="73" t="n">
        <v>0.18282215</v>
      </c>
      <c r="T229" s="73" t="n">
        <v>6.32214788</v>
      </c>
      <c r="U229" s="73" t="n">
        <v>0.43683042</v>
      </c>
      <c r="V229" s="73" t="n">
        <v>1.35314204</v>
      </c>
      <c r="W229" s="73" t="n">
        <v>0.14004224</v>
      </c>
      <c r="X229" s="73" t="n">
        <v>0</v>
      </c>
      <c r="Y229" s="73" t="n">
        <v>0</v>
      </c>
      <c r="Z229" s="73" t="n">
        <v>10.27761214</v>
      </c>
      <c r="AA229" s="73" t="n">
        <v>0</v>
      </c>
      <c r="AB229" s="73" t="n">
        <v>2.12111145</v>
      </c>
      <c r="AC229" s="73" t="n">
        <v>8.38702497</v>
      </c>
      <c r="AD229" s="73" t="n">
        <v>0</v>
      </c>
      <c r="AE229" s="73" t="n">
        <v>36.07418838</v>
      </c>
      <c r="AF229" s="73" t="n">
        <v>0.2226422</v>
      </c>
      <c r="AG229" s="73" t="n">
        <v>0</v>
      </c>
      <c r="AH229" s="73" t="n">
        <v>28.55135732</v>
      </c>
      <c r="AI229" s="73" t="n">
        <v>0</v>
      </c>
      <c r="AJ229" s="73" t="n">
        <v>0</v>
      </c>
      <c r="AK229" s="73" t="n">
        <v>3.21547239</v>
      </c>
      <c r="AL229" s="73" t="n">
        <v>5.78162491</v>
      </c>
      <c r="AM229" s="73" t="n">
        <v>1.176E-005</v>
      </c>
      <c r="AN229" s="73" t="n">
        <v>0.00014564</v>
      </c>
      <c r="AO229" s="73" t="n">
        <v>0.66654738</v>
      </c>
      <c r="AP229" s="73" t="n">
        <v>0.66654738</v>
      </c>
      <c r="AQ229" s="73" t="n">
        <v>0</v>
      </c>
      <c r="AR229" s="73" t="n">
        <v>0</v>
      </c>
      <c r="AS229" s="73" t="n">
        <v>0</v>
      </c>
      <c r="AT229" s="73" t="n">
        <v>6.6234455</v>
      </c>
      <c r="AU229" s="73" t="n">
        <v>5.79767655</v>
      </c>
      <c r="AV229" s="73" t="n">
        <v>0.58032405</v>
      </c>
      <c r="AW229" s="73" t="n">
        <v>0.2454449</v>
      </c>
      <c r="AX229" s="73" t="n">
        <v>147.74981383</v>
      </c>
      <c r="AY229" s="73" t="n">
        <v>1.98933818</v>
      </c>
      <c r="AZ229" s="73" t="n">
        <v>136.84220779</v>
      </c>
      <c r="BA229" s="73" t="n">
        <v>8.91826786</v>
      </c>
      <c r="BB229" s="73" t="n">
        <v>12.01866751</v>
      </c>
      <c r="BC229" s="73" t="n">
        <v>9.4732232</v>
      </c>
      <c r="BD229" s="73" t="n">
        <v>0</v>
      </c>
      <c r="BE229" s="73" t="n">
        <v>0</v>
      </c>
      <c r="BF229" s="73" t="n">
        <v>0.35721498</v>
      </c>
      <c r="BG229" s="73" t="n">
        <v>2.18822933</v>
      </c>
      <c r="BH229" s="73" t="n">
        <v>1.03929265</v>
      </c>
      <c r="BI229" s="73" t="n">
        <v>0</v>
      </c>
      <c r="BJ229" s="73" t="n">
        <v>1.03929265</v>
      </c>
      <c r="BK229" s="73" t="n">
        <v>1.04719269</v>
      </c>
      <c r="BL229" s="73" t="n">
        <v>0.10290335</v>
      </c>
      <c r="BM229" s="73" t="n">
        <v>0.05382537</v>
      </c>
      <c r="BN229" s="73" t="n">
        <v>0.00362948</v>
      </c>
      <c r="BO229" s="73" t="n">
        <v>0.876713</v>
      </c>
      <c r="BP229" s="73" t="n">
        <v>0</v>
      </c>
      <c r="BQ229" s="73" t="n">
        <v>0.01012149</v>
      </c>
      <c r="BR229" s="73" t="n">
        <v>0.81730858</v>
      </c>
      <c r="BS229" s="73" t="n">
        <v>2.00529168</v>
      </c>
      <c r="BT229" s="73" t="n">
        <v>0</v>
      </c>
      <c r="BU229" s="73" t="n">
        <v>0</v>
      </c>
      <c r="BV229" s="73" t="n">
        <v>1.80205332</v>
      </c>
      <c r="BW229" s="73" t="n">
        <v>0.20323836</v>
      </c>
      <c r="BX229" s="73" t="n">
        <v>0</v>
      </c>
      <c r="BY229" s="73" t="n">
        <v>0</v>
      </c>
      <c r="BZ229" s="73" t="n">
        <v>0</v>
      </c>
      <c r="CA229" s="73" t="n">
        <v>0.18861836</v>
      </c>
      <c r="CB229" s="73" t="n">
        <v>0.00020578</v>
      </c>
      <c r="CC229" s="73" t="n">
        <v>0</v>
      </c>
      <c r="CD229" s="73" t="n">
        <v>0.0279906</v>
      </c>
      <c r="CE229" s="73" t="n">
        <v>0.14997035</v>
      </c>
      <c r="CF229" s="73" t="n">
        <v>0.0003103</v>
      </c>
      <c r="CG229" s="73" t="n">
        <v>0.01014133</v>
      </c>
      <c r="CH229" s="73" t="n">
        <v>0.02611759</v>
      </c>
      <c r="CI229" s="73" t="n">
        <v>0.61293303</v>
      </c>
      <c r="CJ229" s="73" t="n">
        <v>0.61293303</v>
      </c>
      <c r="CK229" s="73" t="n">
        <v>0</v>
      </c>
      <c r="CL229" s="73" t="n">
        <v>0</v>
      </c>
      <c r="CM229" s="73" t="n">
        <v>0</v>
      </c>
      <c r="CN229" s="73" t="n">
        <v>0</v>
      </c>
      <c r="CO229" s="73" t="n">
        <v>0</v>
      </c>
      <c r="CP229" s="73" t="n">
        <v>0</v>
      </c>
      <c r="CQ229" s="73" t="n">
        <v>0</v>
      </c>
      <c r="CR229" s="73" t="n">
        <v>0.27900925</v>
      </c>
      <c r="CS229" s="73"/>
      <c r="CT229" s="78"/>
      <c r="CU229" s="78"/>
      <c r="CV229" s="78"/>
      <c r="CW229" s="78"/>
      <c r="CX229" s="78"/>
      <c r="CY229" s="78"/>
      <c r="CZ229" s="73"/>
      <c r="DB229" s="77"/>
    </row>
    <row r="230" s="76" customFormat="true" ht="25.5" hidden="true" customHeight="false" outlineLevel="1" collapsed="false">
      <c r="A230" s="79"/>
      <c r="B230" s="32"/>
      <c r="C230" s="75" t="s">
        <v>32</v>
      </c>
      <c r="D230" s="73" t="n">
        <v>401.24911121</v>
      </c>
      <c r="E230" s="73" t="n">
        <v>113.52071955</v>
      </c>
      <c r="F230" s="73" t="n">
        <v>111.213457</v>
      </c>
      <c r="G230" s="73" t="n">
        <v>2.30726255</v>
      </c>
      <c r="H230" s="73" t="n">
        <v>0</v>
      </c>
      <c r="I230" s="73" t="n">
        <v>1.96E-005</v>
      </c>
      <c r="J230" s="73" t="n">
        <v>0</v>
      </c>
      <c r="K230" s="73" t="n">
        <v>0</v>
      </c>
      <c r="L230" s="73" t="n">
        <v>0</v>
      </c>
      <c r="M230" s="73" t="n">
        <v>1.96E-005</v>
      </c>
      <c r="N230" s="73" t="n">
        <v>0</v>
      </c>
      <c r="O230" s="73" t="n">
        <v>90.33565898</v>
      </c>
      <c r="P230" s="73" t="n">
        <v>47.16838124</v>
      </c>
      <c r="Q230" s="73" t="n">
        <v>0.80806251</v>
      </c>
      <c r="R230" s="73" t="n">
        <v>0</v>
      </c>
      <c r="S230" s="73" t="n">
        <v>10.02257534</v>
      </c>
      <c r="T230" s="73" t="n">
        <v>0</v>
      </c>
      <c r="U230" s="73" t="n">
        <v>0</v>
      </c>
      <c r="V230" s="73" t="n">
        <v>4.69475908</v>
      </c>
      <c r="W230" s="73" t="n">
        <v>1.46672456</v>
      </c>
      <c r="X230" s="73" t="n">
        <v>0</v>
      </c>
      <c r="Y230" s="73" t="n">
        <v>0</v>
      </c>
      <c r="Z230" s="73" t="n">
        <v>0.62151861</v>
      </c>
      <c r="AA230" s="73" t="n">
        <v>0</v>
      </c>
      <c r="AB230" s="73" t="n">
        <v>19.42774248</v>
      </c>
      <c r="AC230" s="73" t="n">
        <v>3.16440698</v>
      </c>
      <c r="AD230" s="73" t="n">
        <v>0</v>
      </c>
      <c r="AE230" s="73" t="n">
        <v>0.26938728</v>
      </c>
      <c r="AF230" s="73" t="n">
        <v>0</v>
      </c>
      <c r="AG230" s="73" t="n">
        <v>0</v>
      </c>
      <c r="AH230" s="73" t="n">
        <v>2.6921009</v>
      </c>
      <c r="AI230" s="73" t="n">
        <v>0</v>
      </c>
      <c r="AJ230" s="73" t="n">
        <v>0</v>
      </c>
      <c r="AK230" s="73" t="n">
        <v>0</v>
      </c>
      <c r="AL230" s="73" t="n">
        <v>0</v>
      </c>
      <c r="AM230" s="73" t="n">
        <v>0</v>
      </c>
      <c r="AN230" s="73" t="n">
        <v>4.55951774</v>
      </c>
      <c r="AO230" s="73" t="n">
        <v>1.86774175</v>
      </c>
      <c r="AP230" s="73" t="n">
        <v>1.07476218</v>
      </c>
      <c r="AQ230" s="73" t="n">
        <v>0</v>
      </c>
      <c r="AR230" s="73" t="n">
        <v>0.79297957</v>
      </c>
      <c r="AS230" s="73" t="n">
        <v>0</v>
      </c>
      <c r="AT230" s="73" t="n">
        <v>14.49264705</v>
      </c>
      <c r="AU230" s="73" t="n">
        <v>7.35309925</v>
      </c>
      <c r="AV230" s="73" t="n">
        <v>0</v>
      </c>
      <c r="AW230" s="73" t="n">
        <v>7.1395478</v>
      </c>
      <c r="AX230" s="73" t="n">
        <v>78.43994204</v>
      </c>
      <c r="AY230" s="73" t="n">
        <v>0.73474796</v>
      </c>
      <c r="AZ230" s="73" t="n">
        <v>63.36162927</v>
      </c>
      <c r="BA230" s="73" t="n">
        <v>14.34356481</v>
      </c>
      <c r="BB230" s="73" t="n">
        <v>37.58062773</v>
      </c>
      <c r="BC230" s="73" t="n">
        <v>36.06808467</v>
      </c>
      <c r="BD230" s="73" t="n">
        <v>0</v>
      </c>
      <c r="BE230" s="73" t="n">
        <v>0</v>
      </c>
      <c r="BF230" s="73" t="n">
        <v>1.51254306</v>
      </c>
      <c r="BG230" s="73" t="n">
        <v>0</v>
      </c>
      <c r="BH230" s="73" t="n">
        <v>0.49971618</v>
      </c>
      <c r="BI230" s="73" t="n">
        <v>0</v>
      </c>
      <c r="BJ230" s="73" t="n">
        <v>0.49971618</v>
      </c>
      <c r="BK230" s="73" t="n">
        <v>2.14213521</v>
      </c>
      <c r="BL230" s="73" t="n">
        <v>0</v>
      </c>
      <c r="BM230" s="73" t="n">
        <v>0</v>
      </c>
      <c r="BN230" s="73" t="n">
        <v>0</v>
      </c>
      <c r="BO230" s="73" t="n">
        <v>2.14213521</v>
      </c>
      <c r="BP230" s="73" t="n">
        <v>0</v>
      </c>
      <c r="BQ230" s="73" t="n">
        <v>0</v>
      </c>
      <c r="BR230" s="73" t="n">
        <v>50.56455766</v>
      </c>
      <c r="BS230" s="73" t="n">
        <v>1.10449839</v>
      </c>
      <c r="BT230" s="73" t="n">
        <v>0.08821898</v>
      </c>
      <c r="BU230" s="73" t="n">
        <v>0</v>
      </c>
      <c r="BV230" s="73" t="n">
        <v>0</v>
      </c>
      <c r="BW230" s="73" t="n">
        <v>1.01627941</v>
      </c>
      <c r="BX230" s="73" t="n">
        <v>0</v>
      </c>
      <c r="BY230" s="73" t="n">
        <v>0</v>
      </c>
      <c r="BZ230" s="73" t="n">
        <v>0</v>
      </c>
      <c r="CA230" s="73" t="n">
        <v>0.17688486</v>
      </c>
      <c r="CB230" s="73" t="n">
        <v>0</v>
      </c>
      <c r="CC230" s="73" t="n">
        <v>0</v>
      </c>
      <c r="CD230" s="73" t="n">
        <v>0</v>
      </c>
      <c r="CE230" s="73" t="n">
        <v>0.00068694</v>
      </c>
      <c r="CF230" s="73" t="n">
        <v>0.17619792</v>
      </c>
      <c r="CG230" s="73" t="n">
        <v>0</v>
      </c>
      <c r="CH230" s="73" t="n">
        <v>0.11949906</v>
      </c>
      <c r="CI230" s="73" t="n">
        <v>0</v>
      </c>
      <c r="CJ230" s="73" t="n">
        <v>0</v>
      </c>
      <c r="CK230" s="73" t="n">
        <v>0</v>
      </c>
      <c r="CL230" s="73" t="n">
        <v>0</v>
      </c>
      <c r="CM230" s="73" t="n">
        <v>0</v>
      </c>
      <c r="CN230" s="73" t="n">
        <v>0</v>
      </c>
      <c r="CO230" s="73" t="n">
        <v>0</v>
      </c>
      <c r="CP230" s="73" t="n">
        <v>0</v>
      </c>
      <c r="CQ230" s="73" t="n">
        <v>0</v>
      </c>
      <c r="CR230" s="73" t="n">
        <v>5.84494541</v>
      </c>
      <c r="CS230" s="73"/>
      <c r="CT230" s="78"/>
      <c r="CU230" s="78"/>
      <c r="CV230" s="78"/>
      <c r="CW230" s="78"/>
      <c r="CX230" s="78"/>
      <c r="CY230" s="78"/>
      <c r="CZ230" s="73"/>
      <c r="DB230" s="77"/>
    </row>
    <row r="231" s="76" customFormat="true" ht="12.75" hidden="true" customHeight="false" outlineLevel="1" collapsed="false">
      <c r="A231" s="79"/>
      <c r="B231" s="32"/>
      <c r="C231" s="75" t="s">
        <v>33</v>
      </c>
      <c r="D231" s="73" t="n">
        <v>51.15555472</v>
      </c>
      <c r="E231" s="73" t="n">
        <v>0.00117612</v>
      </c>
      <c r="F231" s="73" t="n">
        <v>0.00117612</v>
      </c>
      <c r="G231" s="73" t="n">
        <v>0</v>
      </c>
      <c r="H231" s="73" t="n">
        <v>0</v>
      </c>
      <c r="I231" s="73" t="n">
        <v>0</v>
      </c>
      <c r="J231" s="73" t="n">
        <v>0</v>
      </c>
      <c r="K231" s="73" t="n">
        <v>0</v>
      </c>
      <c r="L231" s="73" t="n">
        <v>0</v>
      </c>
      <c r="M231" s="73" t="n">
        <v>0</v>
      </c>
      <c r="N231" s="73" t="n">
        <v>0</v>
      </c>
      <c r="O231" s="73" t="n">
        <v>0.87748875</v>
      </c>
      <c r="P231" s="73" t="n">
        <v>0.83341119</v>
      </c>
      <c r="Q231" s="73" t="n">
        <v>0</v>
      </c>
      <c r="R231" s="73" t="n">
        <v>0</v>
      </c>
      <c r="S231" s="73" t="n">
        <v>0</v>
      </c>
      <c r="T231" s="73" t="n">
        <v>0</v>
      </c>
      <c r="U231" s="73" t="n">
        <v>0</v>
      </c>
      <c r="V231" s="73" t="n">
        <v>0.04382556</v>
      </c>
      <c r="W231" s="73" t="n">
        <v>0</v>
      </c>
      <c r="X231" s="73" t="n">
        <v>0</v>
      </c>
      <c r="Y231" s="73" t="n">
        <v>0</v>
      </c>
      <c r="Z231" s="73" t="n">
        <v>0</v>
      </c>
      <c r="AA231" s="73" t="n">
        <v>0</v>
      </c>
      <c r="AB231" s="73" t="n">
        <v>0</v>
      </c>
      <c r="AC231" s="73" t="n">
        <v>0</v>
      </c>
      <c r="AD231" s="73" t="n">
        <v>0</v>
      </c>
      <c r="AE231" s="73" t="n">
        <v>0</v>
      </c>
      <c r="AF231" s="73" t="n">
        <v>0</v>
      </c>
      <c r="AG231" s="73" t="n">
        <v>0</v>
      </c>
      <c r="AH231" s="73" t="n">
        <v>0</v>
      </c>
      <c r="AI231" s="73" t="n">
        <v>0</v>
      </c>
      <c r="AJ231" s="73" t="n">
        <v>0</v>
      </c>
      <c r="AK231" s="73" t="n">
        <v>0.000252</v>
      </c>
      <c r="AL231" s="73" t="n">
        <v>0</v>
      </c>
      <c r="AM231" s="73" t="n">
        <v>0</v>
      </c>
      <c r="AN231" s="73" t="n">
        <v>0</v>
      </c>
      <c r="AO231" s="73" t="n">
        <v>0</v>
      </c>
      <c r="AP231" s="73" t="n">
        <v>0</v>
      </c>
      <c r="AQ231" s="73" t="n">
        <v>0</v>
      </c>
      <c r="AR231" s="73" t="n">
        <v>0</v>
      </c>
      <c r="AS231" s="73" t="n">
        <v>0</v>
      </c>
      <c r="AT231" s="73" t="n">
        <v>2.06039802</v>
      </c>
      <c r="AU231" s="73" t="n">
        <v>0.00064331</v>
      </c>
      <c r="AV231" s="73" t="n">
        <v>0</v>
      </c>
      <c r="AW231" s="73" t="n">
        <v>2.05975471</v>
      </c>
      <c r="AX231" s="73" t="n">
        <v>4.80088051</v>
      </c>
      <c r="AY231" s="73" t="n">
        <v>0</v>
      </c>
      <c r="AZ231" s="73" t="n">
        <v>4.43796922</v>
      </c>
      <c r="BA231" s="73" t="n">
        <v>0.36291129</v>
      </c>
      <c r="BB231" s="73" t="n">
        <v>0</v>
      </c>
      <c r="BC231" s="73" t="n">
        <v>0</v>
      </c>
      <c r="BD231" s="73" t="n">
        <v>0</v>
      </c>
      <c r="BE231" s="73" t="n">
        <v>0</v>
      </c>
      <c r="BF231" s="73" t="n">
        <v>0</v>
      </c>
      <c r="BG231" s="73" t="n">
        <v>0</v>
      </c>
      <c r="BH231" s="73" t="n">
        <v>0</v>
      </c>
      <c r="BI231" s="73" t="n">
        <v>0</v>
      </c>
      <c r="BJ231" s="73" t="n">
        <v>0</v>
      </c>
      <c r="BK231" s="73" t="n">
        <v>0.01501206</v>
      </c>
      <c r="BL231" s="73" t="n">
        <v>0</v>
      </c>
      <c r="BM231" s="73" t="n">
        <v>0</v>
      </c>
      <c r="BN231" s="73" t="n">
        <v>0</v>
      </c>
      <c r="BO231" s="73" t="n">
        <v>0.01501206</v>
      </c>
      <c r="BP231" s="73" t="n">
        <v>0</v>
      </c>
      <c r="BQ231" s="73" t="n">
        <v>0</v>
      </c>
      <c r="BR231" s="73" t="n">
        <v>22.79435174</v>
      </c>
      <c r="BS231" s="73" t="n">
        <v>0</v>
      </c>
      <c r="BT231" s="73" t="n">
        <v>0</v>
      </c>
      <c r="BU231" s="73" t="n">
        <v>0</v>
      </c>
      <c r="BV231" s="73" t="n">
        <v>0</v>
      </c>
      <c r="BW231" s="73" t="n">
        <v>0</v>
      </c>
      <c r="BX231" s="73" t="n">
        <v>0</v>
      </c>
      <c r="BY231" s="73" t="n">
        <v>0</v>
      </c>
      <c r="BZ231" s="73" t="n">
        <v>0</v>
      </c>
      <c r="CA231" s="73" t="n">
        <v>0</v>
      </c>
      <c r="CB231" s="73" t="n">
        <v>0</v>
      </c>
      <c r="CC231" s="73" t="n">
        <v>0</v>
      </c>
      <c r="CD231" s="73" t="n">
        <v>0</v>
      </c>
      <c r="CE231" s="73" t="n">
        <v>0</v>
      </c>
      <c r="CF231" s="73" t="n">
        <v>0</v>
      </c>
      <c r="CG231" s="73" t="n">
        <v>0</v>
      </c>
      <c r="CH231" s="73" t="n">
        <v>0</v>
      </c>
      <c r="CI231" s="73" t="n">
        <v>0</v>
      </c>
      <c r="CJ231" s="73" t="n">
        <v>0</v>
      </c>
      <c r="CK231" s="73" t="n">
        <v>0</v>
      </c>
      <c r="CL231" s="73" t="n">
        <v>0</v>
      </c>
      <c r="CM231" s="73" t="n">
        <v>0</v>
      </c>
      <c r="CN231" s="73" t="n">
        <v>0</v>
      </c>
      <c r="CO231" s="73" t="n">
        <v>0</v>
      </c>
      <c r="CP231" s="73" t="n">
        <v>0</v>
      </c>
      <c r="CQ231" s="73" t="n">
        <v>0</v>
      </c>
      <c r="CR231" s="73" t="n">
        <v>20.60624752</v>
      </c>
      <c r="CS231" s="73"/>
      <c r="CT231" s="78"/>
      <c r="CU231" s="78"/>
      <c r="CV231" s="78"/>
      <c r="CW231" s="78"/>
      <c r="CX231" s="78"/>
      <c r="CY231" s="78"/>
      <c r="CZ231" s="73"/>
      <c r="DB231" s="77"/>
    </row>
    <row r="232" s="76" customFormat="true" ht="12.75" hidden="true" customHeight="true" outlineLevel="1" collapsed="false">
      <c r="A232" s="79"/>
      <c r="B232" s="80" t="s">
        <v>34</v>
      </c>
      <c r="C232" s="75" t="s">
        <v>20</v>
      </c>
      <c r="D232" s="73" t="n">
        <v>123.64401684</v>
      </c>
      <c r="E232" s="73" t="n">
        <v>0</v>
      </c>
      <c r="F232" s="73" t="n">
        <v>0</v>
      </c>
      <c r="G232" s="73" t="n">
        <v>0</v>
      </c>
      <c r="H232" s="73" t="n">
        <v>0</v>
      </c>
      <c r="I232" s="73" t="n">
        <v>0</v>
      </c>
      <c r="J232" s="73" t="n">
        <v>0</v>
      </c>
      <c r="K232" s="73" t="n">
        <v>0</v>
      </c>
      <c r="L232" s="73" t="n">
        <v>0</v>
      </c>
      <c r="M232" s="73" t="n">
        <v>0</v>
      </c>
      <c r="N232" s="73" t="n">
        <v>0</v>
      </c>
      <c r="O232" s="73" t="n">
        <v>69.16211327</v>
      </c>
      <c r="P232" s="73" t="n">
        <v>0.8648162</v>
      </c>
      <c r="Q232" s="73" t="n">
        <v>0</v>
      </c>
      <c r="R232" s="73" t="n">
        <v>0</v>
      </c>
      <c r="S232" s="73" t="n">
        <v>33.68299475</v>
      </c>
      <c r="T232" s="73" t="n">
        <v>2.66353306</v>
      </c>
      <c r="U232" s="73" t="n">
        <v>0</v>
      </c>
      <c r="V232" s="73" t="n">
        <v>12.20786894</v>
      </c>
      <c r="W232" s="73" t="n">
        <v>0</v>
      </c>
      <c r="X232" s="73" t="n">
        <v>0</v>
      </c>
      <c r="Y232" s="73" t="n">
        <v>0</v>
      </c>
      <c r="Z232" s="73" t="n">
        <v>0</v>
      </c>
      <c r="AA232" s="73" t="n">
        <v>0</v>
      </c>
      <c r="AB232" s="73" t="n">
        <v>0</v>
      </c>
      <c r="AC232" s="73" t="n">
        <v>0</v>
      </c>
      <c r="AD232" s="73" t="n">
        <v>0</v>
      </c>
      <c r="AE232" s="73" t="n">
        <v>0</v>
      </c>
      <c r="AF232" s="73" t="n">
        <v>0</v>
      </c>
      <c r="AG232" s="73" t="n">
        <v>0</v>
      </c>
      <c r="AH232" s="73" t="n">
        <v>19.74290032</v>
      </c>
      <c r="AI232" s="73" t="n">
        <v>0</v>
      </c>
      <c r="AJ232" s="73" t="n">
        <v>0</v>
      </c>
      <c r="AK232" s="73" t="n">
        <v>0</v>
      </c>
      <c r="AL232" s="73" t="n">
        <v>0</v>
      </c>
      <c r="AM232" s="73" t="n">
        <v>0</v>
      </c>
      <c r="AN232" s="73" t="n">
        <v>0</v>
      </c>
      <c r="AO232" s="73" t="n">
        <v>0</v>
      </c>
      <c r="AP232" s="73" t="n">
        <v>0</v>
      </c>
      <c r="AQ232" s="73" t="n">
        <v>0</v>
      </c>
      <c r="AR232" s="73" t="n">
        <v>0</v>
      </c>
      <c r="AS232" s="73" t="n">
        <v>0</v>
      </c>
      <c r="AT232" s="73" t="n">
        <v>5.65E-006</v>
      </c>
      <c r="AU232" s="73" t="n">
        <v>5.65E-006</v>
      </c>
      <c r="AV232" s="73" t="n">
        <v>0</v>
      </c>
      <c r="AW232" s="73" t="n">
        <v>0</v>
      </c>
      <c r="AX232" s="73" t="n">
        <v>35.33408636</v>
      </c>
      <c r="AY232" s="73" t="n">
        <v>0</v>
      </c>
      <c r="AZ232" s="73" t="n">
        <v>2.28053495</v>
      </c>
      <c r="BA232" s="73" t="n">
        <v>33.05355141</v>
      </c>
      <c r="BB232" s="73" t="n">
        <v>0</v>
      </c>
      <c r="BC232" s="73" t="n">
        <v>0</v>
      </c>
      <c r="BD232" s="73" t="n">
        <v>0</v>
      </c>
      <c r="BE232" s="73" t="n">
        <v>0</v>
      </c>
      <c r="BF232" s="73" t="n">
        <v>0</v>
      </c>
      <c r="BG232" s="73" t="n">
        <v>0</v>
      </c>
      <c r="BH232" s="73" t="n">
        <v>0</v>
      </c>
      <c r="BI232" s="73" t="n">
        <v>0</v>
      </c>
      <c r="BJ232" s="73" t="n">
        <v>0</v>
      </c>
      <c r="BK232" s="73" t="n">
        <v>0</v>
      </c>
      <c r="BL232" s="73" t="n">
        <v>0</v>
      </c>
      <c r="BM232" s="73" t="n">
        <v>0</v>
      </c>
      <c r="BN232" s="73" t="n">
        <v>0</v>
      </c>
      <c r="BO232" s="73" t="n">
        <v>0</v>
      </c>
      <c r="BP232" s="73" t="n">
        <v>0</v>
      </c>
      <c r="BQ232" s="73" t="n">
        <v>0</v>
      </c>
      <c r="BR232" s="73" t="n">
        <v>19.14781156</v>
      </c>
      <c r="BS232" s="73" t="n">
        <v>0</v>
      </c>
      <c r="BT232" s="73" t="n">
        <v>0</v>
      </c>
      <c r="BU232" s="73" t="n">
        <v>0</v>
      </c>
      <c r="BV232" s="73" t="n">
        <v>0</v>
      </c>
      <c r="BW232" s="73" t="n">
        <v>0</v>
      </c>
      <c r="BX232" s="73" t="n">
        <v>0</v>
      </c>
      <c r="BY232" s="73" t="n">
        <v>0</v>
      </c>
      <c r="BZ232" s="73" t="n">
        <v>0</v>
      </c>
      <c r="CA232" s="73" t="n">
        <v>0</v>
      </c>
      <c r="CB232" s="73" t="n">
        <v>0</v>
      </c>
      <c r="CC232" s="73" t="n">
        <v>0</v>
      </c>
      <c r="CD232" s="73" t="n">
        <v>0</v>
      </c>
      <c r="CE232" s="73" t="n">
        <v>0</v>
      </c>
      <c r="CF232" s="73" t="n">
        <v>0</v>
      </c>
      <c r="CG232" s="73" t="n">
        <v>0</v>
      </c>
      <c r="CH232" s="73" t="n">
        <v>0</v>
      </c>
      <c r="CI232" s="73" t="n">
        <v>0</v>
      </c>
      <c r="CJ232" s="73" t="n">
        <v>0</v>
      </c>
      <c r="CK232" s="73" t="n">
        <v>0</v>
      </c>
      <c r="CL232" s="73" t="n">
        <v>0</v>
      </c>
      <c r="CM232" s="73" t="n">
        <v>0</v>
      </c>
      <c r="CN232" s="73" t="n">
        <v>0</v>
      </c>
      <c r="CO232" s="73" t="n">
        <v>0</v>
      </c>
      <c r="CP232" s="73" t="n">
        <v>0</v>
      </c>
      <c r="CQ232" s="73" t="n">
        <v>0</v>
      </c>
      <c r="CR232" s="73" t="n">
        <v>0</v>
      </c>
      <c r="CS232" s="73"/>
      <c r="CT232" s="78"/>
      <c r="CU232" s="78"/>
      <c r="CV232" s="78"/>
      <c r="CW232" s="78"/>
      <c r="CX232" s="78"/>
      <c r="CY232" s="78"/>
      <c r="CZ232" s="73"/>
      <c r="DB232" s="77"/>
    </row>
    <row r="233" s="76" customFormat="true" ht="12.75" hidden="true" customHeight="false" outlineLevel="1" collapsed="false">
      <c r="A233" s="79"/>
      <c r="B233" s="80"/>
      <c r="C233" s="75" t="s">
        <v>31</v>
      </c>
      <c r="D233" s="73" t="n">
        <v>22.97570933</v>
      </c>
      <c r="E233" s="73" t="n">
        <v>0</v>
      </c>
      <c r="F233" s="73" t="n">
        <v>0</v>
      </c>
      <c r="G233" s="73" t="n">
        <v>0</v>
      </c>
      <c r="H233" s="73" t="n">
        <v>0</v>
      </c>
      <c r="I233" s="73" t="n">
        <v>0</v>
      </c>
      <c r="J233" s="73" t="n">
        <v>0</v>
      </c>
      <c r="K233" s="73" t="n">
        <v>0</v>
      </c>
      <c r="L233" s="73" t="n">
        <v>0</v>
      </c>
      <c r="M233" s="73" t="n">
        <v>0</v>
      </c>
      <c r="N233" s="73" t="n">
        <v>0</v>
      </c>
      <c r="O233" s="73" t="n">
        <v>21.82494283</v>
      </c>
      <c r="P233" s="73" t="n">
        <v>0</v>
      </c>
      <c r="Q233" s="73" t="n">
        <v>0</v>
      </c>
      <c r="R233" s="73" t="n">
        <v>0</v>
      </c>
      <c r="S233" s="73" t="n">
        <v>0</v>
      </c>
      <c r="T233" s="73" t="n">
        <v>0</v>
      </c>
      <c r="U233" s="73" t="n">
        <v>0</v>
      </c>
      <c r="V233" s="73" t="n">
        <v>2.08204251</v>
      </c>
      <c r="W233" s="73" t="n">
        <v>0</v>
      </c>
      <c r="X233" s="73" t="n">
        <v>0</v>
      </c>
      <c r="Y233" s="73" t="n">
        <v>0</v>
      </c>
      <c r="Z233" s="73" t="n">
        <v>0</v>
      </c>
      <c r="AA233" s="73" t="n">
        <v>0</v>
      </c>
      <c r="AB233" s="73" t="n">
        <v>0</v>
      </c>
      <c r="AC233" s="73" t="n">
        <v>0</v>
      </c>
      <c r="AD233" s="73" t="n">
        <v>0</v>
      </c>
      <c r="AE233" s="73" t="n">
        <v>0</v>
      </c>
      <c r="AF233" s="73" t="n">
        <v>0</v>
      </c>
      <c r="AG233" s="73" t="n">
        <v>0</v>
      </c>
      <c r="AH233" s="73" t="n">
        <v>19.74290032</v>
      </c>
      <c r="AI233" s="73" t="n">
        <v>0</v>
      </c>
      <c r="AJ233" s="73" t="n">
        <v>0</v>
      </c>
      <c r="AK233" s="73" t="n">
        <v>0</v>
      </c>
      <c r="AL233" s="73" t="n">
        <v>0</v>
      </c>
      <c r="AM233" s="73" t="n">
        <v>0</v>
      </c>
      <c r="AN233" s="73" t="n">
        <v>0</v>
      </c>
      <c r="AO233" s="73" t="n">
        <v>0</v>
      </c>
      <c r="AP233" s="73" t="n">
        <v>0</v>
      </c>
      <c r="AQ233" s="73" t="n">
        <v>0</v>
      </c>
      <c r="AR233" s="73" t="n">
        <v>0</v>
      </c>
      <c r="AS233" s="73" t="n">
        <v>0</v>
      </c>
      <c r="AT233" s="73" t="n">
        <v>5.65E-006</v>
      </c>
      <c r="AU233" s="73" t="n">
        <v>5.65E-006</v>
      </c>
      <c r="AV233" s="73" t="n">
        <v>0</v>
      </c>
      <c r="AW233" s="73" t="n">
        <v>0</v>
      </c>
      <c r="AX233" s="73" t="n">
        <v>1.15076085</v>
      </c>
      <c r="AY233" s="73" t="n">
        <v>0</v>
      </c>
      <c r="AZ233" s="73" t="n">
        <v>1.15076085</v>
      </c>
      <c r="BA233" s="73" t="n">
        <v>0</v>
      </c>
      <c r="BB233" s="73" t="n">
        <v>0</v>
      </c>
      <c r="BC233" s="73" t="n">
        <v>0</v>
      </c>
      <c r="BD233" s="73" t="n">
        <v>0</v>
      </c>
      <c r="BE233" s="73" t="n">
        <v>0</v>
      </c>
      <c r="BF233" s="73" t="n">
        <v>0</v>
      </c>
      <c r="BG233" s="73" t="n">
        <v>0</v>
      </c>
      <c r="BH233" s="73" t="n">
        <v>0</v>
      </c>
      <c r="BI233" s="73" t="n">
        <v>0</v>
      </c>
      <c r="BJ233" s="73" t="n">
        <v>0</v>
      </c>
      <c r="BK233" s="73" t="n">
        <v>0</v>
      </c>
      <c r="BL233" s="73" t="n">
        <v>0</v>
      </c>
      <c r="BM233" s="73" t="n">
        <v>0</v>
      </c>
      <c r="BN233" s="73" t="n">
        <v>0</v>
      </c>
      <c r="BO233" s="73" t="n">
        <v>0</v>
      </c>
      <c r="BP233" s="73" t="n">
        <v>0</v>
      </c>
      <c r="BQ233" s="73" t="n">
        <v>0</v>
      </c>
      <c r="BR233" s="73" t="n">
        <v>0</v>
      </c>
      <c r="BS233" s="73" t="n">
        <v>0</v>
      </c>
      <c r="BT233" s="73" t="n">
        <v>0</v>
      </c>
      <c r="BU233" s="73" t="n">
        <v>0</v>
      </c>
      <c r="BV233" s="73" t="n">
        <v>0</v>
      </c>
      <c r="BW233" s="73" t="n">
        <v>0</v>
      </c>
      <c r="BX233" s="73" t="n">
        <v>0</v>
      </c>
      <c r="BY233" s="73" t="n">
        <v>0</v>
      </c>
      <c r="BZ233" s="73" t="n">
        <v>0</v>
      </c>
      <c r="CA233" s="73" t="n">
        <v>0</v>
      </c>
      <c r="CB233" s="73" t="n">
        <v>0</v>
      </c>
      <c r="CC233" s="73" t="n">
        <v>0</v>
      </c>
      <c r="CD233" s="73" t="n">
        <v>0</v>
      </c>
      <c r="CE233" s="73" t="n">
        <v>0</v>
      </c>
      <c r="CF233" s="73" t="n">
        <v>0</v>
      </c>
      <c r="CG233" s="73" t="n">
        <v>0</v>
      </c>
      <c r="CH233" s="73" t="n">
        <v>0</v>
      </c>
      <c r="CI233" s="73" t="n">
        <v>0</v>
      </c>
      <c r="CJ233" s="73" t="n">
        <v>0</v>
      </c>
      <c r="CK233" s="73" t="n">
        <v>0</v>
      </c>
      <c r="CL233" s="73" t="n">
        <v>0</v>
      </c>
      <c r="CM233" s="73" t="n">
        <v>0</v>
      </c>
      <c r="CN233" s="73" t="n">
        <v>0</v>
      </c>
      <c r="CO233" s="73" t="n">
        <v>0</v>
      </c>
      <c r="CP233" s="73" t="n">
        <v>0</v>
      </c>
      <c r="CQ233" s="73" t="n">
        <v>0</v>
      </c>
      <c r="CR233" s="73" t="n">
        <v>0</v>
      </c>
      <c r="CS233" s="73"/>
      <c r="CT233" s="78"/>
      <c r="CU233" s="78"/>
      <c r="CV233" s="78"/>
      <c r="CW233" s="78"/>
      <c r="CX233" s="78"/>
      <c r="CY233" s="78"/>
      <c r="CZ233" s="73"/>
      <c r="DB233" s="77"/>
    </row>
    <row r="234" s="76" customFormat="true" ht="25.5" hidden="true" customHeight="false" outlineLevel="1" collapsed="false">
      <c r="A234" s="79"/>
      <c r="B234" s="80"/>
      <c r="C234" s="75" t="s">
        <v>32</v>
      </c>
      <c r="D234" s="73" t="n">
        <v>81.52049595</v>
      </c>
      <c r="E234" s="73" t="n">
        <v>0</v>
      </c>
      <c r="F234" s="73" t="n">
        <v>0</v>
      </c>
      <c r="G234" s="73" t="n">
        <v>0</v>
      </c>
      <c r="H234" s="73" t="n">
        <v>0</v>
      </c>
      <c r="I234" s="73" t="n">
        <v>0</v>
      </c>
      <c r="J234" s="73" t="n">
        <v>0</v>
      </c>
      <c r="K234" s="73" t="n">
        <v>0</v>
      </c>
      <c r="L234" s="73" t="n">
        <v>0</v>
      </c>
      <c r="M234" s="73" t="n">
        <v>0</v>
      </c>
      <c r="N234" s="73" t="n">
        <v>0</v>
      </c>
      <c r="O234" s="73" t="n">
        <v>47.33717044</v>
      </c>
      <c r="P234" s="73" t="n">
        <v>0.8648162</v>
      </c>
      <c r="Q234" s="73" t="n">
        <v>0</v>
      </c>
      <c r="R234" s="73" t="n">
        <v>0</v>
      </c>
      <c r="S234" s="73" t="n">
        <v>33.68299475</v>
      </c>
      <c r="T234" s="73" t="n">
        <v>2.66353306</v>
      </c>
      <c r="U234" s="73" t="n">
        <v>0</v>
      </c>
      <c r="V234" s="73" t="n">
        <v>10.12582643</v>
      </c>
      <c r="W234" s="73" t="n">
        <v>0</v>
      </c>
      <c r="X234" s="73" t="n">
        <v>0</v>
      </c>
      <c r="Y234" s="73" t="n">
        <v>0</v>
      </c>
      <c r="Z234" s="73" t="n">
        <v>0</v>
      </c>
      <c r="AA234" s="73" t="n">
        <v>0</v>
      </c>
      <c r="AB234" s="73" t="n">
        <v>0</v>
      </c>
      <c r="AC234" s="73" t="n">
        <v>0</v>
      </c>
      <c r="AD234" s="73" t="n">
        <v>0</v>
      </c>
      <c r="AE234" s="73" t="n">
        <v>0</v>
      </c>
      <c r="AF234" s="73" t="n">
        <v>0</v>
      </c>
      <c r="AG234" s="73" t="n">
        <v>0</v>
      </c>
      <c r="AH234" s="73" t="n">
        <v>0</v>
      </c>
      <c r="AI234" s="73" t="n">
        <v>0</v>
      </c>
      <c r="AJ234" s="73" t="n">
        <v>0</v>
      </c>
      <c r="AK234" s="73" t="n">
        <v>0</v>
      </c>
      <c r="AL234" s="73" t="n">
        <v>0</v>
      </c>
      <c r="AM234" s="73" t="n">
        <v>0</v>
      </c>
      <c r="AN234" s="73" t="n">
        <v>0</v>
      </c>
      <c r="AO234" s="73" t="n">
        <v>0</v>
      </c>
      <c r="AP234" s="73" t="n">
        <v>0</v>
      </c>
      <c r="AQ234" s="73" t="n">
        <v>0</v>
      </c>
      <c r="AR234" s="73" t="n">
        <v>0</v>
      </c>
      <c r="AS234" s="73" t="n">
        <v>0</v>
      </c>
      <c r="AT234" s="73" t="n">
        <v>0</v>
      </c>
      <c r="AU234" s="73" t="n">
        <v>0</v>
      </c>
      <c r="AV234" s="73" t="n">
        <v>0</v>
      </c>
      <c r="AW234" s="73" t="n">
        <v>0</v>
      </c>
      <c r="AX234" s="73" t="n">
        <v>34.18332551</v>
      </c>
      <c r="AY234" s="73" t="n">
        <v>0</v>
      </c>
      <c r="AZ234" s="73" t="n">
        <v>1.1297741</v>
      </c>
      <c r="BA234" s="73" t="n">
        <v>33.05355141</v>
      </c>
      <c r="BB234" s="73" t="n">
        <v>0</v>
      </c>
      <c r="BC234" s="73" t="n">
        <v>0</v>
      </c>
      <c r="BD234" s="73" t="n">
        <v>0</v>
      </c>
      <c r="BE234" s="73" t="n">
        <v>0</v>
      </c>
      <c r="BF234" s="73" t="n">
        <v>0</v>
      </c>
      <c r="BG234" s="73" t="n">
        <v>0</v>
      </c>
      <c r="BH234" s="73" t="n">
        <v>0</v>
      </c>
      <c r="BI234" s="73" t="n">
        <v>0</v>
      </c>
      <c r="BJ234" s="73" t="n">
        <v>0</v>
      </c>
      <c r="BK234" s="73" t="n">
        <v>0</v>
      </c>
      <c r="BL234" s="73" t="n">
        <v>0</v>
      </c>
      <c r="BM234" s="73" t="n">
        <v>0</v>
      </c>
      <c r="BN234" s="73" t="n">
        <v>0</v>
      </c>
      <c r="BO234" s="73" t="n">
        <v>0</v>
      </c>
      <c r="BP234" s="73" t="n">
        <v>0</v>
      </c>
      <c r="BQ234" s="73" t="n">
        <v>0</v>
      </c>
      <c r="BR234" s="73" t="n">
        <v>0</v>
      </c>
      <c r="BS234" s="73" t="n">
        <v>0</v>
      </c>
      <c r="BT234" s="73" t="n">
        <v>0</v>
      </c>
      <c r="BU234" s="73" t="n">
        <v>0</v>
      </c>
      <c r="BV234" s="73" t="n">
        <v>0</v>
      </c>
      <c r="BW234" s="73" t="n">
        <v>0</v>
      </c>
      <c r="BX234" s="73" t="n">
        <v>0</v>
      </c>
      <c r="BY234" s="73" t="n">
        <v>0</v>
      </c>
      <c r="BZ234" s="73" t="n">
        <v>0</v>
      </c>
      <c r="CA234" s="73" t="n">
        <v>0</v>
      </c>
      <c r="CB234" s="73" t="n">
        <v>0</v>
      </c>
      <c r="CC234" s="73" t="n">
        <v>0</v>
      </c>
      <c r="CD234" s="73" t="n">
        <v>0</v>
      </c>
      <c r="CE234" s="73" t="n">
        <v>0</v>
      </c>
      <c r="CF234" s="73" t="n">
        <v>0</v>
      </c>
      <c r="CG234" s="73" t="n">
        <v>0</v>
      </c>
      <c r="CH234" s="73" t="n">
        <v>0</v>
      </c>
      <c r="CI234" s="73" t="n">
        <v>0</v>
      </c>
      <c r="CJ234" s="73" t="n">
        <v>0</v>
      </c>
      <c r="CK234" s="73" t="n">
        <v>0</v>
      </c>
      <c r="CL234" s="73" t="n">
        <v>0</v>
      </c>
      <c r="CM234" s="73" t="n">
        <v>0</v>
      </c>
      <c r="CN234" s="73" t="n">
        <v>0</v>
      </c>
      <c r="CO234" s="73" t="n">
        <v>0</v>
      </c>
      <c r="CP234" s="73" t="n">
        <v>0</v>
      </c>
      <c r="CQ234" s="73" t="n">
        <v>0</v>
      </c>
      <c r="CR234" s="73" t="n">
        <v>0</v>
      </c>
      <c r="CS234" s="73"/>
      <c r="CT234" s="78"/>
      <c r="CU234" s="78"/>
      <c r="CV234" s="78"/>
      <c r="CW234" s="78"/>
      <c r="CX234" s="78"/>
      <c r="CY234" s="78"/>
      <c r="CZ234" s="73"/>
      <c r="DB234" s="77"/>
    </row>
    <row r="235" s="76" customFormat="true" ht="12.75" hidden="true" customHeight="false" outlineLevel="1" collapsed="false">
      <c r="A235" s="79"/>
      <c r="B235" s="80"/>
      <c r="C235" s="81" t="s">
        <v>33</v>
      </c>
      <c r="D235" s="73" t="n">
        <v>19.14781156</v>
      </c>
      <c r="E235" s="73" t="n">
        <v>0</v>
      </c>
      <c r="F235" s="73" t="n">
        <v>0</v>
      </c>
      <c r="G235" s="73" t="n">
        <v>0</v>
      </c>
      <c r="H235" s="73" t="n">
        <v>0</v>
      </c>
      <c r="I235" s="73" t="n">
        <v>0</v>
      </c>
      <c r="J235" s="73" t="n">
        <v>0</v>
      </c>
      <c r="K235" s="73" t="n">
        <v>0</v>
      </c>
      <c r="L235" s="73" t="n">
        <v>0</v>
      </c>
      <c r="M235" s="73" t="n">
        <v>0</v>
      </c>
      <c r="N235" s="73" t="n">
        <v>0</v>
      </c>
      <c r="O235" s="73" t="n">
        <v>0</v>
      </c>
      <c r="P235" s="73" t="n">
        <v>0</v>
      </c>
      <c r="Q235" s="73" t="n">
        <v>0</v>
      </c>
      <c r="R235" s="73" t="n">
        <v>0</v>
      </c>
      <c r="S235" s="73" t="n">
        <v>0</v>
      </c>
      <c r="T235" s="73" t="n">
        <v>0</v>
      </c>
      <c r="U235" s="73" t="n">
        <v>0</v>
      </c>
      <c r="V235" s="73" t="n">
        <v>0</v>
      </c>
      <c r="W235" s="73" t="n">
        <v>0</v>
      </c>
      <c r="X235" s="73" t="n">
        <v>0</v>
      </c>
      <c r="Y235" s="73" t="n">
        <v>0</v>
      </c>
      <c r="Z235" s="73" t="n">
        <v>0</v>
      </c>
      <c r="AA235" s="73" t="n">
        <v>0</v>
      </c>
      <c r="AB235" s="73" t="n">
        <v>0</v>
      </c>
      <c r="AC235" s="73" t="n">
        <v>0</v>
      </c>
      <c r="AD235" s="73" t="n">
        <v>0</v>
      </c>
      <c r="AE235" s="73" t="n">
        <v>0</v>
      </c>
      <c r="AF235" s="73" t="n">
        <v>0</v>
      </c>
      <c r="AG235" s="73" t="n">
        <v>0</v>
      </c>
      <c r="AH235" s="73" t="n">
        <v>0</v>
      </c>
      <c r="AI235" s="73" t="n">
        <v>0</v>
      </c>
      <c r="AJ235" s="73" t="n">
        <v>0</v>
      </c>
      <c r="AK235" s="73" t="n">
        <v>0</v>
      </c>
      <c r="AL235" s="73" t="n">
        <v>0</v>
      </c>
      <c r="AM235" s="73" t="n">
        <v>0</v>
      </c>
      <c r="AN235" s="73" t="n">
        <v>0</v>
      </c>
      <c r="AO235" s="73" t="n">
        <v>0</v>
      </c>
      <c r="AP235" s="73" t="n">
        <v>0</v>
      </c>
      <c r="AQ235" s="73" t="n">
        <v>0</v>
      </c>
      <c r="AR235" s="73" t="n">
        <v>0</v>
      </c>
      <c r="AS235" s="73" t="n">
        <v>0</v>
      </c>
      <c r="AT235" s="73" t="n">
        <v>0</v>
      </c>
      <c r="AU235" s="73" t="n">
        <v>0</v>
      </c>
      <c r="AV235" s="73" t="n">
        <v>0</v>
      </c>
      <c r="AW235" s="73" t="n">
        <v>0</v>
      </c>
      <c r="AX235" s="73" t="n">
        <v>0</v>
      </c>
      <c r="AY235" s="73" t="n">
        <v>0</v>
      </c>
      <c r="AZ235" s="73" t="n">
        <v>0</v>
      </c>
      <c r="BA235" s="73" t="n">
        <v>0</v>
      </c>
      <c r="BB235" s="73" t="n">
        <v>0</v>
      </c>
      <c r="BC235" s="73" t="n">
        <v>0</v>
      </c>
      <c r="BD235" s="73" t="n">
        <v>0</v>
      </c>
      <c r="BE235" s="73" t="n">
        <v>0</v>
      </c>
      <c r="BF235" s="73" t="n">
        <v>0</v>
      </c>
      <c r="BG235" s="73" t="n">
        <v>0</v>
      </c>
      <c r="BH235" s="73" t="n">
        <v>0</v>
      </c>
      <c r="BI235" s="73" t="n">
        <v>0</v>
      </c>
      <c r="BJ235" s="73" t="n">
        <v>0</v>
      </c>
      <c r="BK235" s="73" t="n">
        <v>0</v>
      </c>
      <c r="BL235" s="73" t="n">
        <v>0</v>
      </c>
      <c r="BM235" s="73" t="n">
        <v>0</v>
      </c>
      <c r="BN235" s="73" t="n">
        <v>0</v>
      </c>
      <c r="BO235" s="73" t="n">
        <v>0</v>
      </c>
      <c r="BP235" s="73" t="n">
        <v>0</v>
      </c>
      <c r="BQ235" s="73" t="n">
        <v>0</v>
      </c>
      <c r="BR235" s="73" t="n">
        <v>19.14781156</v>
      </c>
      <c r="BS235" s="73" t="n">
        <v>0</v>
      </c>
      <c r="BT235" s="73" t="n">
        <v>0</v>
      </c>
      <c r="BU235" s="73" t="n">
        <v>0</v>
      </c>
      <c r="BV235" s="73" t="n">
        <v>0</v>
      </c>
      <c r="BW235" s="73" t="n">
        <v>0</v>
      </c>
      <c r="BX235" s="73" t="n">
        <v>0</v>
      </c>
      <c r="BY235" s="73" t="n">
        <v>0</v>
      </c>
      <c r="BZ235" s="73" t="n">
        <v>0</v>
      </c>
      <c r="CA235" s="73" t="n">
        <v>0</v>
      </c>
      <c r="CB235" s="73" t="n">
        <v>0</v>
      </c>
      <c r="CC235" s="73" t="n">
        <v>0</v>
      </c>
      <c r="CD235" s="73" t="n">
        <v>0</v>
      </c>
      <c r="CE235" s="73" t="n">
        <v>0</v>
      </c>
      <c r="CF235" s="73" t="n">
        <v>0</v>
      </c>
      <c r="CG235" s="73" t="n">
        <v>0</v>
      </c>
      <c r="CH235" s="73" t="n">
        <v>0</v>
      </c>
      <c r="CI235" s="73" t="n">
        <v>0</v>
      </c>
      <c r="CJ235" s="73" t="n">
        <v>0</v>
      </c>
      <c r="CK235" s="73" t="n">
        <v>0</v>
      </c>
      <c r="CL235" s="73" t="n">
        <v>0</v>
      </c>
      <c r="CM235" s="73" t="n">
        <v>0</v>
      </c>
      <c r="CN235" s="73" t="n">
        <v>0</v>
      </c>
      <c r="CO235" s="73" t="n">
        <v>0</v>
      </c>
      <c r="CP235" s="73" t="n">
        <v>0</v>
      </c>
      <c r="CQ235" s="73" t="n">
        <v>0</v>
      </c>
      <c r="CR235" s="73" t="n">
        <v>0</v>
      </c>
      <c r="CS235" s="73"/>
      <c r="CT235" s="78"/>
      <c r="CU235" s="78"/>
      <c r="CV235" s="78"/>
      <c r="CW235" s="78"/>
      <c r="CX235" s="78"/>
      <c r="CY235" s="78"/>
      <c r="CZ235" s="73"/>
      <c r="DB235" s="77"/>
    </row>
    <row r="236" s="76" customFormat="true" ht="12.75" hidden="false" customHeight="false" outlineLevel="0" collapsed="false">
      <c r="A236" s="82" t="s">
        <v>60</v>
      </c>
      <c r="B236" s="42"/>
      <c r="C236" s="43"/>
      <c r="D236" s="83" t="n">
        <v>2228.17862077</v>
      </c>
      <c r="E236" s="83" t="n">
        <v>1139.45728248</v>
      </c>
      <c r="F236" s="83" t="n">
        <v>1137.21472844</v>
      </c>
      <c r="G236" s="83" t="n">
        <v>2.24255404</v>
      </c>
      <c r="H236" s="83" t="n">
        <v>0</v>
      </c>
      <c r="I236" s="83" t="n">
        <v>0.17344729</v>
      </c>
      <c r="J236" s="83" t="n">
        <v>0</v>
      </c>
      <c r="K236" s="83" t="n">
        <v>0</v>
      </c>
      <c r="L236" s="83" t="n">
        <v>0</v>
      </c>
      <c r="M236" s="83" t="n">
        <v>0</v>
      </c>
      <c r="N236" s="83" t="n">
        <v>0.17344729</v>
      </c>
      <c r="O236" s="83" t="n">
        <v>323.18718798</v>
      </c>
      <c r="P236" s="83" t="n">
        <v>130.74025441</v>
      </c>
      <c r="Q236" s="83" t="n">
        <v>8.16573679</v>
      </c>
      <c r="R236" s="83" t="n">
        <v>0</v>
      </c>
      <c r="S236" s="83" t="n">
        <v>0.35695556</v>
      </c>
      <c r="T236" s="83" t="n">
        <v>27.68391496</v>
      </c>
      <c r="U236" s="83" t="n">
        <v>5.763952</v>
      </c>
      <c r="V236" s="83" t="n">
        <v>12.76532287</v>
      </c>
      <c r="W236" s="83" t="n">
        <v>32.28218352</v>
      </c>
      <c r="X236" s="83" t="n">
        <v>2.26327842</v>
      </c>
      <c r="Y236" s="83" t="n">
        <v>0.04778607</v>
      </c>
      <c r="Z236" s="83" t="n">
        <v>17.23693886</v>
      </c>
      <c r="AA236" s="83" t="n">
        <v>0</v>
      </c>
      <c r="AB236" s="83" t="n">
        <v>16.95596844</v>
      </c>
      <c r="AC236" s="83" t="n">
        <v>1.0699539</v>
      </c>
      <c r="AD236" s="83" t="n">
        <v>3.70896707</v>
      </c>
      <c r="AE236" s="83" t="n">
        <v>1.06721337</v>
      </c>
      <c r="AF236" s="83" t="n">
        <v>0</v>
      </c>
      <c r="AG236" s="83" t="n">
        <v>8.39993287</v>
      </c>
      <c r="AH236" s="83" t="n">
        <v>16.19488657</v>
      </c>
      <c r="AI236" s="83" t="n">
        <v>36.89980121</v>
      </c>
      <c r="AJ236" s="83" t="n">
        <v>0</v>
      </c>
      <c r="AK236" s="83" t="n">
        <v>0.00019509</v>
      </c>
      <c r="AL236" s="83" t="n">
        <v>0.08137027</v>
      </c>
      <c r="AM236" s="83" t="n">
        <v>1.50257573</v>
      </c>
      <c r="AN236" s="83" t="n">
        <v>169.09083619</v>
      </c>
      <c r="AO236" s="83" t="n">
        <v>3.19144091</v>
      </c>
      <c r="AP236" s="83" t="n">
        <v>0.16359684</v>
      </c>
      <c r="AQ236" s="83" t="n">
        <v>0</v>
      </c>
      <c r="AR236" s="83" t="n">
        <v>3.02784407</v>
      </c>
      <c r="AS236" s="83" t="n">
        <v>0</v>
      </c>
      <c r="AT236" s="83" t="n">
        <v>82.38792328</v>
      </c>
      <c r="AU236" s="83" t="n">
        <v>73.74213807</v>
      </c>
      <c r="AV236" s="83" t="n">
        <v>2.5776148</v>
      </c>
      <c r="AW236" s="83" t="n">
        <v>6.06817041</v>
      </c>
      <c r="AX236" s="83" t="n">
        <v>447.3208053</v>
      </c>
      <c r="AY236" s="83" t="n">
        <v>54.63593601</v>
      </c>
      <c r="AZ236" s="83" t="n">
        <v>371.39307531</v>
      </c>
      <c r="BA236" s="83" t="n">
        <v>21.29179398</v>
      </c>
      <c r="BB236" s="83" t="n">
        <v>29.52984894</v>
      </c>
      <c r="BC236" s="83" t="n">
        <v>20.01159817</v>
      </c>
      <c r="BD236" s="83" t="n">
        <v>0</v>
      </c>
      <c r="BE236" s="83" t="n">
        <v>0</v>
      </c>
      <c r="BF236" s="83" t="n">
        <v>9.51825077</v>
      </c>
      <c r="BG236" s="83" t="n">
        <v>0</v>
      </c>
      <c r="BH236" s="83" t="n">
        <v>1.20853899</v>
      </c>
      <c r="BI236" s="83" t="n">
        <v>0.50895857</v>
      </c>
      <c r="BJ236" s="83" t="n">
        <v>0.69958042</v>
      </c>
      <c r="BK236" s="83" t="n">
        <v>0.19954454</v>
      </c>
      <c r="BL236" s="83" t="n">
        <v>0.13301581</v>
      </c>
      <c r="BM236" s="83" t="n">
        <v>0</v>
      </c>
      <c r="BN236" s="83" t="n">
        <v>0.03446113</v>
      </c>
      <c r="BO236" s="83" t="n">
        <v>0.02015572</v>
      </c>
      <c r="BP236" s="83" t="n">
        <v>0.01191188</v>
      </c>
      <c r="BQ236" s="83" t="n">
        <v>0</v>
      </c>
      <c r="BR236" s="83" t="n">
        <v>23.51612608</v>
      </c>
      <c r="BS236" s="83" t="n">
        <v>2.63535579</v>
      </c>
      <c r="BT236" s="83" t="n">
        <v>0.00078701</v>
      </c>
      <c r="BU236" s="83" t="n">
        <v>2.12945344</v>
      </c>
      <c r="BV236" s="83" t="n">
        <v>0.33919382</v>
      </c>
      <c r="BW236" s="83" t="n">
        <v>0</v>
      </c>
      <c r="BX236" s="83" t="n">
        <v>0.16591791</v>
      </c>
      <c r="BY236" s="83" t="n">
        <v>3.61E-006</v>
      </c>
      <c r="BZ236" s="83" t="n">
        <v>0</v>
      </c>
      <c r="CA236" s="83" t="n">
        <v>2.74896569</v>
      </c>
      <c r="CB236" s="83" t="n">
        <v>0.12863407</v>
      </c>
      <c r="CC236" s="83" t="n">
        <v>0</v>
      </c>
      <c r="CD236" s="83" t="n">
        <v>0</v>
      </c>
      <c r="CE236" s="83" t="n">
        <v>1.64304551</v>
      </c>
      <c r="CF236" s="83" t="n">
        <v>0.93831801</v>
      </c>
      <c r="CG236" s="83" t="n">
        <v>0.0389681</v>
      </c>
      <c r="CH236" s="83" t="n">
        <v>0.06506644</v>
      </c>
      <c r="CI236" s="83" t="n">
        <v>0.10584233</v>
      </c>
      <c r="CJ236" s="83" t="n">
        <v>0.10584233</v>
      </c>
      <c r="CK236" s="83" t="n">
        <v>0</v>
      </c>
      <c r="CL236" s="83" t="n">
        <v>0</v>
      </c>
      <c r="CM236" s="83" t="n">
        <v>0</v>
      </c>
      <c r="CN236" s="83" t="n">
        <v>0</v>
      </c>
      <c r="CO236" s="83" t="n">
        <v>0</v>
      </c>
      <c r="CP236" s="83" t="n">
        <v>0</v>
      </c>
      <c r="CQ236" s="83" t="n">
        <v>0</v>
      </c>
      <c r="CR236" s="83" t="n">
        <v>0.70906591</v>
      </c>
      <c r="CS236" s="73"/>
      <c r="CT236" s="78"/>
      <c r="CU236" s="78"/>
      <c r="CV236" s="78"/>
      <c r="CW236" s="78"/>
      <c r="CX236" s="78"/>
      <c r="CY236" s="78"/>
      <c r="CZ236" s="73"/>
      <c r="DB236" s="77"/>
    </row>
    <row r="237" s="76" customFormat="true" ht="12.75" hidden="true" customHeight="true" outlineLevel="1" collapsed="false">
      <c r="A237" s="31" t="s">
        <v>20</v>
      </c>
      <c r="B237" s="32" t="s">
        <v>30</v>
      </c>
      <c r="C237" s="75" t="s">
        <v>20</v>
      </c>
      <c r="D237" s="73" t="n">
        <v>1807.5514742</v>
      </c>
      <c r="E237" s="73" t="n">
        <v>1007.46466894</v>
      </c>
      <c r="F237" s="73" t="n">
        <v>1005.2221149</v>
      </c>
      <c r="G237" s="73" t="n">
        <v>2.24255404</v>
      </c>
      <c r="H237" s="73" t="n">
        <v>0</v>
      </c>
      <c r="I237" s="73" t="n">
        <v>0.17344729</v>
      </c>
      <c r="J237" s="73" t="n">
        <v>0</v>
      </c>
      <c r="K237" s="73" t="n">
        <v>0</v>
      </c>
      <c r="L237" s="73" t="n">
        <v>0</v>
      </c>
      <c r="M237" s="73" t="n">
        <v>0</v>
      </c>
      <c r="N237" s="73" t="n">
        <v>0.17344729</v>
      </c>
      <c r="O237" s="73" t="n">
        <v>262.68808768</v>
      </c>
      <c r="P237" s="73" t="n">
        <v>93.94223957</v>
      </c>
      <c r="Q237" s="73" t="n">
        <v>8.16573679</v>
      </c>
      <c r="R237" s="73" t="n">
        <v>0</v>
      </c>
      <c r="S237" s="73" t="n">
        <v>0.35695556</v>
      </c>
      <c r="T237" s="73" t="n">
        <v>26.69559963</v>
      </c>
      <c r="U237" s="73" t="n">
        <v>5.763952</v>
      </c>
      <c r="V237" s="73" t="n">
        <v>3.88284877</v>
      </c>
      <c r="W237" s="73" t="n">
        <v>18.50352952</v>
      </c>
      <c r="X237" s="73" t="n">
        <v>2.26327842</v>
      </c>
      <c r="Y237" s="73" t="n">
        <v>0.04778607</v>
      </c>
      <c r="Z237" s="73" t="n">
        <v>17.23693886</v>
      </c>
      <c r="AA237" s="73" t="n">
        <v>0</v>
      </c>
      <c r="AB237" s="73" t="n">
        <v>16.95596844</v>
      </c>
      <c r="AC237" s="73" t="n">
        <v>1.0699539</v>
      </c>
      <c r="AD237" s="73" t="n">
        <v>3.70896707</v>
      </c>
      <c r="AE237" s="73" t="n">
        <v>1.06721337</v>
      </c>
      <c r="AF237" s="73" t="n">
        <v>0</v>
      </c>
      <c r="AG237" s="73" t="n">
        <v>8.39993287</v>
      </c>
      <c r="AH237" s="73" t="n">
        <v>16.19488657</v>
      </c>
      <c r="AI237" s="73" t="n">
        <v>36.89980121</v>
      </c>
      <c r="AJ237" s="73" t="n">
        <v>0</v>
      </c>
      <c r="AK237" s="73" t="n">
        <v>0.00019509</v>
      </c>
      <c r="AL237" s="73" t="n">
        <v>0.02972824</v>
      </c>
      <c r="AM237" s="73" t="n">
        <v>1.50257573</v>
      </c>
      <c r="AN237" s="73" t="n">
        <v>1.30912133</v>
      </c>
      <c r="AO237" s="73" t="n">
        <v>3.19144091</v>
      </c>
      <c r="AP237" s="73" t="n">
        <v>0.16359684</v>
      </c>
      <c r="AQ237" s="73" t="n">
        <v>0</v>
      </c>
      <c r="AR237" s="73" t="n">
        <v>3.02784407</v>
      </c>
      <c r="AS237" s="73" t="n">
        <v>0</v>
      </c>
      <c r="AT237" s="73" t="n">
        <v>82.38792328</v>
      </c>
      <c r="AU237" s="73" t="n">
        <v>73.74213807</v>
      </c>
      <c r="AV237" s="73" t="n">
        <v>2.5776148</v>
      </c>
      <c r="AW237" s="73" t="n">
        <v>6.06817041</v>
      </c>
      <c r="AX237" s="73" t="n">
        <v>396.45364562</v>
      </c>
      <c r="AY237" s="73" t="n">
        <v>54.63593601</v>
      </c>
      <c r="AZ237" s="73" t="n">
        <v>320.52591563</v>
      </c>
      <c r="BA237" s="73" t="n">
        <v>21.29179398</v>
      </c>
      <c r="BB237" s="73" t="n">
        <v>26.37477387</v>
      </c>
      <c r="BC237" s="73" t="n">
        <v>16.8565231</v>
      </c>
      <c r="BD237" s="73" t="n">
        <v>0</v>
      </c>
      <c r="BE237" s="73" t="n">
        <v>0</v>
      </c>
      <c r="BF237" s="73" t="n">
        <v>9.51825077</v>
      </c>
      <c r="BG237" s="73" t="n">
        <v>0</v>
      </c>
      <c r="BH237" s="73" t="n">
        <v>1.20853899</v>
      </c>
      <c r="BI237" s="73" t="n">
        <v>0.50895857</v>
      </c>
      <c r="BJ237" s="73" t="n">
        <v>0.69958042</v>
      </c>
      <c r="BK237" s="73" t="n">
        <v>0.19954454</v>
      </c>
      <c r="BL237" s="73" t="n">
        <v>0.13301581</v>
      </c>
      <c r="BM237" s="73" t="n">
        <v>0</v>
      </c>
      <c r="BN237" s="73" t="n">
        <v>0.03446113</v>
      </c>
      <c r="BO237" s="73" t="n">
        <v>0.02015572</v>
      </c>
      <c r="BP237" s="73" t="n">
        <v>0.01191188</v>
      </c>
      <c r="BQ237" s="73" t="n">
        <v>0</v>
      </c>
      <c r="BR237" s="73" t="n">
        <v>17.18464296</v>
      </c>
      <c r="BS237" s="73" t="n">
        <v>2.63535579</v>
      </c>
      <c r="BT237" s="73" t="n">
        <v>0.00078701</v>
      </c>
      <c r="BU237" s="73" t="n">
        <v>2.12945344</v>
      </c>
      <c r="BV237" s="73" t="n">
        <v>0.33919382</v>
      </c>
      <c r="BW237" s="73" t="n">
        <v>0</v>
      </c>
      <c r="BX237" s="73" t="n">
        <v>0.16591791</v>
      </c>
      <c r="BY237" s="73" t="n">
        <v>3.61E-006</v>
      </c>
      <c r="BZ237" s="73" t="n">
        <v>0</v>
      </c>
      <c r="CA237" s="73" t="n">
        <v>2.74896569</v>
      </c>
      <c r="CB237" s="73" t="n">
        <v>0.12863407</v>
      </c>
      <c r="CC237" s="73" t="n">
        <v>0</v>
      </c>
      <c r="CD237" s="73" t="n">
        <v>0</v>
      </c>
      <c r="CE237" s="73" t="n">
        <v>1.64304551</v>
      </c>
      <c r="CF237" s="73" t="n">
        <v>0.93831801</v>
      </c>
      <c r="CG237" s="73" t="n">
        <v>0.0389681</v>
      </c>
      <c r="CH237" s="73" t="n">
        <v>0.06506644</v>
      </c>
      <c r="CI237" s="73" t="n">
        <v>0.10584233</v>
      </c>
      <c r="CJ237" s="73" t="n">
        <v>0.10584233</v>
      </c>
      <c r="CK237" s="73" t="n">
        <v>0</v>
      </c>
      <c r="CL237" s="73" t="n">
        <v>0</v>
      </c>
      <c r="CM237" s="73" t="n">
        <v>0</v>
      </c>
      <c r="CN237" s="73" t="n">
        <v>0</v>
      </c>
      <c r="CO237" s="73" t="n">
        <v>0</v>
      </c>
      <c r="CP237" s="73" t="n">
        <v>0</v>
      </c>
      <c r="CQ237" s="73" t="n">
        <v>0</v>
      </c>
      <c r="CR237" s="73" t="n">
        <v>0.70906591</v>
      </c>
      <c r="CS237" s="73"/>
      <c r="CT237" s="78"/>
      <c r="CU237" s="78"/>
      <c r="CV237" s="78"/>
      <c r="CW237" s="78"/>
      <c r="CX237" s="78"/>
      <c r="CY237" s="78"/>
      <c r="CZ237" s="73"/>
      <c r="DB237" s="77"/>
    </row>
    <row r="238" s="76" customFormat="true" ht="12.75" hidden="true" customHeight="false" outlineLevel="1" collapsed="false">
      <c r="A238" s="31"/>
      <c r="B238" s="32"/>
      <c r="C238" s="75" t="s">
        <v>31</v>
      </c>
      <c r="D238" s="73" t="n">
        <v>712.46310437</v>
      </c>
      <c r="E238" s="73" t="n">
        <v>264.76793786</v>
      </c>
      <c r="F238" s="73" t="n">
        <v>263.08115614</v>
      </c>
      <c r="G238" s="73" t="n">
        <v>1.68678172</v>
      </c>
      <c r="H238" s="73" t="n">
        <v>0</v>
      </c>
      <c r="I238" s="73" t="n">
        <v>0.17344729</v>
      </c>
      <c r="J238" s="73" t="n">
        <v>0</v>
      </c>
      <c r="K238" s="73" t="n">
        <v>0</v>
      </c>
      <c r="L238" s="73" t="n">
        <v>0</v>
      </c>
      <c r="M238" s="73" t="n">
        <v>0</v>
      </c>
      <c r="N238" s="73" t="n">
        <v>0.17344729</v>
      </c>
      <c r="O238" s="73" t="n">
        <v>119.84588946</v>
      </c>
      <c r="P238" s="73" t="n">
        <v>34.27641396</v>
      </c>
      <c r="Q238" s="73" t="n">
        <v>1.20747377</v>
      </c>
      <c r="R238" s="73" t="n">
        <v>0</v>
      </c>
      <c r="S238" s="73" t="n">
        <v>0.23375585</v>
      </c>
      <c r="T238" s="73" t="n">
        <v>4.32073106</v>
      </c>
      <c r="U238" s="73" t="n">
        <v>4.21916304</v>
      </c>
      <c r="V238" s="73" t="n">
        <v>2.49227134</v>
      </c>
      <c r="W238" s="73" t="n">
        <v>2.47676078</v>
      </c>
      <c r="X238" s="73" t="n">
        <v>1.20897811</v>
      </c>
      <c r="Y238" s="73" t="n">
        <v>0</v>
      </c>
      <c r="Z238" s="73" t="n">
        <v>12.33593201</v>
      </c>
      <c r="AA238" s="73" t="n">
        <v>0</v>
      </c>
      <c r="AB238" s="73" t="n">
        <v>12.96787918</v>
      </c>
      <c r="AC238" s="73" t="n">
        <v>1.00716973</v>
      </c>
      <c r="AD238" s="73" t="n">
        <v>3.70896707</v>
      </c>
      <c r="AE238" s="73" t="n">
        <v>0.75004443</v>
      </c>
      <c r="AF238" s="73" t="n">
        <v>0</v>
      </c>
      <c r="AG238" s="73" t="n">
        <v>0.5908879</v>
      </c>
      <c r="AH238" s="73" t="n">
        <v>0.81356416</v>
      </c>
      <c r="AI238" s="73" t="n">
        <v>36.89980121</v>
      </c>
      <c r="AJ238" s="73" t="n">
        <v>0</v>
      </c>
      <c r="AK238" s="73" t="n">
        <v>0.00019509</v>
      </c>
      <c r="AL238" s="73" t="n">
        <v>0.02972824</v>
      </c>
      <c r="AM238" s="73" t="n">
        <v>0.30617253</v>
      </c>
      <c r="AN238" s="73" t="n">
        <v>0.05055776</v>
      </c>
      <c r="AO238" s="73" t="n">
        <v>0.37679908</v>
      </c>
      <c r="AP238" s="73" t="n">
        <v>0.1635432</v>
      </c>
      <c r="AQ238" s="73" t="n">
        <v>0</v>
      </c>
      <c r="AR238" s="73" t="n">
        <v>0.21325588</v>
      </c>
      <c r="AS238" s="73" t="n">
        <v>0</v>
      </c>
      <c r="AT238" s="73" t="n">
        <v>8.0545589</v>
      </c>
      <c r="AU238" s="73" t="n">
        <v>6.53730656</v>
      </c>
      <c r="AV238" s="73" t="n">
        <v>0.43490554</v>
      </c>
      <c r="AW238" s="73" t="n">
        <v>1.0823468</v>
      </c>
      <c r="AX238" s="73" t="n">
        <v>302.55786368</v>
      </c>
      <c r="AY238" s="73" t="n">
        <v>48.98413381</v>
      </c>
      <c r="AZ238" s="73" t="n">
        <v>244.49106543</v>
      </c>
      <c r="BA238" s="73" t="n">
        <v>9.08266444</v>
      </c>
      <c r="BB238" s="73" t="n">
        <v>10.17731721</v>
      </c>
      <c r="BC238" s="73" t="n">
        <v>6.93611229</v>
      </c>
      <c r="BD238" s="73" t="n">
        <v>0</v>
      </c>
      <c r="BE238" s="73" t="n">
        <v>0</v>
      </c>
      <c r="BF238" s="73" t="n">
        <v>3.24120492</v>
      </c>
      <c r="BG238" s="73" t="n">
        <v>0</v>
      </c>
      <c r="BH238" s="73" t="n">
        <v>0.29084223</v>
      </c>
      <c r="BI238" s="73" t="n">
        <v>0</v>
      </c>
      <c r="BJ238" s="73" t="n">
        <v>0.29084223</v>
      </c>
      <c r="BK238" s="73" t="n">
        <v>0.19954454</v>
      </c>
      <c r="BL238" s="73" t="n">
        <v>0.13301581</v>
      </c>
      <c r="BM238" s="73" t="n">
        <v>0</v>
      </c>
      <c r="BN238" s="73" t="n">
        <v>0.03446113</v>
      </c>
      <c r="BO238" s="73" t="n">
        <v>0.02015572</v>
      </c>
      <c r="BP238" s="73" t="n">
        <v>0.01191188</v>
      </c>
      <c r="BQ238" s="73" t="n">
        <v>0</v>
      </c>
      <c r="BR238" s="73" t="n">
        <v>2.16761623</v>
      </c>
      <c r="BS238" s="73" t="n">
        <v>2.23313385</v>
      </c>
      <c r="BT238" s="73" t="n">
        <v>0.00078701</v>
      </c>
      <c r="BU238" s="73" t="n">
        <v>2.12945344</v>
      </c>
      <c r="BV238" s="73" t="n">
        <v>0.07500936</v>
      </c>
      <c r="BW238" s="73" t="n">
        <v>0</v>
      </c>
      <c r="BX238" s="73" t="n">
        <v>0.02788043</v>
      </c>
      <c r="BY238" s="73" t="n">
        <v>3.61E-006</v>
      </c>
      <c r="BZ238" s="73" t="n">
        <v>0</v>
      </c>
      <c r="CA238" s="73" t="n">
        <v>1.04399468</v>
      </c>
      <c r="CB238" s="73" t="n">
        <v>0.03068801</v>
      </c>
      <c r="CC238" s="73" t="n">
        <v>0</v>
      </c>
      <c r="CD238" s="73" t="n">
        <v>0</v>
      </c>
      <c r="CE238" s="73" t="n">
        <v>0.27712659</v>
      </c>
      <c r="CF238" s="73" t="n">
        <v>0.69721198</v>
      </c>
      <c r="CG238" s="73" t="n">
        <v>0.0389681</v>
      </c>
      <c r="CH238" s="73" t="n">
        <v>0.06506565</v>
      </c>
      <c r="CI238" s="73" t="n">
        <v>0</v>
      </c>
      <c r="CJ238" s="73" t="n">
        <v>0</v>
      </c>
      <c r="CK238" s="73" t="n">
        <v>0</v>
      </c>
      <c r="CL238" s="73" t="n">
        <v>0</v>
      </c>
      <c r="CM238" s="73" t="n">
        <v>0</v>
      </c>
      <c r="CN238" s="73" t="n">
        <v>0</v>
      </c>
      <c r="CO238" s="73" t="n">
        <v>0</v>
      </c>
      <c r="CP238" s="73" t="n">
        <v>0</v>
      </c>
      <c r="CQ238" s="73" t="n">
        <v>0</v>
      </c>
      <c r="CR238" s="73" t="n">
        <v>0.45853595</v>
      </c>
      <c r="CS238" s="73"/>
      <c r="CT238" s="78"/>
      <c r="CU238" s="78"/>
      <c r="CV238" s="78"/>
      <c r="CW238" s="78"/>
      <c r="CX238" s="78"/>
      <c r="CY238" s="78"/>
      <c r="CZ238" s="73"/>
      <c r="DB238" s="77"/>
    </row>
    <row r="239" s="76" customFormat="true" ht="25.5" hidden="true" customHeight="false" outlineLevel="1" collapsed="false">
      <c r="A239" s="31"/>
      <c r="B239" s="32"/>
      <c r="C239" s="75" t="s">
        <v>32</v>
      </c>
      <c r="D239" s="73" t="n">
        <v>995.07616049</v>
      </c>
      <c r="E239" s="73" t="n">
        <v>742.64539621</v>
      </c>
      <c r="F239" s="73" t="n">
        <v>742.08962389</v>
      </c>
      <c r="G239" s="73" t="n">
        <v>0.55577232</v>
      </c>
      <c r="H239" s="73" t="n">
        <v>0</v>
      </c>
      <c r="I239" s="73" t="n">
        <v>0</v>
      </c>
      <c r="J239" s="73" t="n">
        <v>0</v>
      </c>
      <c r="K239" s="73" t="n">
        <v>0</v>
      </c>
      <c r="L239" s="73" t="n">
        <v>0</v>
      </c>
      <c r="M239" s="73" t="n">
        <v>0</v>
      </c>
      <c r="N239" s="73" t="n">
        <v>0</v>
      </c>
      <c r="O239" s="73" t="n">
        <v>113.33043144</v>
      </c>
      <c r="P239" s="73" t="n">
        <v>59.66582561</v>
      </c>
      <c r="Q239" s="73" t="n">
        <v>5.07966151</v>
      </c>
      <c r="R239" s="73" t="n">
        <v>0</v>
      </c>
      <c r="S239" s="73" t="n">
        <v>0.12319971</v>
      </c>
      <c r="T239" s="73" t="n">
        <v>10.771024</v>
      </c>
      <c r="U239" s="73" t="n">
        <v>1.54478896</v>
      </c>
      <c r="V239" s="73" t="n">
        <v>1.38802547</v>
      </c>
      <c r="W239" s="73" t="n">
        <v>0</v>
      </c>
      <c r="X239" s="73" t="n">
        <v>1.05430031</v>
      </c>
      <c r="Y239" s="73" t="n">
        <v>0.04778607</v>
      </c>
      <c r="Z239" s="73" t="n">
        <v>4.90100685</v>
      </c>
      <c r="AA239" s="73" t="n">
        <v>0</v>
      </c>
      <c r="AB239" s="73" t="n">
        <v>3.98808926</v>
      </c>
      <c r="AC239" s="73" t="n">
        <v>0.06278417</v>
      </c>
      <c r="AD239" s="73" t="n">
        <v>0</v>
      </c>
      <c r="AE239" s="73" t="n">
        <v>0.31716894</v>
      </c>
      <c r="AF239" s="73" t="n">
        <v>0</v>
      </c>
      <c r="AG239" s="73" t="n">
        <v>7.80904497</v>
      </c>
      <c r="AH239" s="73" t="n">
        <v>15.38132241</v>
      </c>
      <c r="AI239" s="73" t="n">
        <v>0</v>
      </c>
      <c r="AJ239" s="73" t="n">
        <v>0</v>
      </c>
      <c r="AK239" s="73" t="n">
        <v>0</v>
      </c>
      <c r="AL239" s="73" t="n">
        <v>0</v>
      </c>
      <c r="AM239" s="73" t="n">
        <v>1.1964032</v>
      </c>
      <c r="AN239" s="73" t="n">
        <v>1.25856357</v>
      </c>
      <c r="AO239" s="73" t="n">
        <v>2.81464183</v>
      </c>
      <c r="AP239" s="73" t="n">
        <v>5.364E-005</v>
      </c>
      <c r="AQ239" s="73" t="n">
        <v>0</v>
      </c>
      <c r="AR239" s="73" t="n">
        <v>2.81458819</v>
      </c>
      <c r="AS239" s="73" t="n">
        <v>0</v>
      </c>
      <c r="AT239" s="73" t="n">
        <v>21.02121493</v>
      </c>
      <c r="AU239" s="73" t="n">
        <v>13.89273355</v>
      </c>
      <c r="AV239" s="73" t="n">
        <v>2.14265777</v>
      </c>
      <c r="AW239" s="73" t="n">
        <v>4.98582361</v>
      </c>
      <c r="AX239" s="73" t="n">
        <v>91.65890798</v>
      </c>
      <c r="AY239" s="73" t="n">
        <v>5.6518022</v>
      </c>
      <c r="AZ239" s="73" t="n">
        <v>74.84711512</v>
      </c>
      <c r="BA239" s="73" t="n">
        <v>11.15999066</v>
      </c>
      <c r="BB239" s="73" t="n">
        <v>16.17444505</v>
      </c>
      <c r="BC239" s="73" t="n">
        <v>9.8973992</v>
      </c>
      <c r="BD239" s="73" t="n">
        <v>0</v>
      </c>
      <c r="BE239" s="73" t="n">
        <v>0</v>
      </c>
      <c r="BF239" s="73" t="n">
        <v>6.27704585</v>
      </c>
      <c r="BG239" s="73" t="n">
        <v>0</v>
      </c>
      <c r="BH239" s="73" t="n">
        <v>0.91658728</v>
      </c>
      <c r="BI239" s="73" t="n">
        <v>0.50894603</v>
      </c>
      <c r="BJ239" s="73" t="n">
        <v>0.40764125</v>
      </c>
      <c r="BK239" s="73" t="n">
        <v>0</v>
      </c>
      <c r="BL239" s="73" t="n">
        <v>0</v>
      </c>
      <c r="BM239" s="73" t="n">
        <v>0</v>
      </c>
      <c r="BN239" s="73" t="n">
        <v>0</v>
      </c>
      <c r="BO239" s="73" t="n">
        <v>0</v>
      </c>
      <c r="BP239" s="73" t="n">
        <v>0</v>
      </c>
      <c r="BQ239" s="73" t="n">
        <v>0</v>
      </c>
      <c r="BR239" s="73" t="n">
        <v>0.17890919</v>
      </c>
      <c r="BS239" s="73" t="n">
        <v>0.36445236</v>
      </c>
      <c r="BT239" s="73" t="n">
        <v>0</v>
      </c>
      <c r="BU239" s="73" t="n">
        <v>0</v>
      </c>
      <c r="BV239" s="73" t="n">
        <v>0.26418446</v>
      </c>
      <c r="BW239" s="73" t="n">
        <v>0</v>
      </c>
      <c r="BX239" s="73" t="n">
        <v>0.1002679</v>
      </c>
      <c r="BY239" s="73" t="n">
        <v>0</v>
      </c>
      <c r="BZ239" s="73" t="n">
        <v>0</v>
      </c>
      <c r="CA239" s="73" t="n">
        <v>1.70497101</v>
      </c>
      <c r="CB239" s="73" t="n">
        <v>0.09794606</v>
      </c>
      <c r="CC239" s="73" t="n">
        <v>0</v>
      </c>
      <c r="CD239" s="73" t="n">
        <v>0</v>
      </c>
      <c r="CE239" s="73" t="n">
        <v>1.36591892</v>
      </c>
      <c r="CF239" s="73" t="n">
        <v>0.24110603</v>
      </c>
      <c r="CG239" s="73" t="n">
        <v>0</v>
      </c>
      <c r="CH239" s="73" t="n">
        <v>0</v>
      </c>
      <c r="CI239" s="73" t="n">
        <v>0.10584233</v>
      </c>
      <c r="CJ239" s="73" t="n">
        <v>0.10584233</v>
      </c>
      <c r="CK239" s="73" t="n">
        <v>0</v>
      </c>
      <c r="CL239" s="73" t="n">
        <v>0</v>
      </c>
      <c r="CM239" s="73" t="n">
        <v>0</v>
      </c>
      <c r="CN239" s="73" t="n">
        <v>0</v>
      </c>
      <c r="CO239" s="73" t="n">
        <v>0</v>
      </c>
      <c r="CP239" s="73" t="n">
        <v>0</v>
      </c>
      <c r="CQ239" s="73" t="n">
        <v>0</v>
      </c>
      <c r="CR239" s="73" t="n">
        <v>0.25045468</v>
      </c>
      <c r="CS239" s="73"/>
      <c r="CT239" s="78"/>
      <c r="CU239" s="78"/>
      <c r="CV239" s="78"/>
      <c r="CW239" s="78"/>
      <c r="CX239" s="78"/>
      <c r="CY239" s="78"/>
      <c r="CZ239" s="73"/>
      <c r="DB239" s="77"/>
    </row>
    <row r="240" s="76" customFormat="true" ht="12.75" hidden="true" customHeight="false" outlineLevel="1" collapsed="false">
      <c r="A240" s="31"/>
      <c r="B240" s="32"/>
      <c r="C240" s="75" t="s">
        <v>33</v>
      </c>
      <c r="D240" s="73" t="n">
        <v>100.01220934</v>
      </c>
      <c r="E240" s="73" t="n">
        <v>0.05133487</v>
      </c>
      <c r="F240" s="73" t="n">
        <v>0.05133487</v>
      </c>
      <c r="G240" s="73" t="n">
        <v>0</v>
      </c>
      <c r="H240" s="73" t="n">
        <v>0</v>
      </c>
      <c r="I240" s="73" t="n">
        <v>0</v>
      </c>
      <c r="J240" s="73" t="n">
        <v>0</v>
      </c>
      <c r="K240" s="73" t="n">
        <v>0</v>
      </c>
      <c r="L240" s="73" t="n">
        <v>0</v>
      </c>
      <c r="M240" s="73" t="n">
        <v>0</v>
      </c>
      <c r="N240" s="73" t="n">
        <v>0</v>
      </c>
      <c r="O240" s="73" t="n">
        <v>29.51176678</v>
      </c>
      <c r="P240" s="73" t="n">
        <v>0</v>
      </c>
      <c r="Q240" s="73" t="n">
        <v>1.87860151</v>
      </c>
      <c r="R240" s="73" t="n">
        <v>0</v>
      </c>
      <c r="S240" s="73" t="n">
        <v>0</v>
      </c>
      <c r="T240" s="73" t="n">
        <v>11.60384457</v>
      </c>
      <c r="U240" s="73" t="n">
        <v>0</v>
      </c>
      <c r="V240" s="73" t="n">
        <v>0.00255196</v>
      </c>
      <c r="W240" s="73" t="n">
        <v>16.02676874</v>
      </c>
      <c r="X240" s="73" t="n">
        <v>0</v>
      </c>
      <c r="Y240" s="73" t="n">
        <v>0</v>
      </c>
      <c r="Z240" s="73" t="n">
        <v>0</v>
      </c>
      <c r="AA240" s="73" t="n">
        <v>0</v>
      </c>
      <c r="AB240" s="73" t="n">
        <v>0</v>
      </c>
      <c r="AC240" s="73" t="n">
        <v>0</v>
      </c>
      <c r="AD240" s="73" t="n">
        <v>0</v>
      </c>
      <c r="AE240" s="73" t="n">
        <v>0</v>
      </c>
      <c r="AF240" s="73" t="n">
        <v>0</v>
      </c>
      <c r="AG240" s="73" t="n">
        <v>0</v>
      </c>
      <c r="AH240" s="73" t="n">
        <v>0</v>
      </c>
      <c r="AI240" s="73" t="n">
        <v>0</v>
      </c>
      <c r="AJ240" s="73" t="n">
        <v>0</v>
      </c>
      <c r="AK240" s="73" t="n">
        <v>0</v>
      </c>
      <c r="AL240" s="73" t="n">
        <v>0</v>
      </c>
      <c r="AM240" s="73" t="n">
        <v>0</v>
      </c>
      <c r="AN240" s="73" t="n">
        <v>0</v>
      </c>
      <c r="AO240" s="73" t="n">
        <v>0</v>
      </c>
      <c r="AP240" s="73" t="n">
        <v>0</v>
      </c>
      <c r="AQ240" s="73" t="n">
        <v>0</v>
      </c>
      <c r="AR240" s="73" t="n">
        <v>0</v>
      </c>
      <c r="AS240" s="73" t="n">
        <v>0</v>
      </c>
      <c r="AT240" s="73" t="n">
        <v>53.31214945</v>
      </c>
      <c r="AU240" s="73" t="n">
        <v>53.31209796</v>
      </c>
      <c r="AV240" s="73" t="n">
        <v>5.149E-005</v>
      </c>
      <c r="AW240" s="73" t="n">
        <v>0</v>
      </c>
      <c r="AX240" s="73" t="n">
        <v>2.23687396</v>
      </c>
      <c r="AY240" s="73" t="n">
        <v>0</v>
      </c>
      <c r="AZ240" s="73" t="n">
        <v>1.18773508</v>
      </c>
      <c r="BA240" s="73" t="n">
        <v>1.04913888</v>
      </c>
      <c r="BB240" s="73" t="n">
        <v>0.02301161</v>
      </c>
      <c r="BC240" s="73" t="n">
        <v>0.02301161</v>
      </c>
      <c r="BD240" s="73" t="n">
        <v>0</v>
      </c>
      <c r="BE240" s="73" t="n">
        <v>0</v>
      </c>
      <c r="BF240" s="73" t="n">
        <v>0</v>
      </c>
      <c r="BG240" s="73" t="n">
        <v>0</v>
      </c>
      <c r="BH240" s="73" t="n">
        <v>0.00110948</v>
      </c>
      <c r="BI240" s="73" t="n">
        <v>1.254E-005</v>
      </c>
      <c r="BJ240" s="73" t="n">
        <v>0.00109694</v>
      </c>
      <c r="BK240" s="73" t="n">
        <v>0</v>
      </c>
      <c r="BL240" s="73" t="n">
        <v>0</v>
      </c>
      <c r="BM240" s="73" t="n">
        <v>0</v>
      </c>
      <c r="BN240" s="73" t="n">
        <v>0</v>
      </c>
      <c r="BO240" s="73" t="n">
        <v>0</v>
      </c>
      <c r="BP240" s="73" t="n">
        <v>0</v>
      </c>
      <c r="BQ240" s="73" t="n">
        <v>0</v>
      </c>
      <c r="BR240" s="73" t="n">
        <v>14.83811754</v>
      </c>
      <c r="BS240" s="73" t="n">
        <v>0.03776958</v>
      </c>
      <c r="BT240" s="73" t="n">
        <v>0</v>
      </c>
      <c r="BU240" s="73" t="n">
        <v>0</v>
      </c>
      <c r="BV240" s="73" t="n">
        <v>0</v>
      </c>
      <c r="BW240" s="73" t="n">
        <v>0</v>
      </c>
      <c r="BX240" s="73" t="n">
        <v>0.03776958</v>
      </c>
      <c r="BY240" s="73" t="n">
        <v>0</v>
      </c>
      <c r="BZ240" s="73" t="n">
        <v>0</v>
      </c>
      <c r="CA240" s="73" t="n">
        <v>0</v>
      </c>
      <c r="CB240" s="73" t="n">
        <v>0</v>
      </c>
      <c r="CC240" s="73" t="n">
        <v>0</v>
      </c>
      <c r="CD240" s="73" t="n">
        <v>0</v>
      </c>
      <c r="CE240" s="73" t="n">
        <v>0</v>
      </c>
      <c r="CF240" s="73" t="n">
        <v>0</v>
      </c>
      <c r="CG240" s="73" t="n">
        <v>0</v>
      </c>
      <c r="CH240" s="73" t="n">
        <v>7.9E-007</v>
      </c>
      <c r="CI240" s="73" t="n">
        <v>0</v>
      </c>
      <c r="CJ240" s="73" t="n">
        <v>0</v>
      </c>
      <c r="CK240" s="73" t="n">
        <v>0</v>
      </c>
      <c r="CL240" s="73" t="n">
        <v>0</v>
      </c>
      <c r="CM240" s="73" t="n">
        <v>0</v>
      </c>
      <c r="CN240" s="73" t="n">
        <v>0</v>
      </c>
      <c r="CO240" s="73" t="n">
        <v>0</v>
      </c>
      <c r="CP240" s="73" t="n">
        <v>0</v>
      </c>
      <c r="CQ240" s="73" t="n">
        <v>0</v>
      </c>
      <c r="CR240" s="73" t="n">
        <v>7.528E-005</v>
      </c>
      <c r="CS240" s="73"/>
      <c r="CT240" s="78"/>
      <c r="CU240" s="78"/>
      <c r="CV240" s="78"/>
      <c r="CW240" s="78"/>
      <c r="CX240" s="78"/>
      <c r="CY240" s="78"/>
      <c r="CZ240" s="73"/>
      <c r="DB240" s="77"/>
    </row>
    <row r="241" s="76" customFormat="true" ht="12.75" hidden="true" customHeight="true" outlineLevel="1" collapsed="false">
      <c r="A241" s="31"/>
      <c r="B241" s="32" t="s">
        <v>34</v>
      </c>
      <c r="C241" s="75" t="s">
        <v>20</v>
      </c>
      <c r="D241" s="73" t="n">
        <v>420.62714657</v>
      </c>
      <c r="E241" s="73" t="n">
        <v>131.99261354</v>
      </c>
      <c r="F241" s="73" t="n">
        <v>131.99261354</v>
      </c>
      <c r="G241" s="73" t="n">
        <v>0</v>
      </c>
      <c r="H241" s="73" t="n">
        <v>0</v>
      </c>
      <c r="I241" s="73" t="n">
        <v>0</v>
      </c>
      <c r="J241" s="73" t="n">
        <v>0</v>
      </c>
      <c r="K241" s="73" t="n">
        <v>0</v>
      </c>
      <c r="L241" s="73" t="n">
        <v>0</v>
      </c>
      <c r="M241" s="73" t="n">
        <v>0</v>
      </c>
      <c r="N241" s="73" t="n">
        <v>0</v>
      </c>
      <c r="O241" s="73" t="n">
        <v>60.4991003</v>
      </c>
      <c r="P241" s="73" t="n">
        <v>36.79801484</v>
      </c>
      <c r="Q241" s="73" t="n">
        <v>0</v>
      </c>
      <c r="R241" s="73" t="n">
        <v>0</v>
      </c>
      <c r="S241" s="73" t="n">
        <v>0</v>
      </c>
      <c r="T241" s="73" t="n">
        <v>0.98831533</v>
      </c>
      <c r="U241" s="73" t="n">
        <v>0</v>
      </c>
      <c r="V241" s="73" t="n">
        <v>8.8824741</v>
      </c>
      <c r="W241" s="73" t="n">
        <v>13.778654</v>
      </c>
      <c r="X241" s="73" t="n">
        <v>0</v>
      </c>
      <c r="Y241" s="73" t="n">
        <v>0</v>
      </c>
      <c r="Z241" s="73" t="n">
        <v>0</v>
      </c>
      <c r="AA241" s="73" t="n">
        <v>0</v>
      </c>
      <c r="AB241" s="73" t="n">
        <v>0</v>
      </c>
      <c r="AC241" s="73" t="n">
        <v>0</v>
      </c>
      <c r="AD241" s="73" t="n">
        <v>0</v>
      </c>
      <c r="AE241" s="73" t="n">
        <v>0</v>
      </c>
      <c r="AF241" s="73" t="n">
        <v>0</v>
      </c>
      <c r="AG241" s="73" t="n">
        <v>0</v>
      </c>
      <c r="AH241" s="73" t="n">
        <v>0</v>
      </c>
      <c r="AI241" s="73" t="n">
        <v>0</v>
      </c>
      <c r="AJ241" s="73" t="n">
        <v>0</v>
      </c>
      <c r="AK241" s="73" t="n">
        <v>0</v>
      </c>
      <c r="AL241" s="73" t="n">
        <v>0.05164203</v>
      </c>
      <c r="AM241" s="73" t="n">
        <v>0</v>
      </c>
      <c r="AN241" s="73" t="n">
        <v>167.78171486</v>
      </c>
      <c r="AO241" s="73" t="n">
        <v>0</v>
      </c>
      <c r="AP241" s="73" t="n">
        <v>0</v>
      </c>
      <c r="AQ241" s="73" t="n">
        <v>0</v>
      </c>
      <c r="AR241" s="73" t="n">
        <v>0</v>
      </c>
      <c r="AS241" s="73" t="n">
        <v>0</v>
      </c>
      <c r="AT241" s="73" t="n">
        <v>0</v>
      </c>
      <c r="AU241" s="73" t="n">
        <v>0</v>
      </c>
      <c r="AV241" s="73" t="n">
        <v>0</v>
      </c>
      <c r="AW241" s="73" t="n">
        <v>0</v>
      </c>
      <c r="AX241" s="73" t="n">
        <v>50.86715968</v>
      </c>
      <c r="AY241" s="73" t="n">
        <v>0</v>
      </c>
      <c r="AZ241" s="73" t="n">
        <v>50.86715968</v>
      </c>
      <c r="BA241" s="73" t="n">
        <v>0</v>
      </c>
      <c r="BB241" s="73" t="n">
        <v>3.15507507</v>
      </c>
      <c r="BC241" s="73" t="n">
        <v>3.15507507</v>
      </c>
      <c r="BD241" s="73" t="n">
        <v>0</v>
      </c>
      <c r="BE241" s="73" t="n">
        <v>0</v>
      </c>
      <c r="BF241" s="73" t="n">
        <v>0</v>
      </c>
      <c r="BG241" s="73" t="n">
        <v>0</v>
      </c>
      <c r="BH241" s="73" t="n">
        <v>0</v>
      </c>
      <c r="BI241" s="73" t="n">
        <v>0</v>
      </c>
      <c r="BJ241" s="73" t="n">
        <v>0</v>
      </c>
      <c r="BK241" s="73" t="n">
        <v>0</v>
      </c>
      <c r="BL241" s="73" t="n">
        <v>0</v>
      </c>
      <c r="BM241" s="73" t="n">
        <v>0</v>
      </c>
      <c r="BN241" s="73" t="n">
        <v>0</v>
      </c>
      <c r="BO241" s="73" t="n">
        <v>0</v>
      </c>
      <c r="BP241" s="73" t="n">
        <v>0</v>
      </c>
      <c r="BQ241" s="73" t="n">
        <v>0</v>
      </c>
      <c r="BR241" s="73" t="n">
        <v>6.33148312</v>
      </c>
      <c r="BS241" s="73" t="n">
        <v>0</v>
      </c>
      <c r="BT241" s="73" t="n">
        <v>0</v>
      </c>
      <c r="BU241" s="73" t="n">
        <v>0</v>
      </c>
      <c r="BV241" s="73" t="n">
        <v>0</v>
      </c>
      <c r="BW241" s="73" t="n">
        <v>0</v>
      </c>
      <c r="BX241" s="73" t="n">
        <v>0</v>
      </c>
      <c r="BY241" s="73" t="n">
        <v>0</v>
      </c>
      <c r="BZ241" s="73" t="n">
        <v>0</v>
      </c>
      <c r="CA241" s="73" t="n">
        <v>0</v>
      </c>
      <c r="CB241" s="73" t="n">
        <v>0</v>
      </c>
      <c r="CC241" s="73" t="n">
        <v>0</v>
      </c>
      <c r="CD241" s="73" t="n">
        <v>0</v>
      </c>
      <c r="CE241" s="73" t="n">
        <v>0</v>
      </c>
      <c r="CF241" s="73" t="n">
        <v>0</v>
      </c>
      <c r="CG241" s="73" t="n">
        <v>0</v>
      </c>
      <c r="CH241" s="73" t="n">
        <v>0</v>
      </c>
      <c r="CI241" s="73" t="n">
        <v>0</v>
      </c>
      <c r="CJ241" s="73" t="n">
        <v>0</v>
      </c>
      <c r="CK241" s="73" t="n">
        <v>0</v>
      </c>
      <c r="CL241" s="73" t="n">
        <v>0</v>
      </c>
      <c r="CM241" s="73" t="n">
        <v>0</v>
      </c>
      <c r="CN241" s="73" t="n">
        <v>0</v>
      </c>
      <c r="CO241" s="73" t="n">
        <v>0</v>
      </c>
      <c r="CP241" s="73" t="n">
        <v>0</v>
      </c>
      <c r="CQ241" s="73" t="n">
        <v>0</v>
      </c>
      <c r="CR241" s="73" t="n">
        <v>0</v>
      </c>
      <c r="CS241" s="73"/>
      <c r="CT241" s="78"/>
      <c r="CU241" s="78"/>
      <c r="CV241" s="78"/>
      <c r="CW241" s="78"/>
      <c r="CX241" s="78"/>
      <c r="CY241" s="78"/>
      <c r="CZ241" s="73"/>
      <c r="DB241" s="77"/>
    </row>
    <row r="242" s="76" customFormat="true" ht="12.75" hidden="true" customHeight="false" outlineLevel="1" collapsed="false">
      <c r="A242" s="31"/>
      <c r="B242" s="32"/>
      <c r="C242" s="75" t="s">
        <v>31</v>
      </c>
      <c r="D242" s="73" t="n">
        <v>76.15649846</v>
      </c>
      <c r="E242" s="73" t="n">
        <v>6.14932034</v>
      </c>
      <c r="F242" s="73" t="n">
        <v>6.14932034</v>
      </c>
      <c r="G242" s="73" t="n">
        <v>0</v>
      </c>
      <c r="H242" s="73" t="n">
        <v>0</v>
      </c>
      <c r="I242" s="73" t="n">
        <v>0</v>
      </c>
      <c r="J242" s="73" t="n">
        <v>0</v>
      </c>
      <c r="K242" s="73" t="n">
        <v>0</v>
      </c>
      <c r="L242" s="73" t="n">
        <v>0</v>
      </c>
      <c r="M242" s="73" t="n">
        <v>0</v>
      </c>
      <c r="N242" s="73" t="n">
        <v>0</v>
      </c>
      <c r="O242" s="73" t="n">
        <v>22.139896</v>
      </c>
      <c r="P242" s="73" t="n">
        <v>10.51157337</v>
      </c>
      <c r="Q242" s="73" t="n">
        <v>0</v>
      </c>
      <c r="R242" s="73" t="n">
        <v>0</v>
      </c>
      <c r="S242" s="73" t="n">
        <v>0</v>
      </c>
      <c r="T242" s="73" t="n">
        <v>0</v>
      </c>
      <c r="U242" s="73" t="n">
        <v>0</v>
      </c>
      <c r="V242" s="73" t="n">
        <v>8.88089334</v>
      </c>
      <c r="W242" s="73" t="n">
        <v>2.74742929</v>
      </c>
      <c r="X242" s="73" t="n">
        <v>0</v>
      </c>
      <c r="Y242" s="73" t="n">
        <v>0</v>
      </c>
      <c r="Z242" s="73" t="n">
        <v>0</v>
      </c>
      <c r="AA242" s="73" t="n">
        <v>0</v>
      </c>
      <c r="AB242" s="73" t="n">
        <v>0</v>
      </c>
      <c r="AC242" s="73" t="n">
        <v>0</v>
      </c>
      <c r="AD242" s="73" t="n">
        <v>0</v>
      </c>
      <c r="AE242" s="73" t="n">
        <v>0</v>
      </c>
      <c r="AF242" s="73" t="n">
        <v>0</v>
      </c>
      <c r="AG242" s="73" t="n">
        <v>0</v>
      </c>
      <c r="AH242" s="73" t="n">
        <v>0</v>
      </c>
      <c r="AI242" s="73" t="n">
        <v>0</v>
      </c>
      <c r="AJ242" s="73" t="n">
        <v>0</v>
      </c>
      <c r="AK242" s="73" t="n">
        <v>0</v>
      </c>
      <c r="AL242" s="73" t="n">
        <v>0</v>
      </c>
      <c r="AM242" s="73" t="n">
        <v>0</v>
      </c>
      <c r="AN242" s="73" t="n">
        <v>0</v>
      </c>
      <c r="AO242" s="73" t="n">
        <v>0</v>
      </c>
      <c r="AP242" s="73" t="n">
        <v>0</v>
      </c>
      <c r="AQ242" s="73" t="n">
        <v>0</v>
      </c>
      <c r="AR242" s="73" t="n">
        <v>0</v>
      </c>
      <c r="AS242" s="73" t="n">
        <v>0</v>
      </c>
      <c r="AT242" s="73" t="n">
        <v>0</v>
      </c>
      <c r="AU242" s="73" t="n">
        <v>0</v>
      </c>
      <c r="AV242" s="73" t="n">
        <v>0</v>
      </c>
      <c r="AW242" s="73" t="n">
        <v>0</v>
      </c>
      <c r="AX242" s="73" t="n">
        <v>39.69954324</v>
      </c>
      <c r="AY242" s="73" t="n">
        <v>0</v>
      </c>
      <c r="AZ242" s="73" t="n">
        <v>39.69954324</v>
      </c>
      <c r="BA242" s="73" t="n">
        <v>0</v>
      </c>
      <c r="BB242" s="73" t="n">
        <v>1.83625576</v>
      </c>
      <c r="BC242" s="73" t="n">
        <v>1.83625576</v>
      </c>
      <c r="BD242" s="73" t="n">
        <v>0</v>
      </c>
      <c r="BE242" s="73" t="n">
        <v>0</v>
      </c>
      <c r="BF242" s="73" t="n">
        <v>0</v>
      </c>
      <c r="BG242" s="73" t="n">
        <v>0</v>
      </c>
      <c r="BH242" s="73" t="n">
        <v>0</v>
      </c>
      <c r="BI242" s="73" t="n">
        <v>0</v>
      </c>
      <c r="BJ242" s="73" t="n">
        <v>0</v>
      </c>
      <c r="BK242" s="73" t="n">
        <v>0</v>
      </c>
      <c r="BL242" s="73" t="n">
        <v>0</v>
      </c>
      <c r="BM242" s="73" t="n">
        <v>0</v>
      </c>
      <c r="BN242" s="73" t="n">
        <v>0</v>
      </c>
      <c r="BO242" s="73" t="n">
        <v>0</v>
      </c>
      <c r="BP242" s="73" t="n">
        <v>0</v>
      </c>
      <c r="BQ242" s="73" t="n">
        <v>0</v>
      </c>
      <c r="BR242" s="73" t="n">
        <v>6.33148312</v>
      </c>
      <c r="BS242" s="73" t="n">
        <v>0</v>
      </c>
      <c r="BT242" s="73" t="n">
        <v>0</v>
      </c>
      <c r="BU242" s="73" t="n">
        <v>0</v>
      </c>
      <c r="BV242" s="73" t="n">
        <v>0</v>
      </c>
      <c r="BW242" s="73" t="n">
        <v>0</v>
      </c>
      <c r="BX242" s="73" t="n">
        <v>0</v>
      </c>
      <c r="BY242" s="73" t="n">
        <v>0</v>
      </c>
      <c r="BZ242" s="73" t="n">
        <v>0</v>
      </c>
      <c r="CA242" s="73" t="n">
        <v>0</v>
      </c>
      <c r="CB242" s="73" t="n">
        <v>0</v>
      </c>
      <c r="CC242" s="73" t="n">
        <v>0</v>
      </c>
      <c r="CD242" s="73" t="n">
        <v>0</v>
      </c>
      <c r="CE242" s="73" t="n">
        <v>0</v>
      </c>
      <c r="CF242" s="73" t="n">
        <v>0</v>
      </c>
      <c r="CG242" s="73" t="n">
        <v>0</v>
      </c>
      <c r="CH242" s="73" t="n">
        <v>0</v>
      </c>
      <c r="CI242" s="73" t="n">
        <v>0</v>
      </c>
      <c r="CJ242" s="73" t="n">
        <v>0</v>
      </c>
      <c r="CK242" s="73" t="n">
        <v>0</v>
      </c>
      <c r="CL242" s="73" t="n">
        <v>0</v>
      </c>
      <c r="CM242" s="73" t="n">
        <v>0</v>
      </c>
      <c r="CN242" s="73" t="n">
        <v>0</v>
      </c>
      <c r="CO242" s="73" t="n">
        <v>0</v>
      </c>
      <c r="CP242" s="73" t="n">
        <v>0</v>
      </c>
      <c r="CQ242" s="73" t="n">
        <v>0</v>
      </c>
      <c r="CR242" s="73" t="n">
        <v>0</v>
      </c>
      <c r="CS242" s="73"/>
      <c r="CT242" s="78"/>
      <c r="CU242" s="78"/>
      <c r="CV242" s="78"/>
      <c r="CW242" s="78"/>
      <c r="CX242" s="78"/>
      <c r="CY242" s="78"/>
      <c r="CZ242" s="73"/>
      <c r="DB242" s="77"/>
    </row>
    <row r="243" s="76" customFormat="true" ht="25.5" hidden="true" customHeight="false" outlineLevel="1" collapsed="false">
      <c r="A243" s="31"/>
      <c r="B243" s="32"/>
      <c r="C243" s="75" t="s">
        <v>32</v>
      </c>
      <c r="D243" s="73" t="n">
        <v>327.25615718</v>
      </c>
      <c r="E243" s="73" t="n">
        <v>125.8432932</v>
      </c>
      <c r="F243" s="73" t="n">
        <v>125.8432932</v>
      </c>
      <c r="G243" s="73" t="n">
        <v>0</v>
      </c>
      <c r="H243" s="73" t="n">
        <v>0</v>
      </c>
      <c r="I243" s="73" t="n">
        <v>0</v>
      </c>
      <c r="J243" s="73" t="n">
        <v>0</v>
      </c>
      <c r="K243" s="73" t="n">
        <v>0</v>
      </c>
      <c r="L243" s="73" t="n">
        <v>0</v>
      </c>
      <c r="M243" s="73" t="n">
        <v>0</v>
      </c>
      <c r="N243" s="73" t="n">
        <v>0</v>
      </c>
      <c r="O243" s="73" t="n">
        <v>38.3592043</v>
      </c>
      <c r="P243" s="73" t="n">
        <v>26.28644147</v>
      </c>
      <c r="Q243" s="73" t="n">
        <v>0</v>
      </c>
      <c r="R243" s="73" t="n">
        <v>0</v>
      </c>
      <c r="S243" s="73" t="n">
        <v>0</v>
      </c>
      <c r="T243" s="73" t="n">
        <v>0.98831533</v>
      </c>
      <c r="U243" s="73" t="n">
        <v>0</v>
      </c>
      <c r="V243" s="73" t="n">
        <v>0.00158076</v>
      </c>
      <c r="W243" s="73" t="n">
        <v>11.03122471</v>
      </c>
      <c r="X243" s="73" t="n">
        <v>0</v>
      </c>
      <c r="Y243" s="73" t="n">
        <v>0</v>
      </c>
      <c r="Z243" s="73" t="n">
        <v>0</v>
      </c>
      <c r="AA243" s="73" t="n">
        <v>0</v>
      </c>
      <c r="AB243" s="73" t="n">
        <v>0</v>
      </c>
      <c r="AC243" s="73" t="n">
        <v>0</v>
      </c>
      <c r="AD243" s="73" t="n">
        <v>0</v>
      </c>
      <c r="AE243" s="73" t="n">
        <v>0</v>
      </c>
      <c r="AF243" s="73" t="n">
        <v>0</v>
      </c>
      <c r="AG243" s="73" t="n">
        <v>0</v>
      </c>
      <c r="AH243" s="73" t="n">
        <v>0</v>
      </c>
      <c r="AI243" s="73" t="n">
        <v>0</v>
      </c>
      <c r="AJ243" s="73" t="n">
        <v>0</v>
      </c>
      <c r="AK243" s="73" t="n">
        <v>0</v>
      </c>
      <c r="AL243" s="73" t="n">
        <v>0.05164203</v>
      </c>
      <c r="AM243" s="73" t="n">
        <v>0</v>
      </c>
      <c r="AN243" s="73" t="n">
        <v>150.56722393</v>
      </c>
      <c r="AO243" s="73" t="n">
        <v>0</v>
      </c>
      <c r="AP243" s="73" t="n">
        <v>0</v>
      </c>
      <c r="AQ243" s="73" t="n">
        <v>0</v>
      </c>
      <c r="AR243" s="73" t="n">
        <v>0</v>
      </c>
      <c r="AS243" s="73" t="n">
        <v>0</v>
      </c>
      <c r="AT243" s="73" t="n">
        <v>0</v>
      </c>
      <c r="AU243" s="73" t="n">
        <v>0</v>
      </c>
      <c r="AV243" s="73" t="n">
        <v>0</v>
      </c>
      <c r="AW243" s="73" t="n">
        <v>0</v>
      </c>
      <c r="AX243" s="73" t="n">
        <v>11.16761644</v>
      </c>
      <c r="AY243" s="73" t="n">
        <v>0</v>
      </c>
      <c r="AZ243" s="73" t="n">
        <v>11.16761644</v>
      </c>
      <c r="BA243" s="73" t="n">
        <v>0</v>
      </c>
      <c r="BB243" s="73" t="n">
        <v>1.31881931</v>
      </c>
      <c r="BC243" s="73" t="n">
        <v>1.31881931</v>
      </c>
      <c r="BD243" s="73" t="n">
        <v>0</v>
      </c>
      <c r="BE243" s="73" t="n">
        <v>0</v>
      </c>
      <c r="BF243" s="73" t="n">
        <v>0</v>
      </c>
      <c r="BG243" s="73" t="n">
        <v>0</v>
      </c>
      <c r="BH243" s="73" t="n">
        <v>0</v>
      </c>
      <c r="BI243" s="73" t="n">
        <v>0</v>
      </c>
      <c r="BJ243" s="73" t="n">
        <v>0</v>
      </c>
      <c r="BK243" s="73" t="n">
        <v>0</v>
      </c>
      <c r="BL243" s="73" t="n">
        <v>0</v>
      </c>
      <c r="BM243" s="73" t="n">
        <v>0</v>
      </c>
      <c r="BN243" s="73" t="n">
        <v>0</v>
      </c>
      <c r="BO243" s="73" t="n">
        <v>0</v>
      </c>
      <c r="BP243" s="73" t="n">
        <v>0</v>
      </c>
      <c r="BQ243" s="73" t="n">
        <v>0</v>
      </c>
      <c r="BR243" s="73" t="n">
        <v>0</v>
      </c>
      <c r="BS243" s="73" t="n">
        <v>0</v>
      </c>
      <c r="BT243" s="73" t="n">
        <v>0</v>
      </c>
      <c r="BU243" s="73" t="n">
        <v>0</v>
      </c>
      <c r="BV243" s="73" t="n">
        <v>0</v>
      </c>
      <c r="BW243" s="73" t="n">
        <v>0</v>
      </c>
      <c r="BX243" s="73" t="n">
        <v>0</v>
      </c>
      <c r="BY243" s="73" t="n">
        <v>0</v>
      </c>
      <c r="BZ243" s="73" t="n">
        <v>0</v>
      </c>
      <c r="CA243" s="73" t="n">
        <v>0</v>
      </c>
      <c r="CB243" s="73" t="n">
        <v>0</v>
      </c>
      <c r="CC243" s="73" t="n">
        <v>0</v>
      </c>
      <c r="CD243" s="73" t="n">
        <v>0</v>
      </c>
      <c r="CE243" s="73" t="n">
        <v>0</v>
      </c>
      <c r="CF243" s="73" t="n">
        <v>0</v>
      </c>
      <c r="CG243" s="73" t="n">
        <v>0</v>
      </c>
      <c r="CH243" s="73" t="n">
        <v>0</v>
      </c>
      <c r="CI243" s="73" t="n">
        <v>0</v>
      </c>
      <c r="CJ243" s="73" t="n">
        <v>0</v>
      </c>
      <c r="CK243" s="73" t="n">
        <v>0</v>
      </c>
      <c r="CL243" s="73" t="n">
        <v>0</v>
      </c>
      <c r="CM243" s="73" t="n">
        <v>0</v>
      </c>
      <c r="CN243" s="73" t="n">
        <v>0</v>
      </c>
      <c r="CO243" s="73" t="n">
        <v>0</v>
      </c>
      <c r="CP243" s="73" t="n">
        <v>0</v>
      </c>
      <c r="CQ243" s="73" t="n">
        <v>0</v>
      </c>
      <c r="CR243" s="73" t="n">
        <v>0</v>
      </c>
      <c r="CS243" s="73"/>
      <c r="CT243" s="78"/>
      <c r="CU243" s="78"/>
      <c r="CV243" s="78"/>
      <c r="CW243" s="78"/>
      <c r="CX243" s="78"/>
      <c r="CY243" s="78"/>
      <c r="CZ243" s="73"/>
      <c r="DB243" s="77"/>
    </row>
    <row r="244" s="76" customFormat="true" ht="12.75" hidden="true" customHeight="false" outlineLevel="1" collapsed="false">
      <c r="A244" s="31"/>
      <c r="B244" s="32"/>
      <c r="C244" s="75" t="s">
        <v>33</v>
      </c>
      <c r="D244" s="73" t="n">
        <v>17.21449093</v>
      </c>
      <c r="E244" s="73" t="n">
        <v>0</v>
      </c>
      <c r="F244" s="73" t="n">
        <v>0</v>
      </c>
      <c r="G244" s="73" t="n">
        <v>0</v>
      </c>
      <c r="H244" s="73" t="n">
        <v>0</v>
      </c>
      <c r="I244" s="73" t="n">
        <v>0</v>
      </c>
      <c r="J244" s="73" t="n">
        <v>0</v>
      </c>
      <c r="K244" s="73" t="n">
        <v>0</v>
      </c>
      <c r="L244" s="73" t="n">
        <v>0</v>
      </c>
      <c r="M244" s="73" t="n">
        <v>0</v>
      </c>
      <c r="N244" s="73" t="n">
        <v>0</v>
      </c>
      <c r="O244" s="73" t="n">
        <v>0</v>
      </c>
      <c r="P244" s="73" t="n">
        <v>0</v>
      </c>
      <c r="Q244" s="73" t="n">
        <v>0</v>
      </c>
      <c r="R244" s="73" t="n">
        <v>0</v>
      </c>
      <c r="S244" s="73" t="n">
        <v>0</v>
      </c>
      <c r="T244" s="73" t="n">
        <v>0</v>
      </c>
      <c r="U244" s="73" t="n">
        <v>0</v>
      </c>
      <c r="V244" s="73" t="n">
        <v>0</v>
      </c>
      <c r="W244" s="73" t="n">
        <v>0</v>
      </c>
      <c r="X244" s="73" t="n">
        <v>0</v>
      </c>
      <c r="Y244" s="73" t="n">
        <v>0</v>
      </c>
      <c r="Z244" s="73" t="n">
        <v>0</v>
      </c>
      <c r="AA244" s="73" t="n">
        <v>0</v>
      </c>
      <c r="AB244" s="73" t="n">
        <v>0</v>
      </c>
      <c r="AC244" s="73" t="n">
        <v>0</v>
      </c>
      <c r="AD244" s="73" t="n">
        <v>0</v>
      </c>
      <c r="AE244" s="73" t="n">
        <v>0</v>
      </c>
      <c r="AF244" s="73" t="n">
        <v>0</v>
      </c>
      <c r="AG244" s="73" t="n">
        <v>0</v>
      </c>
      <c r="AH244" s="73" t="n">
        <v>0</v>
      </c>
      <c r="AI244" s="73" t="n">
        <v>0</v>
      </c>
      <c r="AJ244" s="73" t="n">
        <v>0</v>
      </c>
      <c r="AK244" s="73" t="n">
        <v>0</v>
      </c>
      <c r="AL244" s="73" t="n">
        <v>0</v>
      </c>
      <c r="AM244" s="73" t="n">
        <v>0</v>
      </c>
      <c r="AN244" s="73" t="n">
        <v>17.21449093</v>
      </c>
      <c r="AO244" s="73" t="n">
        <v>0</v>
      </c>
      <c r="AP244" s="73" t="n">
        <v>0</v>
      </c>
      <c r="AQ244" s="73" t="n">
        <v>0</v>
      </c>
      <c r="AR244" s="73" t="n">
        <v>0</v>
      </c>
      <c r="AS244" s="73" t="n">
        <v>0</v>
      </c>
      <c r="AT244" s="73" t="n">
        <v>0</v>
      </c>
      <c r="AU244" s="73" t="n">
        <v>0</v>
      </c>
      <c r="AV244" s="73" t="n">
        <v>0</v>
      </c>
      <c r="AW244" s="73" t="n">
        <v>0</v>
      </c>
      <c r="AX244" s="73" t="n">
        <v>0</v>
      </c>
      <c r="AY244" s="73" t="n">
        <v>0</v>
      </c>
      <c r="AZ244" s="73" t="n">
        <v>0</v>
      </c>
      <c r="BA244" s="73" t="n">
        <v>0</v>
      </c>
      <c r="BB244" s="73" t="n">
        <v>0</v>
      </c>
      <c r="BC244" s="73" t="n">
        <v>0</v>
      </c>
      <c r="BD244" s="73" t="n">
        <v>0</v>
      </c>
      <c r="BE244" s="73" t="n">
        <v>0</v>
      </c>
      <c r="BF244" s="73" t="n">
        <v>0</v>
      </c>
      <c r="BG244" s="73" t="n">
        <v>0</v>
      </c>
      <c r="BH244" s="73" t="n">
        <v>0</v>
      </c>
      <c r="BI244" s="73" t="n">
        <v>0</v>
      </c>
      <c r="BJ244" s="73" t="n">
        <v>0</v>
      </c>
      <c r="BK244" s="73" t="n">
        <v>0</v>
      </c>
      <c r="BL244" s="73" t="n">
        <v>0</v>
      </c>
      <c r="BM244" s="73" t="n">
        <v>0</v>
      </c>
      <c r="BN244" s="73" t="n">
        <v>0</v>
      </c>
      <c r="BO244" s="73" t="n">
        <v>0</v>
      </c>
      <c r="BP244" s="73" t="n">
        <v>0</v>
      </c>
      <c r="BQ244" s="73" t="n">
        <v>0</v>
      </c>
      <c r="BR244" s="73" t="n">
        <v>0</v>
      </c>
      <c r="BS244" s="73" t="n">
        <v>0</v>
      </c>
      <c r="BT244" s="73" t="n">
        <v>0</v>
      </c>
      <c r="BU244" s="73" t="n">
        <v>0</v>
      </c>
      <c r="BV244" s="73" t="n">
        <v>0</v>
      </c>
      <c r="BW244" s="73" t="n">
        <v>0</v>
      </c>
      <c r="BX244" s="73" t="n">
        <v>0</v>
      </c>
      <c r="BY244" s="73" t="n">
        <v>0</v>
      </c>
      <c r="BZ244" s="73" t="n">
        <v>0</v>
      </c>
      <c r="CA244" s="73" t="n">
        <v>0</v>
      </c>
      <c r="CB244" s="73" t="n">
        <v>0</v>
      </c>
      <c r="CC244" s="73" t="n">
        <v>0</v>
      </c>
      <c r="CD244" s="73" t="n">
        <v>0</v>
      </c>
      <c r="CE244" s="73" t="n">
        <v>0</v>
      </c>
      <c r="CF244" s="73" t="n">
        <v>0</v>
      </c>
      <c r="CG244" s="73" t="n">
        <v>0</v>
      </c>
      <c r="CH244" s="73" t="n">
        <v>0</v>
      </c>
      <c r="CI244" s="73" t="n">
        <v>0</v>
      </c>
      <c r="CJ244" s="73" t="n">
        <v>0</v>
      </c>
      <c r="CK244" s="73" t="n">
        <v>0</v>
      </c>
      <c r="CL244" s="73" t="n">
        <v>0</v>
      </c>
      <c r="CM244" s="73" t="n">
        <v>0</v>
      </c>
      <c r="CN244" s="73" t="n">
        <v>0</v>
      </c>
      <c r="CO244" s="73" t="n">
        <v>0</v>
      </c>
      <c r="CP244" s="73" t="n">
        <v>0</v>
      </c>
      <c r="CQ244" s="73" t="n">
        <v>0</v>
      </c>
      <c r="CR244" s="73" t="n">
        <v>0</v>
      </c>
      <c r="CS244" s="73"/>
      <c r="CT244" s="78"/>
      <c r="CU244" s="78"/>
      <c r="CV244" s="78"/>
      <c r="CW244" s="78"/>
      <c r="CX244" s="78"/>
      <c r="CY244" s="78"/>
      <c r="CZ244" s="73"/>
      <c r="DB244" s="77"/>
    </row>
    <row r="245" s="76" customFormat="true" ht="3" hidden="false" customHeight="true" outlineLevel="0" collapsed="false">
      <c r="A245" s="84"/>
      <c r="B245" s="85"/>
      <c r="C245" s="86"/>
      <c r="D245" s="73" t="n">
        <v>0</v>
      </c>
      <c r="E245" s="73" t="n">
        <v>0</v>
      </c>
      <c r="F245" s="73" t="n">
        <v>0</v>
      </c>
      <c r="G245" s="73" t="n">
        <v>0</v>
      </c>
      <c r="H245" s="73" t="n">
        <v>0</v>
      </c>
      <c r="I245" s="73" t="n">
        <v>0</v>
      </c>
      <c r="J245" s="73" t="n">
        <v>0</v>
      </c>
      <c r="K245" s="73" t="n">
        <v>0</v>
      </c>
      <c r="L245" s="73" t="n">
        <v>0</v>
      </c>
      <c r="M245" s="73" t="n">
        <v>0</v>
      </c>
      <c r="N245" s="73" t="n">
        <v>0</v>
      </c>
      <c r="O245" s="73" t="n">
        <v>0</v>
      </c>
      <c r="P245" s="73" t="n">
        <v>0</v>
      </c>
      <c r="Q245" s="73" t="n">
        <v>0</v>
      </c>
      <c r="R245" s="73" t="n">
        <v>0</v>
      </c>
      <c r="S245" s="73" t="n">
        <v>0</v>
      </c>
      <c r="T245" s="73" t="n">
        <v>0</v>
      </c>
      <c r="U245" s="73" t="n">
        <v>0</v>
      </c>
      <c r="V245" s="73" t="n">
        <v>0</v>
      </c>
      <c r="W245" s="73" t="n">
        <v>0</v>
      </c>
      <c r="X245" s="73" t="n">
        <v>0</v>
      </c>
      <c r="Y245" s="73" t="n">
        <v>0</v>
      </c>
      <c r="Z245" s="73" t="n">
        <v>0</v>
      </c>
      <c r="AA245" s="73" t="n">
        <v>0</v>
      </c>
      <c r="AB245" s="73" t="n">
        <v>0</v>
      </c>
      <c r="AC245" s="73" t="n">
        <v>0</v>
      </c>
      <c r="AD245" s="73" t="n">
        <v>0</v>
      </c>
      <c r="AE245" s="73" t="n">
        <v>0</v>
      </c>
      <c r="AF245" s="73" t="n">
        <v>0</v>
      </c>
      <c r="AG245" s="73" t="n">
        <v>0</v>
      </c>
      <c r="AH245" s="73" t="n">
        <v>0</v>
      </c>
      <c r="AI245" s="73" t="n">
        <v>0</v>
      </c>
      <c r="AJ245" s="73" t="n">
        <v>0</v>
      </c>
      <c r="AK245" s="73" t="n">
        <v>0</v>
      </c>
      <c r="AL245" s="73" t="n">
        <v>0</v>
      </c>
      <c r="AM245" s="73" t="n">
        <v>0</v>
      </c>
      <c r="AN245" s="73" t="n">
        <v>0</v>
      </c>
      <c r="AO245" s="73" t="n">
        <v>0</v>
      </c>
      <c r="AP245" s="73" t="n">
        <v>0</v>
      </c>
      <c r="AQ245" s="73" t="n">
        <v>0</v>
      </c>
      <c r="AR245" s="73" t="n">
        <v>0</v>
      </c>
      <c r="AS245" s="73" t="n">
        <v>0</v>
      </c>
      <c r="AT245" s="73" t="n">
        <v>0</v>
      </c>
      <c r="AU245" s="73" t="n">
        <v>0</v>
      </c>
      <c r="AV245" s="73" t="n">
        <v>0</v>
      </c>
      <c r="AW245" s="73" t="n">
        <v>0</v>
      </c>
      <c r="AX245" s="73" t="n">
        <v>0</v>
      </c>
      <c r="AY245" s="73" t="n">
        <v>0</v>
      </c>
      <c r="AZ245" s="73" t="n">
        <v>0</v>
      </c>
      <c r="BA245" s="73" t="n">
        <v>0</v>
      </c>
      <c r="BB245" s="73" t="n">
        <v>0</v>
      </c>
      <c r="BC245" s="73" t="n">
        <v>0</v>
      </c>
      <c r="BD245" s="73" t="n">
        <v>0</v>
      </c>
      <c r="BE245" s="73" t="n">
        <v>0</v>
      </c>
      <c r="BF245" s="73" t="n">
        <v>0</v>
      </c>
      <c r="BG245" s="73" t="n">
        <v>0</v>
      </c>
      <c r="BH245" s="73" t="n">
        <v>0</v>
      </c>
      <c r="BI245" s="73" t="n">
        <v>0</v>
      </c>
      <c r="BJ245" s="73" t="n">
        <v>0</v>
      </c>
      <c r="BK245" s="73" t="n">
        <v>0</v>
      </c>
      <c r="BL245" s="73" t="n">
        <v>0</v>
      </c>
      <c r="BM245" s="73" t="n">
        <v>0</v>
      </c>
      <c r="BN245" s="73" t="n">
        <v>0</v>
      </c>
      <c r="BO245" s="73" t="n">
        <v>0</v>
      </c>
      <c r="BP245" s="73" t="n">
        <v>0</v>
      </c>
      <c r="BQ245" s="73" t="n">
        <v>0</v>
      </c>
      <c r="BR245" s="73" t="n">
        <v>0</v>
      </c>
      <c r="BS245" s="73" t="n">
        <v>0</v>
      </c>
      <c r="BT245" s="73" t="n">
        <v>0</v>
      </c>
      <c r="BU245" s="73" t="n">
        <v>0</v>
      </c>
      <c r="BV245" s="73" t="n">
        <v>0</v>
      </c>
      <c r="BW245" s="73" t="n">
        <v>0</v>
      </c>
      <c r="BX245" s="73" t="n">
        <v>0</v>
      </c>
      <c r="BY245" s="73" t="n">
        <v>0</v>
      </c>
      <c r="BZ245" s="73" t="n">
        <v>0</v>
      </c>
      <c r="CA245" s="73" t="n">
        <v>0</v>
      </c>
      <c r="CB245" s="73" t="n">
        <v>0</v>
      </c>
      <c r="CC245" s="73" t="n">
        <v>0</v>
      </c>
      <c r="CD245" s="73" t="n">
        <v>0</v>
      </c>
      <c r="CE245" s="73" t="n">
        <v>0</v>
      </c>
      <c r="CF245" s="73" t="n">
        <v>0</v>
      </c>
      <c r="CG245" s="73" t="n">
        <v>0</v>
      </c>
      <c r="CH245" s="73" t="n">
        <v>0</v>
      </c>
      <c r="CI245" s="73" t="n">
        <v>0</v>
      </c>
      <c r="CJ245" s="73" t="n">
        <v>0</v>
      </c>
      <c r="CK245" s="73" t="n">
        <v>0</v>
      </c>
      <c r="CL245" s="73" t="n">
        <v>0</v>
      </c>
      <c r="CM245" s="73" t="n">
        <v>0</v>
      </c>
      <c r="CN245" s="73" t="n">
        <v>0</v>
      </c>
      <c r="CO245" s="73" t="n">
        <v>0</v>
      </c>
      <c r="CP245" s="73" t="n">
        <v>0</v>
      </c>
      <c r="CQ245" s="73" t="n">
        <v>0</v>
      </c>
      <c r="CR245" s="73" t="n">
        <v>0</v>
      </c>
      <c r="CS245" s="73"/>
      <c r="CT245" s="78"/>
      <c r="CU245" s="78"/>
      <c r="CV245" s="78"/>
      <c r="CW245" s="78"/>
      <c r="CX245" s="78"/>
      <c r="CY245" s="78"/>
      <c r="CZ245" s="73"/>
      <c r="DB245" s="77"/>
    </row>
    <row r="246" s="76" customFormat="true" ht="12.75" hidden="false" customHeight="true" outlineLevel="0" collapsed="false">
      <c r="A246" s="87" t="s">
        <v>249</v>
      </c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8"/>
      <c r="CU246" s="78"/>
      <c r="CV246" s="78"/>
      <c r="CW246" s="78"/>
      <c r="CX246" s="78"/>
      <c r="CY246" s="78"/>
      <c r="CZ246" s="73"/>
      <c r="DB246" s="77"/>
    </row>
    <row r="247" s="76" customFormat="true" ht="12.75" hidden="false" customHeight="false" outlineLevel="0" collapsed="false">
      <c r="A247" s="84"/>
      <c r="B247" s="85"/>
      <c r="C247" s="86"/>
      <c r="D247" s="73"/>
      <c r="E247" s="73"/>
      <c r="F247" s="78"/>
      <c r="G247" s="78"/>
      <c r="H247" s="78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8"/>
      <c r="CU247" s="78"/>
      <c r="CV247" s="78"/>
      <c r="CW247" s="78"/>
      <c r="CX247" s="78"/>
      <c r="CY247" s="78"/>
      <c r="CZ247" s="73"/>
      <c r="DB247" s="77"/>
    </row>
    <row r="248" s="76" customFormat="true" ht="12.75" hidden="false" customHeight="false" outlineLevel="0" collapsed="false">
      <c r="A248" s="84"/>
      <c r="B248" s="85"/>
      <c r="C248" s="86"/>
      <c r="D248" s="73"/>
      <c r="E248" s="73"/>
      <c r="F248" s="78"/>
      <c r="G248" s="78"/>
      <c r="H248" s="78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8"/>
      <c r="CU248" s="78"/>
      <c r="CV248" s="78"/>
      <c r="CW248" s="78"/>
      <c r="CX248" s="78"/>
      <c r="CY248" s="78"/>
      <c r="CZ248" s="73"/>
      <c r="DB248" s="77"/>
    </row>
    <row r="249" s="76" customFormat="true" ht="12.75" hidden="false" customHeight="false" outlineLevel="0" collapsed="false">
      <c r="A249" s="84"/>
      <c r="B249" s="85"/>
      <c r="C249" s="86"/>
      <c r="D249" s="73"/>
      <c r="E249" s="73"/>
      <c r="F249" s="78"/>
      <c r="G249" s="78"/>
      <c r="H249" s="78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8"/>
      <c r="CU249" s="78"/>
      <c r="CV249" s="78"/>
      <c r="CW249" s="78"/>
      <c r="CX249" s="78"/>
      <c r="CY249" s="78"/>
      <c r="CZ249" s="73"/>
      <c r="DB249" s="77"/>
    </row>
    <row r="250" s="76" customFormat="true" ht="12.75" hidden="false" customHeight="false" outlineLevel="0" collapsed="false">
      <c r="A250" s="84"/>
      <c r="B250" s="85"/>
      <c r="C250" s="86"/>
      <c r="D250" s="73"/>
      <c r="E250" s="73"/>
      <c r="F250" s="78"/>
      <c r="G250" s="78"/>
      <c r="H250" s="78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8"/>
      <c r="CU250" s="78"/>
      <c r="CV250" s="78"/>
      <c r="CW250" s="78"/>
      <c r="CX250" s="78"/>
      <c r="CY250" s="78"/>
      <c r="CZ250" s="73"/>
      <c r="DB250" s="77"/>
    </row>
    <row r="251" s="76" customFormat="true" ht="12.75" hidden="false" customHeight="false" outlineLevel="0" collapsed="false">
      <c r="A251" s="84"/>
      <c r="B251" s="85"/>
      <c r="C251" s="86"/>
      <c r="D251" s="73"/>
      <c r="E251" s="73"/>
      <c r="F251" s="78"/>
      <c r="G251" s="78"/>
      <c r="H251" s="78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8"/>
      <c r="CU251" s="78"/>
      <c r="CV251" s="78"/>
      <c r="CW251" s="78"/>
      <c r="CX251" s="78"/>
      <c r="CY251" s="78"/>
      <c r="CZ251" s="73"/>
      <c r="DB251" s="77"/>
    </row>
    <row r="252" s="76" customFormat="true" ht="12.75" hidden="false" customHeight="false" outlineLevel="0" collapsed="false">
      <c r="A252" s="88"/>
      <c r="B252" s="89"/>
      <c r="C252" s="90"/>
      <c r="D252" s="73"/>
      <c r="E252" s="73"/>
      <c r="F252" s="78"/>
      <c r="G252" s="78"/>
      <c r="H252" s="78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8"/>
      <c r="CU252" s="78"/>
      <c r="CV252" s="78"/>
      <c r="CW252" s="78"/>
      <c r="CX252" s="78"/>
      <c r="CY252" s="78"/>
      <c r="CZ252" s="73"/>
      <c r="DB252" s="77"/>
    </row>
    <row r="253" s="76" customFormat="true" ht="12.75" hidden="false" customHeight="false" outlineLevel="0" collapsed="false">
      <c r="A253" s="85"/>
      <c r="B253" s="85"/>
      <c r="C253" s="86"/>
      <c r="D253" s="73"/>
      <c r="E253" s="73"/>
      <c r="F253" s="78"/>
      <c r="G253" s="78"/>
      <c r="H253" s="78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8"/>
      <c r="CU253" s="78"/>
      <c r="CV253" s="78"/>
      <c r="CW253" s="78"/>
      <c r="CX253" s="78"/>
      <c r="CY253" s="78"/>
      <c r="CZ253" s="73"/>
      <c r="DB253" s="77"/>
    </row>
    <row r="254" s="76" customFormat="true" ht="12.75" hidden="false" customHeight="false" outlineLevel="0" collapsed="false">
      <c r="A254" s="85"/>
      <c r="B254" s="85"/>
      <c r="C254" s="86"/>
      <c r="D254" s="73"/>
      <c r="E254" s="73"/>
      <c r="F254" s="78"/>
      <c r="G254" s="78"/>
      <c r="H254" s="78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8"/>
      <c r="CU254" s="78"/>
      <c r="CV254" s="78"/>
      <c r="CW254" s="78"/>
      <c r="CX254" s="78"/>
      <c r="CY254" s="78"/>
      <c r="CZ254" s="73"/>
      <c r="DB254" s="77"/>
    </row>
    <row r="255" s="76" customFormat="true" ht="12.75" hidden="false" customHeight="false" outlineLevel="0" collapsed="false">
      <c r="A255" s="84"/>
      <c r="B255" s="85"/>
      <c r="C255" s="86"/>
      <c r="D255" s="73"/>
      <c r="E255" s="73"/>
      <c r="F255" s="78"/>
      <c r="G255" s="78"/>
      <c r="H255" s="78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8"/>
      <c r="CU255" s="78"/>
      <c r="CV255" s="78"/>
      <c r="CW255" s="78"/>
      <c r="CX255" s="78"/>
      <c r="CY255" s="78"/>
      <c r="CZ255" s="73"/>
      <c r="DB255" s="77"/>
    </row>
    <row r="256" s="76" customFormat="true" ht="12.75" hidden="false" customHeight="false" outlineLevel="0" collapsed="false">
      <c r="A256" s="84"/>
      <c r="B256" s="85"/>
      <c r="C256" s="86"/>
      <c r="D256" s="73"/>
      <c r="E256" s="73"/>
      <c r="F256" s="78"/>
      <c r="G256" s="78"/>
      <c r="H256" s="78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8"/>
      <c r="CU256" s="78"/>
      <c r="CV256" s="78"/>
      <c r="CW256" s="78"/>
      <c r="CX256" s="78"/>
      <c r="CY256" s="78"/>
      <c r="CZ256" s="73"/>
      <c r="DB256" s="77"/>
    </row>
    <row r="257" s="76" customFormat="true" ht="12.75" hidden="false" customHeight="false" outlineLevel="0" collapsed="false">
      <c r="A257" s="84"/>
      <c r="B257" s="85"/>
      <c r="C257" s="86"/>
      <c r="D257" s="73"/>
      <c r="E257" s="73"/>
      <c r="F257" s="78"/>
      <c r="G257" s="78"/>
      <c r="H257" s="78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8"/>
      <c r="CU257" s="78"/>
      <c r="CV257" s="78"/>
      <c r="CW257" s="78"/>
      <c r="CX257" s="78"/>
      <c r="CY257" s="78"/>
      <c r="CZ257" s="73"/>
      <c r="DB257" s="77"/>
    </row>
    <row r="258" s="76" customFormat="true" ht="12.75" hidden="false" customHeight="false" outlineLevel="0" collapsed="false">
      <c r="A258" s="84"/>
      <c r="B258" s="85"/>
      <c r="C258" s="86"/>
      <c r="D258" s="73"/>
      <c r="E258" s="73"/>
      <c r="F258" s="78"/>
      <c r="G258" s="78"/>
      <c r="H258" s="78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8"/>
      <c r="CU258" s="78"/>
      <c r="CV258" s="78"/>
      <c r="CW258" s="78"/>
      <c r="CX258" s="78"/>
      <c r="CY258" s="78"/>
      <c r="CZ258" s="73"/>
      <c r="DB258" s="77"/>
    </row>
    <row r="259" s="76" customFormat="true" ht="12.75" hidden="false" customHeight="false" outlineLevel="0" collapsed="false">
      <c r="A259" s="84"/>
      <c r="B259" s="85"/>
      <c r="C259" s="86"/>
      <c r="D259" s="73"/>
      <c r="E259" s="73"/>
      <c r="F259" s="78"/>
      <c r="G259" s="78"/>
      <c r="H259" s="78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8"/>
      <c r="CU259" s="78"/>
      <c r="CV259" s="78"/>
      <c r="CW259" s="78"/>
      <c r="CX259" s="78"/>
      <c r="CY259" s="78"/>
      <c r="CZ259" s="73"/>
      <c r="DB259" s="77"/>
    </row>
    <row r="260" s="76" customFormat="true" ht="12.75" hidden="false" customHeight="false" outlineLevel="0" collapsed="false">
      <c r="A260" s="84"/>
      <c r="B260" s="85"/>
      <c r="C260" s="86"/>
      <c r="D260" s="73"/>
      <c r="E260" s="73"/>
      <c r="F260" s="78"/>
      <c r="G260" s="78"/>
      <c r="H260" s="78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8"/>
      <c r="CU260" s="78"/>
      <c r="CV260" s="78"/>
      <c r="CW260" s="78"/>
      <c r="CX260" s="78"/>
      <c r="CY260" s="78"/>
      <c r="CZ260" s="73"/>
      <c r="DB260" s="77"/>
    </row>
    <row r="261" s="76" customFormat="true" ht="12.75" hidden="false" customHeight="false" outlineLevel="0" collapsed="false">
      <c r="A261" s="84"/>
      <c r="B261" s="85"/>
      <c r="C261" s="86"/>
      <c r="D261" s="73"/>
      <c r="E261" s="73"/>
      <c r="F261" s="78"/>
      <c r="G261" s="78"/>
      <c r="H261" s="78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8"/>
      <c r="CU261" s="78"/>
      <c r="CV261" s="78"/>
      <c r="CW261" s="78"/>
      <c r="CX261" s="78"/>
      <c r="CY261" s="78"/>
      <c r="CZ261" s="73"/>
      <c r="DB261" s="77"/>
    </row>
    <row r="262" s="76" customFormat="true" ht="12.75" hidden="false" customHeight="false" outlineLevel="0" collapsed="false">
      <c r="A262" s="84"/>
      <c r="B262" s="85"/>
      <c r="C262" s="86"/>
      <c r="D262" s="73"/>
      <c r="E262" s="73"/>
      <c r="F262" s="78"/>
      <c r="G262" s="78"/>
      <c r="H262" s="78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8"/>
      <c r="CU262" s="78"/>
      <c r="CV262" s="78"/>
      <c r="CW262" s="78"/>
      <c r="CX262" s="78"/>
      <c r="CY262" s="78"/>
      <c r="CZ262" s="73"/>
      <c r="DB262" s="77"/>
    </row>
    <row r="263" s="76" customFormat="true" ht="12.75" hidden="false" customHeight="false" outlineLevel="0" collapsed="false">
      <c r="A263" s="88"/>
      <c r="B263" s="89"/>
      <c r="C263" s="90"/>
      <c r="D263" s="73"/>
      <c r="E263" s="73"/>
      <c r="F263" s="78"/>
      <c r="G263" s="78"/>
      <c r="H263" s="78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8"/>
      <c r="CU263" s="78"/>
      <c r="CV263" s="78"/>
      <c r="CW263" s="78"/>
      <c r="CX263" s="78"/>
      <c r="CY263" s="78"/>
      <c r="CZ263" s="73"/>
      <c r="DB263" s="77"/>
    </row>
    <row r="264" s="76" customFormat="true" ht="12.75" hidden="false" customHeight="false" outlineLevel="0" collapsed="false">
      <c r="A264" s="85"/>
      <c r="B264" s="85"/>
      <c r="C264" s="86"/>
      <c r="D264" s="73"/>
      <c r="E264" s="73"/>
      <c r="F264" s="78"/>
      <c r="G264" s="78"/>
      <c r="H264" s="78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8"/>
      <c r="CU264" s="78"/>
      <c r="CV264" s="78"/>
      <c r="CW264" s="78"/>
      <c r="CX264" s="78"/>
      <c r="CY264" s="78"/>
      <c r="CZ264" s="73"/>
      <c r="DB264" s="77"/>
    </row>
    <row r="265" s="76" customFormat="true" ht="12.75" hidden="false" customHeight="false" outlineLevel="0" collapsed="false">
      <c r="A265" s="85"/>
      <c r="B265" s="85"/>
      <c r="C265" s="86"/>
      <c r="D265" s="73"/>
      <c r="E265" s="73"/>
      <c r="F265" s="78"/>
      <c r="G265" s="78"/>
      <c r="H265" s="78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8"/>
      <c r="CU265" s="78"/>
      <c r="CV265" s="78"/>
      <c r="CW265" s="78"/>
      <c r="CX265" s="78"/>
      <c r="CY265" s="78"/>
      <c r="CZ265" s="73"/>
      <c r="DB265" s="77"/>
    </row>
    <row r="266" s="76" customFormat="true" ht="12.75" hidden="false" customHeight="false" outlineLevel="0" collapsed="false">
      <c r="A266" s="84"/>
      <c r="B266" s="85"/>
      <c r="C266" s="86"/>
      <c r="D266" s="73"/>
      <c r="E266" s="73"/>
      <c r="F266" s="78"/>
      <c r="G266" s="78"/>
      <c r="H266" s="78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8"/>
      <c r="CU266" s="78"/>
      <c r="CV266" s="78"/>
      <c r="CW266" s="78"/>
      <c r="CX266" s="78"/>
      <c r="CY266" s="78"/>
      <c r="CZ266" s="73"/>
      <c r="DB266" s="77"/>
    </row>
    <row r="267" s="76" customFormat="true" ht="12.75" hidden="false" customHeight="false" outlineLevel="0" collapsed="false">
      <c r="A267" s="84"/>
      <c r="B267" s="85"/>
      <c r="C267" s="86"/>
      <c r="D267" s="73"/>
      <c r="E267" s="73"/>
      <c r="F267" s="78"/>
      <c r="G267" s="78"/>
      <c r="H267" s="78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8"/>
      <c r="CU267" s="78"/>
      <c r="CV267" s="78"/>
      <c r="CW267" s="78"/>
      <c r="CX267" s="78"/>
      <c r="CY267" s="78"/>
      <c r="CZ267" s="73"/>
      <c r="DB267" s="77"/>
    </row>
    <row r="268" s="76" customFormat="true" ht="12.75" hidden="false" customHeight="false" outlineLevel="0" collapsed="false">
      <c r="A268" s="84"/>
      <c r="B268" s="85"/>
      <c r="C268" s="86"/>
      <c r="D268" s="73"/>
      <c r="E268" s="73"/>
      <c r="F268" s="78"/>
      <c r="G268" s="78"/>
      <c r="H268" s="78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8"/>
      <c r="CU268" s="78"/>
      <c r="CV268" s="78"/>
      <c r="CW268" s="78"/>
      <c r="CX268" s="78"/>
      <c r="CY268" s="78"/>
      <c r="CZ268" s="73"/>
      <c r="DB268" s="77"/>
    </row>
    <row r="269" s="76" customFormat="true" ht="12.75" hidden="false" customHeight="false" outlineLevel="0" collapsed="false">
      <c r="A269" s="84"/>
      <c r="B269" s="85"/>
      <c r="C269" s="86"/>
      <c r="D269" s="73"/>
      <c r="E269" s="73"/>
      <c r="F269" s="78"/>
      <c r="G269" s="78"/>
      <c r="H269" s="78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8"/>
      <c r="CU269" s="78"/>
      <c r="CV269" s="78"/>
      <c r="CW269" s="78"/>
      <c r="CX269" s="78"/>
      <c r="CY269" s="78"/>
      <c r="CZ269" s="73"/>
      <c r="DB269" s="77"/>
    </row>
    <row r="270" s="76" customFormat="true" ht="12.75" hidden="false" customHeight="false" outlineLevel="0" collapsed="false">
      <c r="A270" s="84"/>
      <c r="B270" s="85"/>
      <c r="C270" s="86"/>
      <c r="D270" s="73"/>
      <c r="E270" s="73"/>
      <c r="F270" s="78"/>
      <c r="G270" s="78"/>
      <c r="H270" s="78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8"/>
      <c r="CU270" s="78"/>
      <c r="CV270" s="78"/>
      <c r="CW270" s="78"/>
      <c r="CX270" s="78"/>
      <c r="CY270" s="78"/>
      <c r="CZ270" s="73"/>
      <c r="DB270" s="77"/>
    </row>
    <row r="271" s="76" customFormat="true" ht="12.75" hidden="false" customHeight="false" outlineLevel="0" collapsed="false">
      <c r="A271" s="84"/>
      <c r="B271" s="85"/>
      <c r="C271" s="86"/>
      <c r="D271" s="73"/>
      <c r="E271" s="73"/>
      <c r="F271" s="78"/>
      <c r="G271" s="78"/>
      <c r="H271" s="78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8"/>
      <c r="CU271" s="78"/>
      <c r="CV271" s="78"/>
      <c r="CW271" s="78"/>
      <c r="CX271" s="78"/>
      <c r="CY271" s="78"/>
      <c r="CZ271" s="73"/>
      <c r="DB271" s="77"/>
    </row>
    <row r="272" s="76" customFormat="true" ht="12.75" hidden="false" customHeight="false" outlineLevel="0" collapsed="false">
      <c r="A272" s="84"/>
      <c r="B272" s="85"/>
      <c r="C272" s="86"/>
      <c r="D272" s="73"/>
      <c r="E272" s="73"/>
      <c r="F272" s="78"/>
      <c r="G272" s="78"/>
      <c r="H272" s="78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8"/>
      <c r="CU272" s="78"/>
      <c r="CV272" s="78"/>
      <c r="CW272" s="78"/>
      <c r="CX272" s="78"/>
      <c r="CY272" s="78"/>
      <c r="CZ272" s="73"/>
      <c r="DB272" s="77"/>
    </row>
    <row r="273" s="76" customFormat="true" ht="12.75" hidden="false" customHeight="false" outlineLevel="0" collapsed="false">
      <c r="A273" s="84"/>
      <c r="B273" s="85"/>
      <c r="C273" s="86"/>
      <c r="D273" s="73"/>
      <c r="E273" s="73"/>
      <c r="F273" s="78"/>
      <c r="G273" s="78"/>
      <c r="H273" s="78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8"/>
      <c r="CU273" s="78"/>
      <c r="CV273" s="78"/>
      <c r="CW273" s="78"/>
      <c r="CX273" s="78"/>
      <c r="CY273" s="78"/>
      <c r="CZ273" s="73"/>
      <c r="DB273" s="77"/>
    </row>
    <row r="274" s="76" customFormat="true" ht="12.75" hidden="false" customHeight="false" outlineLevel="0" collapsed="false">
      <c r="A274" s="88"/>
      <c r="B274" s="89"/>
      <c r="C274" s="90"/>
      <c r="D274" s="73"/>
      <c r="E274" s="73"/>
      <c r="F274" s="78"/>
      <c r="G274" s="78"/>
      <c r="H274" s="78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8"/>
      <c r="CU274" s="78"/>
      <c r="CV274" s="78"/>
      <c r="CW274" s="78"/>
      <c r="CX274" s="78"/>
      <c r="CY274" s="78"/>
      <c r="CZ274" s="73"/>
      <c r="DB274" s="77"/>
    </row>
    <row r="275" s="76" customFormat="true" ht="12.75" hidden="false" customHeight="false" outlineLevel="0" collapsed="false">
      <c r="A275" s="85"/>
      <c r="B275" s="85"/>
      <c r="C275" s="86"/>
      <c r="D275" s="73"/>
      <c r="E275" s="73"/>
      <c r="F275" s="78"/>
      <c r="G275" s="78"/>
      <c r="H275" s="78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8"/>
      <c r="CU275" s="78"/>
      <c r="CV275" s="78"/>
      <c r="CW275" s="78"/>
      <c r="CX275" s="78"/>
      <c r="CY275" s="78"/>
      <c r="CZ275" s="73"/>
      <c r="DB275" s="77"/>
    </row>
    <row r="276" s="76" customFormat="true" ht="12.75" hidden="false" customHeight="false" outlineLevel="0" collapsed="false">
      <c r="A276" s="85"/>
      <c r="B276" s="85"/>
      <c r="C276" s="86"/>
      <c r="D276" s="73"/>
      <c r="E276" s="73"/>
      <c r="F276" s="78"/>
      <c r="G276" s="78"/>
      <c r="H276" s="78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8"/>
      <c r="CU276" s="78"/>
      <c r="CV276" s="78"/>
      <c r="CW276" s="78"/>
      <c r="CX276" s="78"/>
      <c r="CY276" s="78"/>
      <c r="CZ276" s="73"/>
      <c r="DB276" s="77"/>
    </row>
    <row r="277" s="76" customFormat="true" ht="12.75" hidden="false" customHeight="false" outlineLevel="0" collapsed="false">
      <c r="A277" s="84"/>
      <c r="B277" s="85"/>
      <c r="C277" s="86"/>
      <c r="D277" s="73"/>
      <c r="E277" s="73"/>
      <c r="F277" s="78"/>
      <c r="G277" s="78"/>
      <c r="H277" s="78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8"/>
      <c r="CU277" s="78"/>
      <c r="CV277" s="78"/>
      <c r="CW277" s="78"/>
      <c r="CX277" s="78"/>
      <c r="CY277" s="78"/>
      <c r="CZ277" s="73"/>
      <c r="DB277" s="77"/>
    </row>
    <row r="278" s="76" customFormat="true" ht="12.75" hidden="false" customHeight="false" outlineLevel="0" collapsed="false">
      <c r="A278" s="84"/>
      <c r="B278" s="85"/>
      <c r="C278" s="86"/>
      <c r="D278" s="73"/>
      <c r="E278" s="73"/>
      <c r="F278" s="78"/>
      <c r="G278" s="78"/>
      <c r="H278" s="78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8"/>
      <c r="CU278" s="78"/>
      <c r="CV278" s="78"/>
      <c r="CW278" s="78"/>
      <c r="CX278" s="78"/>
      <c r="CY278" s="78"/>
      <c r="CZ278" s="73"/>
      <c r="DB278" s="77"/>
    </row>
    <row r="279" s="76" customFormat="true" ht="12.75" hidden="false" customHeight="false" outlineLevel="0" collapsed="false">
      <c r="A279" s="84"/>
      <c r="B279" s="85"/>
      <c r="C279" s="86"/>
      <c r="D279" s="73"/>
      <c r="E279" s="73"/>
      <c r="F279" s="78"/>
      <c r="G279" s="78"/>
      <c r="H279" s="78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8"/>
      <c r="CU279" s="78"/>
      <c r="CV279" s="78"/>
      <c r="CW279" s="78"/>
      <c r="CX279" s="78"/>
      <c r="CY279" s="78"/>
      <c r="CZ279" s="73"/>
      <c r="DB279" s="77"/>
    </row>
    <row r="280" s="76" customFormat="true" ht="12.75" hidden="false" customHeight="false" outlineLevel="0" collapsed="false">
      <c r="A280" s="84"/>
      <c r="B280" s="85"/>
      <c r="C280" s="86"/>
      <c r="D280" s="73"/>
      <c r="E280" s="73"/>
      <c r="F280" s="78"/>
      <c r="G280" s="78"/>
      <c r="H280" s="78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8"/>
      <c r="CU280" s="78"/>
      <c r="CV280" s="78"/>
      <c r="CW280" s="78"/>
      <c r="CX280" s="78"/>
      <c r="CY280" s="78"/>
      <c r="CZ280" s="73"/>
      <c r="DB280" s="77"/>
    </row>
    <row r="281" s="76" customFormat="true" ht="12.75" hidden="false" customHeight="false" outlineLevel="0" collapsed="false">
      <c r="A281" s="84"/>
      <c r="B281" s="85"/>
      <c r="C281" s="86"/>
      <c r="D281" s="73"/>
      <c r="E281" s="73"/>
      <c r="F281" s="78"/>
      <c r="G281" s="78"/>
      <c r="H281" s="78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8"/>
      <c r="CU281" s="78"/>
      <c r="CV281" s="78"/>
      <c r="CW281" s="78"/>
      <c r="CX281" s="78"/>
      <c r="CY281" s="78"/>
      <c r="CZ281" s="73"/>
      <c r="DB281" s="77"/>
    </row>
    <row r="282" s="76" customFormat="true" ht="12.75" hidden="false" customHeight="false" outlineLevel="0" collapsed="false">
      <c r="A282" s="84"/>
      <c r="B282" s="85"/>
      <c r="C282" s="86"/>
      <c r="D282" s="73"/>
      <c r="E282" s="73"/>
      <c r="F282" s="78"/>
      <c r="G282" s="78"/>
      <c r="H282" s="78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8"/>
      <c r="CU282" s="78"/>
      <c r="CV282" s="78"/>
      <c r="CW282" s="78"/>
      <c r="CX282" s="78"/>
      <c r="CY282" s="78"/>
      <c r="CZ282" s="73"/>
      <c r="DB282" s="77"/>
    </row>
    <row r="283" s="76" customFormat="true" ht="12.75" hidden="false" customHeight="false" outlineLevel="0" collapsed="false">
      <c r="A283" s="84"/>
      <c r="B283" s="85"/>
      <c r="C283" s="86"/>
      <c r="D283" s="73"/>
      <c r="E283" s="73"/>
      <c r="F283" s="78"/>
      <c r="G283" s="78"/>
      <c r="H283" s="78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8"/>
      <c r="CU283" s="78"/>
      <c r="CV283" s="78"/>
      <c r="CW283" s="78"/>
      <c r="CX283" s="78"/>
      <c r="CY283" s="78"/>
      <c r="CZ283" s="73"/>
      <c r="DB283" s="77"/>
    </row>
    <row r="284" s="76" customFormat="true" ht="12.75" hidden="false" customHeight="false" outlineLevel="0" collapsed="false">
      <c r="A284" s="84"/>
      <c r="B284" s="85"/>
      <c r="C284" s="86"/>
      <c r="D284" s="73"/>
      <c r="E284" s="73"/>
      <c r="F284" s="78"/>
      <c r="G284" s="78"/>
      <c r="H284" s="78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8"/>
      <c r="CU284" s="78"/>
      <c r="CV284" s="78"/>
      <c r="CW284" s="78"/>
      <c r="CX284" s="78"/>
      <c r="CY284" s="78"/>
      <c r="CZ284" s="73"/>
      <c r="DB284" s="77"/>
    </row>
    <row r="285" s="76" customFormat="true" ht="12.75" hidden="false" customHeight="false" outlineLevel="0" collapsed="false">
      <c r="A285" s="88"/>
      <c r="B285" s="89"/>
      <c r="C285" s="90"/>
      <c r="D285" s="73"/>
      <c r="E285" s="73"/>
      <c r="F285" s="78"/>
      <c r="G285" s="78"/>
      <c r="H285" s="78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8"/>
      <c r="CU285" s="78"/>
      <c r="CV285" s="78"/>
      <c r="CW285" s="78"/>
      <c r="CX285" s="78"/>
      <c r="CY285" s="78"/>
      <c r="CZ285" s="73"/>
      <c r="DB285" s="77"/>
    </row>
    <row r="286" s="76" customFormat="true" ht="12.75" hidden="false" customHeight="false" outlineLevel="0" collapsed="false">
      <c r="A286" s="85"/>
      <c r="B286" s="85"/>
      <c r="C286" s="86"/>
      <c r="D286" s="73"/>
      <c r="E286" s="73"/>
      <c r="F286" s="78"/>
      <c r="G286" s="78"/>
      <c r="H286" s="78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8"/>
      <c r="CU286" s="78"/>
      <c r="CV286" s="78"/>
      <c r="CW286" s="78"/>
      <c r="CX286" s="78"/>
      <c r="CY286" s="78"/>
      <c r="CZ286" s="73"/>
      <c r="DB286" s="77"/>
    </row>
    <row r="287" s="76" customFormat="true" ht="12.75" hidden="false" customHeight="false" outlineLevel="0" collapsed="false">
      <c r="A287" s="85"/>
      <c r="B287" s="85"/>
      <c r="C287" s="86"/>
      <c r="D287" s="73"/>
      <c r="E287" s="73"/>
      <c r="F287" s="78"/>
      <c r="G287" s="78"/>
      <c r="H287" s="78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8"/>
      <c r="CU287" s="78"/>
      <c r="CV287" s="78"/>
      <c r="CW287" s="78"/>
      <c r="CX287" s="78"/>
      <c r="CY287" s="78"/>
      <c r="CZ287" s="73"/>
      <c r="DB287" s="77"/>
    </row>
    <row r="288" s="76" customFormat="true" ht="12.75" hidden="false" customHeight="false" outlineLevel="0" collapsed="false">
      <c r="A288" s="84"/>
      <c r="B288" s="85"/>
      <c r="C288" s="86"/>
      <c r="D288" s="73"/>
      <c r="E288" s="73"/>
      <c r="F288" s="78"/>
      <c r="G288" s="78"/>
      <c r="H288" s="78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8"/>
      <c r="CU288" s="78"/>
      <c r="CV288" s="78"/>
      <c r="CW288" s="78"/>
      <c r="CX288" s="78"/>
      <c r="CY288" s="78"/>
      <c r="CZ288" s="73"/>
      <c r="DB288" s="77"/>
    </row>
    <row r="289" s="76" customFormat="true" ht="12.75" hidden="false" customHeight="false" outlineLevel="0" collapsed="false">
      <c r="A289" s="84"/>
      <c r="B289" s="85"/>
      <c r="C289" s="86"/>
      <c r="D289" s="73"/>
      <c r="E289" s="73"/>
      <c r="F289" s="78"/>
      <c r="G289" s="78"/>
      <c r="H289" s="78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8"/>
      <c r="CU289" s="78"/>
      <c r="CV289" s="78"/>
      <c r="CW289" s="78"/>
      <c r="CX289" s="78"/>
      <c r="CY289" s="78"/>
      <c r="CZ289" s="73"/>
      <c r="DB289" s="77"/>
    </row>
    <row r="290" s="76" customFormat="true" ht="12.75" hidden="false" customHeight="false" outlineLevel="0" collapsed="false">
      <c r="A290" s="84"/>
      <c r="B290" s="85"/>
      <c r="C290" s="86"/>
      <c r="D290" s="73"/>
      <c r="E290" s="73"/>
      <c r="F290" s="78"/>
      <c r="G290" s="78"/>
      <c r="H290" s="78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8"/>
      <c r="CU290" s="78"/>
      <c r="CV290" s="78"/>
      <c r="CW290" s="78"/>
      <c r="CX290" s="78"/>
      <c r="CY290" s="78"/>
      <c r="CZ290" s="73"/>
      <c r="DB290" s="77"/>
    </row>
    <row r="291" s="76" customFormat="true" ht="12.75" hidden="false" customHeight="false" outlineLevel="0" collapsed="false">
      <c r="A291" s="84"/>
      <c r="B291" s="85"/>
      <c r="C291" s="86"/>
      <c r="D291" s="73"/>
      <c r="E291" s="73"/>
      <c r="F291" s="78"/>
      <c r="G291" s="78"/>
      <c r="H291" s="78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8"/>
      <c r="CU291" s="78"/>
      <c r="CV291" s="78"/>
      <c r="CW291" s="78"/>
      <c r="CX291" s="78"/>
      <c r="CY291" s="78"/>
      <c r="CZ291" s="73"/>
      <c r="DB291" s="77"/>
    </row>
    <row r="292" s="76" customFormat="true" ht="12.75" hidden="false" customHeight="false" outlineLevel="0" collapsed="false">
      <c r="A292" s="84"/>
      <c r="B292" s="85"/>
      <c r="C292" s="86"/>
      <c r="D292" s="73"/>
      <c r="E292" s="73"/>
      <c r="F292" s="78"/>
      <c r="G292" s="78"/>
      <c r="H292" s="78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8"/>
      <c r="CU292" s="78"/>
      <c r="CV292" s="78"/>
      <c r="CW292" s="78"/>
      <c r="CX292" s="78"/>
      <c r="CY292" s="78"/>
      <c r="CZ292" s="73"/>
      <c r="DB292" s="77"/>
    </row>
    <row r="293" s="76" customFormat="true" ht="12.75" hidden="false" customHeight="false" outlineLevel="0" collapsed="false">
      <c r="A293" s="84"/>
      <c r="B293" s="85"/>
      <c r="C293" s="86"/>
      <c r="D293" s="73"/>
      <c r="E293" s="73"/>
      <c r="F293" s="78"/>
      <c r="G293" s="78"/>
      <c r="H293" s="78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8"/>
      <c r="CU293" s="78"/>
      <c r="CV293" s="78"/>
      <c r="CW293" s="78"/>
      <c r="CX293" s="78"/>
      <c r="CY293" s="78"/>
      <c r="CZ293" s="73"/>
      <c r="DB293" s="77"/>
    </row>
    <row r="294" s="76" customFormat="true" ht="12.75" hidden="false" customHeight="false" outlineLevel="0" collapsed="false">
      <c r="A294" s="84"/>
      <c r="B294" s="85"/>
      <c r="C294" s="86"/>
      <c r="D294" s="73"/>
      <c r="E294" s="73"/>
      <c r="F294" s="78"/>
      <c r="G294" s="78"/>
      <c r="H294" s="78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8"/>
      <c r="CU294" s="78"/>
      <c r="CV294" s="78"/>
      <c r="CW294" s="78"/>
      <c r="CX294" s="78"/>
      <c r="CY294" s="78"/>
      <c r="CZ294" s="73"/>
      <c r="DB294" s="77"/>
    </row>
    <row r="295" s="76" customFormat="true" ht="12.75" hidden="false" customHeight="false" outlineLevel="0" collapsed="false">
      <c r="A295" s="84"/>
      <c r="B295" s="85"/>
      <c r="C295" s="86"/>
      <c r="D295" s="78"/>
      <c r="E295" s="78"/>
      <c r="F295" s="78"/>
      <c r="G295" s="78"/>
      <c r="H295" s="78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8"/>
      <c r="CU295" s="78"/>
      <c r="CV295" s="78"/>
      <c r="CW295" s="78"/>
      <c r="CX295" s="78"/>
      <c r="CY295" s="78"/>
      <c r="CZ295" s="73"/>
      <c r="DB295" s="77"/>
    </row>
    <row r="296" s="76" customFormat="true" ht="12.75" hidden="false" customHeight="tru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  <c r="BH296" s="87"/>
      <c r="BI296" s="87"/>
      <c r="BJ296" s="87"/>
      <c r="BK296" s="87"/>
      <c r="BL296" s="87"/>
      <c r="BM296" s="87"/>
      <c r="BN296" s="87"/>
      <c r="BO296" s="87"/>
      <c r="BP296" s="87"/>
      <c r="BQ296" s="87"/>
      <c r="BR296" s="87"/>
      <c r="BS296" s="87"/>
      <c r="BT296" s="87"/>
      <c r="BU296" s="87"/>
      <c r="BV296" s="87"/>
      <c r="BW296" s="87"/>
      <c r="BX296" s="87"/>
      <c r="BY296" s="87"/>
      <c r="BZ296" s="87"/>
      <c r="CA296" s="87"/>
      <c r="CB296" s="87"/>
      <c r="CC296" s="87"/>
      <c r="CD296" s="87"/>
      <c r="CE296" s="87"/>
      <c r="CF296" s="87"/>
      <c r="CG296" s="87"/>
      <c r="CH296" s="87"/>
      <c r="CI296" s="87"/>
      <c r="CJ296" s="87"/>
      <c r="CK296" s="87"/>
      <c r="CL296" s="87"/>
      <c r="CM296" s="87"/>
      <c r="CN296" s="87"/>
      <c r="CO296" s="87"/>
      <c r="CP296" s="87"/>
      <c r="CQ296" s="87"/>
      <c r="CR296" s="87"/>
      <c r="CS296" s="73"/>
    </row>
  </sheetData>
  <mergeCells count="104">
    <mergeCell ref="A2:D2"/>
    <mergeCell ref="E2:H2"/>
    <mergeCell ref="A4:C7"/>
    <mergeCell ref="D4:D8"/>
    <mergeCell ref="E4:CR4"/>
    <mergeCell ref="E5:H7"/>
    <mergeCell ref="I5:N7"/>
    <mergeCell ref="O5:AE7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I246"/>
  </mergeCells>
  <hyperlinks>
    <hyperlink ref="A1" location="contents!A1" display="2.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11.42"/>
    <col collapsed="false" customWidth="true" hidden="false" outlineLevel="0" max="3" min="3" style="91" width="10.99"/>
    <col collapsed="false" customWidth="true" hidden="false" outlineLevel="0" max="4" min="4" style="91" width="10.41"/>
    <col collapsed="false" customWidth="true" hidden="false" outlineLevel="0" max="5" min="5" style="91" width="10.99"/>
    <col collapsed="false" customWidth="true" hidden="false" outlineLevel="0" max="6" min="6" style="91" width="11.99"/>
    <col collapsed="false" customWidth="true" hidden="false" outlineLevel="0" max="8" min="7" style="91" width="11.42"/>
    <col collapsed="false" customWidth="true" hidden="false" outlineLevel="0" max="9" min="9" style="91" width="11.99"/>
    <col collapsed="false" customWidth="true" hidden="false" outlineLevel="0" max="10" min="10" style="91" width="10.99"/>
    <col collapsed="false" customWidth="true" hidden="false" outlineLevel="0" max="11" min="11" style="91" width="14.28"/>
    <col collapsed="false" customWidth="true" hidden="false" outlineLevel="0" max="12" min="12" style="91" width="11.7"/>
    <col collapsed="false" customWidth="true" hidden="false" outlineLevel="0" max="13" min="13" style="91" width="11.56"/>
    <col collapsed="false" customWidth="true" hidden="false" outlineLevel="0" max="14" min="14" style="91" width="10.71"/>
    <col collapsed="false" customWidth="true" hidden="false" outlineLevel="0" max="15" min="15" style="91" width="10.85"/>
    <col collapsed="false" customWidth="true" hidden="false" outlineLevel="0" max="16" min="16" style="91" width="11.13"/>
    <col collapsed="false" customWidth="true" hidden="false" outlineLevel="0" max="17" min="17" style="91" width="11.42"/>
    <col collapsed="false" customWidth="true" hidden="false" outlineLevel="0" max="18" min="18" style="91" width="9.7"/>
    <col collapsed="false" customWidth="true" hidden="false" outlineLevel="0" max="20" min="19" style="91" width="10.28"/>
    <col collapsed="false" customWidth="false" hidden="false" outlineLevel="0" max="257" min="21" style="91" width="9.14"/>
  </cols>
  <sheetData>
    <row r="1" s="46" customFormat="true" ht="15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2"/>
    </row>
    <row r="2" s="45" customFormat="true" ht="12.75" hidden="false" customHeight="false" outlineLevel="0" collapsed="false">
      <c r="A2" s="9"/>
      <c r="B2" s="9"/>
      <c r="C2" s="9"/>
      <c r="D2" s="9"/>
      <c r="E2" s="93"/>
    </row>
    <row r="3" s="48" customFormat="true" ht="12" hidden="false" customHeight="false" outlineLevel="0" collapsed="false">
      <c r="A3" s="47"/>
    </row>
    <row r="5" customFormat="false" ht="12.75" hidden="false" customHeight="false" outlineLevel="0" collapsed="false">
      <c r="A5" s="2" t="s">
        <v>250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</sheetData>
  <mergeCells count="1">
    <mergeCell ref="A2:D2"/>
  </mergeCells>
  <hyperlinks>
    <hyperlink ref="A1" location="contents!A1" display="3. Overdue debt on loans granted by deposit-taking corporations (excluding National Bank of Ukraine) to non-financial corporations, breakdown by regions and type of industry"/>
    <hyperlink ref="A5" r:id="rId1" display="Data is available on page &quot;Statistics. Banking system indicators&quot; on the official website of the National Bank of Ukraine.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3</v>
      </c>
    </row>
    <row r="2" s="96" customFormat="true" ht="12.75" hidden="false" customHeight="false" outlineLevel="0" collapsed="false">
      <c r="A2" s="9" t="s">
        <v>8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  <c r="B3" s="48"/>
      <c r="C3" s="48"/>
      <c r="D3" s="48"/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n">
        <v>64476.58623817</v>
      </c>
      <c r="C9" s="110" t="n">
        <v>28419.88724691</v>
      </c>
      <c r="D9" s="110" t="n">
        <v>32774.39950405</v>
      </c>
      <c r="E9" s="110" t="n">
        <v>3282.29948721</v>
      </c>
      <c r="F9" s="110" t="n">
        <v>47326.19953081</v>
      </c>
      <c r="G9" s="110" t="n">
        <v>19231.91222233</v>
      </c>
      <c r="H9" s="110" t="n">
        <v>25796.57062368</v>
      </c>
      <c r="I9" s="110" t="n">
        <v>2297.7166848</v>
      </c>
      <c r="J9" s="110" t="n">
        <v>17150.38670736</v>
      </c>
      <c r="K9" s="110" t="n">
        <v>9187.97502458</v>
      </c>
      <c r="L9" s="110" t="n">
        <v>6977.82888037</v>
      </c>
      <c r="M9" s="110" t="n">
        <v>984.58280241</v>
      </c>
    </row>
    <row r="10" s="111" customFormat="true" ht="27" hidden="false" customHeight="true" outlineLevel="0" collapsed="false">
      <c r="A10" s="112" t="s">
        <v>35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1653.05856741</v>
      </c>
      <c r="C12" s="113" t="n">
        <v>734.20155207</v>
      </c>
      <c r="D12" s="113" t="n">
        <v>913.388459</v>
      </c>
      <c r="E12" s="113" t="n">
        <v>5.46855634</v>
      </c>
      <c r="F12" s="113" t="n">
        <v>1631.74133764</v>
      </c>
      <c r="G12" s="113" t="n">
        <v>730.70631061</v>
      </c>
      <c r="H12" s="113" t="n">
        <v>895.56647069</v>
      </c>
      <c r="I12" s="113" t="n">
        <v>5.46855634</v>
      </c>
      <c r="J12" s="113" t="n">
        <v>21.31722977</v>
      </c>
      <c r="K12" s="113" t="n">
        <v>3.49524146</v>
      </c>
      <c r="L12" s="113" t="n">
        <v>17.82198831</v>
      </c>
      <c r="M12" s="113" t="n">
        <v>0</v>
      </c>
    </row>
    <row r="13" s="111" customFormat="true" ht="12.75" hidden="false" customHeight="false" outlineLevel="0" collapsed="false">
      <c r="A13" s="38" t="s">
        <v>38</v>
      </c>
      <c r="B13" s="113" t="n">
        <v>976.26631632</v>
      </c>
      <c r="C13" s="113" t="n">
        <v>426.83117094</v>
      </c>
      <c r="D13" s="113" t="n">
        <v>544.40153457</v>
      </c>
      <c r="E13" s="113" t="n">
        <v>5.03361081</v>
      </c>
      <c r="F13" s="113" t="n">
        <v>946.36582309</v>
      </c>
      <c r="G13" s="113" t="n">
        <v>426.83117094</v>
      </c>
      <c r="H13" s="113" t="n">
        <v>514.50104134</v>
      </c>
      <c r="I13" s="113" t="n">
        <v>5.03361081</v>
      </c>
      <c r="J13" s="113" t="n">
        <v>29.90049323</v>
      </c>
      <c r="K13" s="113" t="n">
        <v>0</v>
      </c>
      <c r="L13" s="113" t="n">
        <v>29.90049323</v>
      </c>
      <c r="M13" s="113" t="n">
        <v>0</v>
      </c>
    </row>
    <row r="14" s="111" customFormat="true" ht="12.75" hidden="false" customHeight="false" outlineLevel="0" collapsed="false">
      <c r="A14" s="38" t="s">
        <v>39</v>
      </c>
      <c r="B14" s="113" t="n">
        <v>8565.4362743</v>
      </c>
      <c r="C14" s="113" t="n">
        <v>2004.71833249</v>
      </c>
      <c r="D14" s="113" t="n">
        <v>6155.30802131</v>
      </c>
      <c r="E14" s="113" t="n">
        <v>405.4099205</v>
      </c>
      <c r="F14" s="113" t="n">
        <v>7656.50189971</v>
      </c>
      <c r="G14" s="113" t="n">
        <v>1426.93824509</v>
      </c>
      <c r="H14" s="113" t="n">
        <v>5825.98908994</v>
      </c>
      <c r="I14" s="113" t="n">
        <v>403.57456468</v>
      </c>
      <c r="J14" s="113" t="n">
        <v>908.93437459</v>
      </c>
      <c r="K14" s="113" t="n">
        <v>577.7800874</v>
      </c>
      <c r="L14" s="113" t="n">
        <v>329.31893137</v>
      </c>
      <c r="M14" s="113" t="n">
        <v>1.83535582</v>
      </c>
    </row>
    <row r="15" s="111" customFormat="true" ht="12.75" hidden="false" customHeight="false" outlineLevel="0" collapsed="false">
      <c r="A15" s="38" t="s">
        <v>40</v>
      </c>
      <c r="B15" s="113" t="n">
        <v>477.17695755</v>
      </c>
      <c r="C15" s="113" t="n">
        <v>79.01466053</v>
      </c>
      <c r="D15" s="113" t="n">
        <v>398.10545562</v>
      </c>
      <c r="E15" s="113" t="n">
        <v>0.0568414</v>
      </c>
      <c r="F15" s="113" t="n">
        <v>476.71605323</v>
      </c>
      <c r="G15" s="113" t="n">
        <v>78.55375621</v>
      </c>
      <c r="H15" s="113" t="n">
        <v>398.10545562</v>
      </c>
      <c r="I15" s="113" t="n">
        <v>0.0568414</v>
      </c>
      <c r="J15" s="113" t="n">
        <v>0.46090432</v>
      </c>
      <c r="K15" s="113" t="n">
        <v>0.46090432</v>
      </c>
      <c r="L15" s="113" t="n">
        <v>0</v>
      </c>
      <c r="M15" s="113" t="n">
        <v>0</v>
      </c>
    </row>
    <row r="16" s="111" customFormat="true" ht="12.75" hidden="false" customHeight="false" outlineLevel="0" collapsed="false">
      <c r="A16" s="38" t="s">
        <v>41</v>
      </c>
      <c r="B16" s="113" t="n">
        <v>554.49107214</v>
      </c>
      <c r="C16" s="113" t="n">
        <v>196.98870441</v>
      </c>
      <c r="D16" s="113" t="n">
        <v>355.6436051</v>
      </c>
      <c r="E16" s="113" t="n">
        <v>1.85876263</v>
      </c>
      <c r="F16" s="113" t="n">
        <v>478.65178699</v>
      </c>
      <c r="G16" s="113" t="n">
        <v>190.23710877</v>
      </c>
      <c r="H16" s="113" t="n">
        <v>286.55591559</v>
      </c>
      <c r="I16" s="113" t="n">
        <v>1.85876263</v>
      </c>
      <c r="J16" s="113" t="n">
        <v>75.83928515</v>
      </c>
      <c r="K16" s="113" t="n">
        <v>6.75159564</v>
      </c>
      <c r="L16" s="113" t="n">
        <v>69.08768951</v>
      </c>
      <c r="M16" s="113" t="n">
        <v>0</v>
      </c>
    </row>
    <row r="17" s="111" customFormat="true" ht="12.75" hidden="false" customHeight="false" outlineLevel="0" collapsed="false">
      <c r="A17" s="38" t="s">
        <v>42</v>
      </c>
      <c r="B17" s="113" t="n">
        <v>153.14243321</v>
      </c>
      <c r="C17" s="113" t="n">
        <v>79.37789874</v>
      </c>
      <c r="D17" s="113" t="n">
        <v>55.29882991</v>
      </c>
      <c r="E17" s="113" t="n">
        <v>18.46570456</v>
      </c>
      <c r="F17" s="113" t="n">
        <v>114.52473957</v>
      </c>
      <c r="G17" s="113" t="n">
        <v>53.81477819</v>
      </c>
      <c r="H17" s="113" t="n">
        <v>42.24425682</v>
      </c>
      <c r="I17" s="113" t="n">
        <v>18.46570456</v>
      </c>
      <c r="J17" s="113" t="n">
        <v>38.61769364</v>
      </c>
      <c r="K17" s="113" t="n">
        <v>25.56312055</v>
      </c>
      <c r="L17" s="113" t="n">
        <v>13.05457309</v>
      </c>
      <c r="M17" s="113" t="n">
        <v>0</v>
      </c>
    </row>
    <row r="18" s="111" customFormat="true" ht="12.75" hidden="false" customHeight="false" outlineLevel="0" collapsed="false">
      <c r="A18" s="38" t="s">
        <v>43</v>
      </c>
      <c r="B18" s="113" t="n">
        <v>2691.12465411</v>
      </c>
      <c r="C18" s="113" t="n">
        <v>1443.26589986</v>
      </c>
      <c r="D18" s="113" t="n">
        <v>1243.9994407</v>
      </c>
      <c r="E18" s="113" t="n">
        <v>3.85931355</v>
      </c>
      <c r="F18" s="113" t="n">
        <v>2519.88968339</v>
      </c>
      <c r="G18" s="113" t="n">
        <v>1366.6014152</v>
      </c>
      <c r="H18" s="113" t="n">
        <v>1149.42895464</v>
      </c>
      <c r="I18" s="113" t="n">
        <v>3.85931355</v>
      </c>
      <c r="J18" s="113" t="n">
        <v>171.23497072</v>
      </c>
      <c r="K18" s="113" t="n">
        <v>76.66448466</v>
      </c>
      <c r="L18" s="113" t="n">
        <v>94.57048606</v>
      </c>
      <c r="M18" s="113" t="n">
        <v>0</v>
      </c>
    </row>
    <row r="19" s="111" customFormat="true" ht="12.75" hidden="false" customHeight="false" outlineLevel="0" collapsed="false">
      <c r="A19" s="38" t="s">
        <v>44</v>
      </c>
      <c r="B19" s="113" t="n">
        <v>585.92238598</v>
      </c>
      <c r="C19" s="113" t="n">
        <v>205.34337163</v>
      </c>
      <c r="D19" s="113" t="n">
        <v>380.18326304</v>
      </c>
      <c r="E19" s="113" t="n">
        <v>0.39575131</v>
      </c>
      <c r="F19" s="113" t="n">
        <v>580.54243599</v>
      </c>
      <c r="G19" s="113" t="n">
        <v>205.34337163</v>
      </c>
      <c r="H19" s="113" t="n">
        <v>374.80331305</v>
      </c>
      <c r="I19" s="113" t="n">
        <v>0.39575131</v>
      </c>
      <c r="J19" s="113" t="n">
        <v>5.37994999</v>
      </c>
      <c r="K19" s="113" t="n">
        <v>0</v>
      </c>
      <c r="L19" s="113" t="n">
        <v>5.37994999</v>
      </c>
      <c r="M19" s="113" t="n">
        <v>0</v>
      </c>
    </row>
    <row r="20" s="111" customFormat="true" ht="12.75" hidden="false" customHeight="false" outlineLevel="0" collapsed="false">
      <c r="A20" s="38" t="s">
        <v>45</v>
      </c>
      <c r="B20" s="113" t="n">
        <v>19610.4376233</v>
      </c>
      <c r="C20" s="113" t="n">
        <v>10398.62716341</v>
      </c>
      <c r="D20" s="113" t="n">
        <v>7096.70784026</v>
      </c>
      <c r="E20" s="113" t="n">
        <v>2115.10261963</v>
      </c>
      <c r="F20" s="113" t="n">
        <v>8980.93076751</v>
      </c>
      <c r="G20" s="113" t="n">
        <v>4362.76446523</v>
      </c>
      <c r="H20" s="113" t="n">
        <v>3294.96735735</v>
      </c>
      <c r="I20" s="113" t="n">
        <v>1323.19894493</v>
      </c>
      <c r="J20" s="113" t="n">
        <v>10629.50685579</v>
      </c>
      <c r="K20" s="113" t="n">
        <v>6035.86269818</v>
      </c>
      <c r="L20" s="113" t="n">
        <v>3801.74048291</v>
      </c>
      <c r="M20" s="113" t="n">
        <v>791.9036747</v>
      </c>
    </row>
    <row r="21" s="111" customFormat="true" ht="12.75" hidden="false" customHeight="false" outlineLevel="0" collapsed="false">
      <c r="A21" s="38" t="s">
        <v>46</v>
      </c>
      <c r="B21" s="113" t="n">
        <v>2080.51192677</v>
      </c>
      <c r="C21" s="113" t="n">
        <v>819.27615689</v>
      </c>
      <c r="D21" s="113" t="n">
        <v>1255.39047193</v>
      </c>
      <c r="E21" s="113" t="n">
        <v>5.84529795</v>
      </c>
      <c r="F21" s="113" t="n">
        <v>1732.85715401</v>
      </c>
      <c r="G21" s="113" t="n">
        <v>817.08380506</v>
      </c>
      <c r="H21" s="113" t="n">
        <v>909.928051</v>
      </c>
      <c r="I21" s="113" t="n">
        <v>5.84529795</v>
      </c>
      <c r="J21" s="113" t="n">
        <v>347.65477276</v>
      </c>
      <c r="K21" s="113" t="n">
        <v>2.19235183</v>
      </c>
      <c r="L21" s="113" t="n">
        <v>345.46242093</v>
      </c>
      <c r="M21" s="113" t="n">
        <v>0</v>
      </c>
    </row>
    <row r="22" s="111" customFormat="true" ht="12.75" hidden="false" customHeight="false" outlineLevel="0" collapsed="false">
      <c r="A22" s="38" t="s">
        <v>47</v>
      </c>
      <c r="B22" s="113" t="n">
        <v>276.32836923</v>
      </c>
      <c r="C22" s="113" t="n">
        <v>104.04463421</v>
      </c>
      <c r="D22" s="113" t="n">
        <v>170.02014368</v>
      </c>
      <c r="E22" s="113" t="n">
        <v>2.26359134</v>
      </c>
      <c r="F22" s="113" t="n">
        <v>276.32836923</v>
      </c>
      <c r="G22" s="113" t="n">
        <v>104.04463421</v>
      </c>
      <c r="H22" s="113" t="n">
        <v>170.02014368</v>
      </c>
      <c r="I22" s="113" t="n">
        <v>2.26359134</v>
      </c>
      <c r="J22" s="113" t="n">
        <v>0</v>
      </c>
      <c r="K22" s="113" t="n">
        <v>0</v>
      </c>
      <c r="L22" s="113" t="n">
        <v>0</v>
      </c>
      <c r="M22" s="113" t="n">
        <v>0</v>
      </c>
    </row>
    <row r="23" s="111" customFormat="true" ht="12.75" hidden="false" customHeight="false" outlineLevel="0" collapsed="false">
      <c r="A23" s="38" t="s">
        <v>48</v>
      </c>
      <c r="B23" s="113" t="n">
        <v>2599.6196363</v>
      </c>
      <c r="C23" s="113" t="n">
        <v>976.87367156</v>
      </c>
      <c r="D23" s="113" t="n">
        <v>1436.22091767</v>
      </c>
      <c r="E23" s="113" t="n">
        <v>186.52504707</v>
      </c>
      <c r="F23" s="113" t="n">
        <v>1615.28657048</v>
      </c>
      <c r="G23" s="113" t="n">
        <v>467.34771379</v>
      </c>
      <c r="H23" s="113" t="n">
        <v>995.78224199</v>
      </c>
      <c r="I23" s="113" t="n">
        <v>152.1566147</v>
      </c>
      <c r="J23" s="113" t="n">
        <v>984.33306582</v>
      </c>
      <c r="K23" s="113" t="n">
        <v>509.52595777</v>
      </c>
      <c r="L23" s="113" t="n">
        <v>440.43867568</v>
      </c>
      <c r="M23" s="113" t="n">
        <v>34.36843237</v>
      </c>
    </row>
    <row r="24" s="111" customFormat="true" ht="12.75" hidden="false" customHeight="false" outlineLevel="0" collapsed="false">
      <c r="A24" s="38" t="s">
        <v>49</v>
      </c>
      <c r="B24" s="113" t="n">
        <v>1948.65869477</v>
      </c>
      <c r="C24" s="113" t="n">
        <v>1015.52209279</v>
      </c>
      <c r="D24" s="113" t="n">
        <v>931.45155827</v>
      </c>
      <c r="E24" s="113" t="n">
        <v>1.68504371</v>
      </c>
      <c r="F24" s="113" t="n">
        <v>1355.3454413</v>
      </c>
      <c r="G24" s="113" t="n">
        <v>534.30537105</v>
      </c>
      <c r="H24" s="113" t="n">
        <v>819.35502654</v>
      </c>
      <c r="I24" s="113" t="n">
        <v>1.68504371</v>
      </c>
      <c r="J24" s="113" t="n">
        <v>593.31325347</v>
      </c>
      <c r="K24" s="113" t="n">
        <v>481.21672174</v>
      </c>
      <c r="L24" s="113" t="n">
        <v>112.09653173</v>
      </c>
      <c r="M24" s="113" t="n">
        <v>0</v>
      </c>
    </row>
    <row r="25" s="111" customFormat="true" ht="12.75" hidden="false" customHeight="false" outlineLevel="0" collapsed="false">
      <c r="A25" s="38" t="s">
        <v>50</v>
      </c>
      <c r="B25" s="113" t="n">
        <v>3997.38628664</v>
      </c>
      <c r="C25" s="113" t="n">
        <v>1788.94314714</v>
      </c>
      <c r="D25" s="113" t="n">
        <v>2110.9159563</v>
      </c>
      <c r="E25" s="113" t="n">
        <v>97.5271832</v>
      </c>
      <c r="F25" s="113" t="n">
        <v>3480.72286468</v>
      </c>
      <c r="G25" s="113" t="n">
        <v>1609.68061902</v>
      </c>
      <c r="H25" s="113" t="n">
        <v>1780.03641445</v>
      </c>
      <c r="I25" s="113" t="n">
        <v>91.00583121</v>
      </c>
      <c r="J25" s="113" t="n">
        <v>516.66342196</v>
      </c>
      <c r="K25" s="113" t="n">
        <v>179.26252812</v>
      </c>
      <c r="L25" s="113" t="n">
        <v>330.87954185</v>
      </c>
      <c r="M25" s="113" t="n">
        <v>6.52135199</v>
      </c>
    </row>
    <row r="26" s="111" customFormat="true" ht="12.75" hidden="false" customHeight="false" outlineLevel="0" collapsed="false">
      <c r="A26" s="38" t="s">
        <v>51</v>
      </c>
      <c r="B26" s="113" t="n">
        <v>2084.44892842</v>
      </c>
      <c r="C26" s="113" t="n">
        <v>1181.12621312</v>
      </c>
      <c r="D26" s="113" t="n">
        <v>869.22440326</v>
      </c>
      <c r="E26" s="113" t="n">
        <v>34.09831204</v>
      </c>
      <c r="F26" s="113" t="n">
        <v>1698.80827803</v>
      </c>
      <c r="G26" s="113" t="n">
        <v>1012.04810177</v>
      </c>
      <c r="H26" s="113" t="n">
        <v>652.66186422</v>
      </c>
      <c r="I26" s="113" t="n">
        <v>34.09831204</v>
      </c>
      <c r="J26" s="113" t="n">
        <v>385.64065039</v>
      </c>
      <c r="K26" s="113" t="n">
        <v>169.07811135</v>
      </c>
      <c r="L26" s="113" t="n">
        <v>216.56253904</v>
      </c>
      <c r="M26" s="113" t="n">
        <v>0</v>
      </c>
    </row>
    <row r="27" s="111" customFormat="true" ht="12.75" hidden="false" customHeight="false" outlineLevel="0" collapsed="false">
      <c r="A27" s="38" t="s">
        <v>52</v>
      </c>
      <c r="B27" s="113" t="n">
        <v>716.21643208</v>
      </c>
      <c r="C27" s="113" t="n">
        <v>146.36799108</v>
      </c>
      <c r="D27" s="113" t="n">
        <v>569.55653129</v>
      </c>
      <c r="E27" s="113" t="n">
        <v>0.29190971</v>
      </c>
      <c r="F27" s="113" t="n">
        <v>552.50755417</v>
      </c>
      <c r="G27" s="113" t="n">
        <v>143.35796144</v>
      </c>
      <c r="H27" s="113" t="n">
        <v>408.85768302</v>
      </c>
      <c r="I27" s="113" t="n">
        <v>0.29190971</v>
      </c>
      <c r="J27" s="113" t="n">
        <v>163.70887791</v>
      </c>
      <c r="K27" s="113" t="n">
        <v>3.01002964</v>
      </c>
      <c r="L27" s="113" t="n">
        <v>160.69884827</v>
      </c>
      <c r="M27" s="113" t="n">
        <v>0</v>
      </c>
    </row>
    <row r="28" s="111" customFormat="true" ht="12.75" hidden="false" customHeight="false" outlineLevel="0" collapsed="false">
      <c r="A28" s="38" t="s">
        <v>53</v>
      </c>
      <c r="B28" s="113" t="n">
        <v>1566.06374223</v>
      </c>
      <c r="C28" s="113" t="n">
        <v>425.49609628</v>
      </c>
      <c r="D28" s="113" t="n">
        <v>1136.38405934</v>
      </c>
      <c r="E28" s="113" t="n">
        <v>4.18358661</v>
      </c>
      <c r="F28" s="113" t="n">
        <v>1505.6582234</v>
      </c>
      <c r="G28" s="113" t="n">
        <v>425.49609628</v>
      </c>
      <c r="H28" s="113" t="n">
        <v>1075.97854051</v>
      </c>
      <c r="I28" s="113" t="n">
        <v>4.18358661</v>
      </c>
      <c r="J28" s="113" t="n">
        <v>60.40551883</v>
      </c>
      <c r="K28" s="113" t="n">
        <v>0</v>
      </c>
      <c r="L28" s="113" t="n">
        <v>60.40551883</v>
      </c>
      <c r="M28" s="113" t="n">
        <v>0</v>
      </c>
    </row>
    <row r="29" s="111" customFormat="true" ht="12.75" hidden="false" customHeight="false" outlineLevel="0" collapsed="false">
      <c r="A29" s="38" t="s">
        <v>54</v>
      </c>
      <c r="B29" s="113" t="n">
        <v>1687.25621606</v>
      </c>
      <c r="C29" s="113" t="n">
        <v>930.72946486</v>
      </c>
      <c r="D29" s="113" t="n">
        <v>745.67137539</v>
      </c>
      <c r="E29" s="113" t="n">
        <v>10.85537581</v>
      </c>
      <c r="F29" s="113" t="n">
        <v>1651.33441425</v>
      </c>
      <c r="G29" s="113" t="n">
        <v>915.86427974</v>
      </c>
      <c r="H29" s="113" t="n">
        <v>724.6147587</v>
      </c>
      <c r="I29" s="113" t="n">
        <v>10.85537581</v>
      </c>
      <c r="J29" s="113" t="n">
        <v>35.92180181</v>
      </c>
      <c r="K29" s="113" t="n">
        <v>14.86518512</v>
      </c>
      <c r="L29" s="113" t="n">
        <v>21.05661669</v>
      </c>
      <c r="M29" s="113" t="n">
        <v>0</v>
      </c>
    </row>
    <row r="30" s="111" customFormat="true" ht="12.75" hidden="false" customHeight="false" outlineLevel="0" collapsed="false">
      <c r="A30" s="38" t="s">
        <v>55</v>
      </c>
      <c r="B30" s="113" t="n">
        <v>5891.89168185</v>
      </c>
      <c r="C30" s="113" t="n">
        <v>2389.82888607</v>
      </c>
      <c r="D30" s="113" t="n">
        <v>3129.93400924</v>
      </c>
      <c r="E30" s="113" t="n">
        <v>372.12878654</v>
      </c>
      <c r="F30" s="113" t="n">
        <v>5071.48696346</v>
      </c>
      <c r="G30" s="113" t="n">
        <v>2123.42474718</v>
      </c>
      <c r="H30" s="113" t="n">
        <v>2725.88741727</v>
      </c>
      <c r="I30" s="113" t="n">
        <v>222.17479901</v>
      </c>
      <c r="J30" s="113" t="n">
        <v>820.40471839</v>
      </c>
      <c r="K30" s="113" t="n">
        <v>266.40413889</v>
      </c>
      <c r="L30" s="113" t="n">
        <v>404.04659197</v>
      </c>
      <c r="M30" s="113" t="n">
        <v>149.95398753</v>
      </c>
    </row>
    <row r="31" s="111" customFormat="true" ht="12.75" hidden="false" customHeight="false" outlineLevel="0" collapsed="false">
      <c r="A31" s="38" t="s">
        <v>56</v>
      </c>
      <c r="B31" s="113" t="n">
        <v>1342.11932005</v>
      </c>
      <c r="C31" s="113" t="n">
        <v>585.02445509</v>
      </c>
      <c r="D31" s="113" t="n">
        <v>749.05028809</v>
      </c>
      <c r="E31" s="113" t="n">
        <v>8.04457687</v>
      </c>
      <c r="F31" s="113" t="n">
        <v>1276.94038161</v>
      </c>
      <c r="G31" s="113" t="n">
        <v>533.88874968</v>
      </c>
      <c r="H31" s="113" t="n">
        <v>735.00705506</v>
      </c>
      <c r="I31" s="113" t="n">
        <v>8.04457687</v>
      </c>
      <c r="J31" s="113" t="n">
        <v>65.17893844</v>
      </c>
      <c r="K31" s="113" t="n">
        <v>51.13570541</v>
      </c>
      <c r="L31" s="113" t="n">
        <v>14.04323303</v>
      </c>
      <c r="M31" s="113" t="n">
        <v>0</v>
      </c>
    </row>
    <row r="32" s="111" customFormat="true" ht="12.75" hidden="false" customHeight="false" outlineLevel="0" collapsed="false">
      <c r="A32" s="38" t="s">
        <v>57</v>
      </c>
      <c r="B32" s="113" t="n">
        <v>1721.92673165</v>
      </c>
      <c r="C32" s="113" t="n">
        <v>1306.40060513</v>
      </c>
      <c r="D32" s="113" t="n">
        <v>414.96605723</v>
      </c>
      <c r="E32" s="113" t="n">
        <v>0.56006929</v>
      </c>
      <c r="F32" s="113" t="n">
        <v>1169.69167812</v>
      </c>
      <c r="G32" s="113" t="n">
        <v>760.87844157</v>
      </c>
      <c r="H32" s="113" t="n">
        <v>408.25316726</v>
      </c>
      <c r="I32" s="113" t="n">
        <v>0.56006929</v>
      </c>
      <c r="J32" s="113" t="n">
        <v>552.23505353</v>
      </c>
      <c r="K32" s="113" t="n">
        <v>545.52216356</v>
      </c>
      <c r="L32" s="113" t="n">
        <v>6.71288997</v>
      </c>
      <c r="M32" s="113" t="n">
        <v>0</v>
      </c>
    </row>
    <row r="33" s="111" customFormat="true" ht="12.75" hidden="false" customHeight="false" outlineLevel="0" collapsed="false">
      <c r="A33" s="38" t="s">
        <v>58</v>
      </c>
      <c r="B33" s="113" t="n">
        <v>1924.03781686</v>
      </c>
      <c r="C33" s="113" t="n">
        <v>790.88282762</v>
      </c>
      <c r="D33" s="113" t="n">
        <v>1130.56787389</v>
      </c>
      <c r="E33" s="113" t="n">
        <v>2.58711535</v>
      </c>
      <c r="F33" s="113" t="n">
        <v>1312.29555355</v>
      </c>
      <c r="G33" s="113" t="n">
        <v>557.84814902</v>
      </c>
      <c r="H33" s="113" t="n">
        <v>751.86028918</v>
      </c>
      <c r="I33" s="113" t="n">
        <v>2.58711535</v>
      </c>
      <c r="J33" s="113" t="n">
        <v>611.74226331</v>
      </c>
      <c r="K33" s="113" t="n">
        <v>233.0346786</v>
      </c>
      <c r="L33" s="113" t="n">
        <v>378.70758471</v>
      </c>
      <c r="M33" s="113" t="n">
        <v>0</v>
      </c>
    </row>
    <row r="34" s="111" customFormat="true" ht="12.75" hidden="false" customHeight="false" outlineLevel="0" collapsed="false">
      <c r="A34" s="38" t="s">
        <v>59</v>
      </c>
      <c r="B34" s="113" t="n">
        <v>233.60688846</v>
      </c>
      <c r="C34" s="113" t="n">
        <v>120.08499279</v>
      </c>
      <c r="D34" s="113" t="n">
        <v>113.52071955</v>
      </c>
      <c r="E34" s="113" t="n">
        <v>0.00117612</v>
      </c>
      <c r="F34" s="113" t="n">
        <v>233.60688846</v>
      </c>
      <c r="G34" s="113" t="n">
        <v>120.08499279</v>
      </c>
      <c r="H34" s="113" t="n">
        <v>113.52071955</v>
      </c>
      <c r="I34" s="113" t="n">
        <v>0.00117612</v>
      </c>
      <c r="J34" s="113" t="n">
        <v>0</v>
      </c>
      <c r="K34" s="113" t="n">
        <v>0</v>
      </c>
      <c r="L34" s="113" t="n">
        <v>0</v>
      </c>
      <c r="M34" s="113" t="n">
        <v>0</v>
      </c>
    </row>
    <row r="35" s="111" customFormat="true" ht="12.75" hidden="false" customHeight="false" outlineLevel="0" collapsed="false">
      <c r="A35" s="82" t="s">
        <v>60</v>
      </c>
      <c r="B35" s="115" t="n">
        <v>1139.45728248</v>
      </c>
      <c r="C35" s="115" t="n">
        <v>270.9172582</v>
      </c>
      <c r="D35" s="115" t="n">
        <v>868.48868941</v>
      </c>
      <c r="E35" s="115" t="n">
        <v>0.05133487</v>
      </c>
      <c r="F35" s="115" t="n">
        <v>1007.46466894</v>
      </c>
      <c r="G35" s="115" t="n">
        <v>264.76793786</v>
      </c>
      <c r="H35" s="115" t="n">
        <v>742.64539621</v>
      </c>
      <c r="I35" s="115" t="n">
        <v>0.05133487</v>
      </c>
      <c r="J35" s="115" t="n">
        <v>131.99261354</v>
      </c>
      <c r="K35" s="115" t="n">
        <v>6.14932034</v>
      </c>
      <c r="L35" s="115" t="n">
        <v>125.8432932</v>
      </c>
      <c r="M35" s="115" t="n">
        <v>0</v>
      </c>
    </row>
    <row r="36" s="111" customFormat="true" ht="15.75" hidden="false" customHeight="true" outlineLevel="0" collapsed="false">
      <c r="A36" s="116" t="s">
        <v>252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5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</row>
    <row r="38" s="111" customFormat="true" ht="12.75" hidden="false" customHeight="false" outlineLevel="0" collapsed="false">
      <c r="A38" s="94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</sheetData>
  <mergeCells count="13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  <mergeCell ref="A37:M37"/>
  </mergeCells>
  <hyperlinks>
    <hyperlink ref="A1" location="contents!A1" display="4.  Loans granted by deposit-taking corporations (excluding National Bank of Ukraine) to agricultural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4</v>
      </c>
    </row>
    <row r="2" s="96" customFormat="true" ht="12.75" hidden="false" customHeight="false" outlineLevel="0" collapsed="false">
      <c r="A2" s="9" t="s">
        <v>8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n">
        <v>38666.57931699</v>
      </c>
      <c r="C9" s="110" t="n">
        <v>11924.73598136</v>
      </c>
      <c r="D9" s="110" t="n">
        <v>10538.4605405</v>
      </c>
      <c r="E9" s="110" t="n">
        <v>16203.38279513</v>
      </c>
      <c r="F9" s="110" t="n">
        <v>28696.75923128</v>
      </c>
      <c r="G9" s="110" t="n">
        <v>10011.58409742</v>
      </c>
      <c r="H9" s="110" t="n">
        <v>7962.02826728</v>
      </c>
      <c r="I9" s="110" t="n">
        <v>10723.14686658</v>
      </c>
      <c r="J9" s="110" t="n">
        <v>9969.82008571</v>
      </c>
      <c r="K9" s="110" t="n">
        <v>1913.15188394</v>
      </c>
      <c r="L9" s="110" t="n">
        <v>2576.43227322</v>
      </c>
      <c r="M9" s="110" t="n">
        <v>5480.23592855</v>
      </c>
    </row>
    <row r="10" s="111" customFormat="true" ht="25.5" hidden="false" customHeight="false" outlineLevel="0" collapsed="false">
      <c r="A10" s="112" t="s">
        <v>35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93.63124566</v>
      </c>
      <c r="C12" s="113" t="n">
        <v>14.87589611</v>
      </c>
      <c r="D12" s="113" t="n">
        <v>33.55938275</v>
      </c>
      <c r="E12" s="113" t="n">
        <v>45.1959668</v>
      </c>
      <c r="F12" s="113" t="n">
        <v>45.13193284</v>
      </c>
      <c r="G12" s="113" t="n">
        <v>14.87589611</v>
      </c>
      <c r="H12" s="113" t="n">
        <v>29.98676396</v>
      </c>
      <c r="I12" s="113" t="n">
        <v>0.26927277</v>
      </c>
      <c r="J12" s="113" t="n">
        <v>48.49931282</v>
      </c>
      <c r="K12" s="113" t="n">
        <v>0</v>
      </c>
      <c r="L12" s="113" t="n">
        <v>3.57261879</v>
      </c>
      <c r="M12" s="113" t="n">
        <v>44.92669403</v>
      </c>
    </row>
    <row r="13" s="111" customFormat="true" ht="12.75" hidden="false" customHeight="false" outlineLevel="0" collapsed="false">
      <c r="A13" s="38" t="s">
        <v>38</v>
      </c>
      <c r="B13" s="113" t="n">
        <v>291.34178691</v>
      </c>
      <c r="C13" s="113" t="n">
        <v>31.80530694</v>
      </c>
      <c r="D13" s="113" t="n">
        <v>11.20430937</v>
      </c>
      <c r="E13" s="113" t="n">
        <v>248.3321706</v>
      </c>
      <c r="F13" s="113" t="n">
        <v>43.63909282</v>
      </c>
      <c r="G13" s="113" t="n">
        <v>31.28304343</v>
      </c>
      <c r="H13" s="113" t="n">
        <v>11.20430937</v>
      </c>
      <c r="I13" s="113" t="n">
        <v>1.15174002</v>
      </c>
      <c r="J13" s="113" t="n">
        <v>247.70269409</v>
      </c>
      <c r="K13" s="113" t="n">
        <v>0.52226351</v>
      </c>
      <c r="L13" s="113" t="n">
        <v>0</v>
      </c>
      <c r="M13" s="113" t="n">
        <v>247.18043058</v>
      </c>
    </row>
    <row r="14" s="111" customFormat="true" ht="12.75" hidden="false" customHeight="false" outlineLevel="0" collapsed="false">
      <c r="A14" s="38" t="s">
        <v>39</v>
      </c>
      <c r="B14" s="113" t="n">
        <v>12491.81052908</v>
      </c>
      <c r="C14" s="113" t="n">
        <v>7603.02617362</v>
      </c>
      <c r="D14" s="113" t="n">
        <v>845.43565095</v>
      </c>
      <c r="E14" s="113" t="n">
        <v>4043.34870451</v>
      </c>
      <c r="F14" s="113" t="n">
        <v>11365.00974102</v>
      </c>
      <c r="G14" s="113" t="n">
        <v>7603.01307133</v>
      </c>
      <c r="H14" s="113" t="n">
        <v>748.0839538</v>
      </c>
      <c r="I14" s="113" t="n">
        <v>3013.91271589</v>
      </c>
      <c r="J14" s="113" t="n">
        <v>1126.80078806</v>
      </c>
      <c r="K14" s="113" t="n">
        <v>0.01310229</v>
      </c>
      <c r="L14" s="113" t="n">
        <v>97.35169715</v>
      </c>
      <c r="M14" s="113" t="n">
        <v>1029.43598862</v>
      </c>
    </row>
    <row r="15" s="111" customFormat="true" ht="12.75" hidden="false" customHeight="false" outlineLevel="0" collapsed="false">
      <c r="A15" s="38" t="s">
        <v>40</v>
      </c>
      <c r="B15" s="113" t="n">
        <v>488.30983968</v>
      </c>
      <c r="C15" s="113" t="n">
        <v>13.63195827</v>
      </c>
      <c r="D15" s="113" t="n">
        <v>472.83032633</v>
      </c>
      <c r="E15" s="113" t="n">
        <v>1.84755508</v>
      </c>
      <c r="F15" s="113" t="n">
        <v>488.30983968</v>
      </c>
      <c r="G15" s="113" t="n">
        <v>13.63195827</v>
      </c>
      <c r="H15" s="113" t="n">
        <v>472.83032633</v>
      </c>
      <c r="I15" s="113" t="n">
        <v>1.84755508</v>
      </c>
      <c r="J15" s="113" t="n">
        <v>0</v>
      </c>
      <c r="K15" s="113" t="n">
        <v>0</v>
      </c>
      <c r="L15" s="113" t="n">
        <v>0</v>
      </c>
      <c r="M15" s="113" t="n">
        <v>0</v>
      </c>
    </row>
    <row r="16" s="111" customFormat="true" ht="12.75" hidden="false" customHeight="false" outlineLevel="0" collapsed="false">
      <c r="A16" s="38" t="s">
        <v>41</v>
      </c>
      <c r="B16" s="113" t="n">
        <v>8.87510308</v>
      </c>
      <c r="C16" s="113" t="n">
        <v>3.75191894</v>
      </c>
      <c r="D16" s="113" t="n">
        <v>5.09131626</v>
      </c>
      <c r="E16" s="113" t="n">
        <v>0.03186788</v>
      </c>
      <c r="F16" s="113" t="n">
        <v>8.87510308</v>
      </c>
      <c r="G16" s="113" t="n">
        <v>3.75191894</v>
      </c>
      <c r="H16" s="113" t="n">
        <v>5.09131626</v>
      </c>
      <c r="I16" s="113" t="n">
        <v>0.03186788</v>
      </c>
      <c r="J16" s="113" t="n">
        <v>0</v>
      </c>
      <c r="K16" s="113" t="n">
        <v>0</v>
      </c>
      <c r="L16" s="113" t="n">
        <v>0</v>
      </c>
      <c r="M16" s="113" t="n">
        <v>0</v>
      </c>
    </row>
    <row r="17" s="111" customFormat="true" ht="12.75" hidden="false" customHeight="false" outlineLevel="0" collapsed="false">
      <c r="A17" s="38" t="s">
        <v>42</v>
      </c>
      <c r="B17" s="113" t="n">
        <v>12.64194695</v>
      </c>
      <c r="C17" s="113" t="n">
        <v>7.7713352</v>
      </c>
      <c r="D17" s="113" t="n">
        <v>4.87061175</v>
      </c>
      <c r="E17" s="113" t="n">
        <v>0</v>
      </c>
      <c r="F17" s="113" t="n">
        <v>11.69682223</v>
      </c>
      <c r="G17" s="113" t="n">
        <v>7.7713352</v>
      </c>
      <c r="H17" s="113" t="n">
        <v>3.92548703</v>
      </c>
      <c r="I17" s="113" t="n">
        <v>0</v>
      </c>
      <c r="J17" s="113" t="n">
        <v>0.94512472</v>
      </c>
      <c r="K17" s="113" t="n">
        <v>0</v>
      </c>
      <c r="L17" s="113" t="n">
        <v>0.94512472</v>
      </c>
      <c r="M17" s="113" t="n">
        <v>0</v>
      </c>
    </row>
    <row r="18" s="111" customFormat="true" ht="12.75" hidden="false" customHeight="false" outlineLevel="0" collapsed="false">
      <c r="A18" s="38" t="s">
        <v>43</v>
      </c>
      <c r="B18" s="113" t="n">
        <v>138.65761045</v>
      </c>
      <c r="C18" s="113" t="n">
        <v>21.34509228</v>
      </c>
      <c r="D18" s="113" t="n">
        <v>115.5133972</v>
      </c>
      <c r="E18" s="113" t="n">
        <v>1.79912097</v>
      </c>
      <c r="F18" s="113" t="n">
        <v>134.32556574</v>
      </c>
      <c r="G18" s="113" t="n">
        <v>21.34509228</v>
      </c>
      <c r="H18" s="113" t="n">
        <v>111.18135249</v>
      </c>
      <c r="I18" s="113" t="n">
        <v>1.79912097</v>
      </c>
      <c r="J18" s="113" t="n">
        <v>4.33204471</v>
      </c>
      <c r="K18" s="113" t="n">
        <v>0</v>
      </c>
      <c r="L18" s="113" t="n">
        <v>4.33204471</v>
      </c>
      <c r="M18" s="113" t="n">
        <v>0</v>
      </c>
    </row>
    <row r="19" s="111" customFormat="true" ht="12.75" hidden="false" customHeight="false" outlineLevel="0" collapsed="false">
      <c r="A19" s="38" t="s">
        <v>44</v>
      </c>
      <c r="B19" s="113" t="n">
        <v>120.2881411</v>
      </c>
      <c r="C19" s="113" t="n">
        <v>14.25503019</v>
      </c>
      <c r="D19" s="113" t="n">
        <v>105.32814298</v>
      </c>
      <c r="E19" s="113" t="n">
        <v>0.70496793</v>
      </c>
      <c r="F19" s="113" t="n">
        <v>89.16590883</v>
      </c>
      <c r="G19" s="113" t="n">
        <v>14.254757</v>
      </c>
      <c r="H19" s="113" t="n">
        <v>74.2061839</v>
      </c>
      <c r="I19" s="113" t="n">
        <v>0.70496793</v>
      </c>
      <c r="J19" s="113" t="n">
        <v>31.12223227</v>
      </c>
      <c r="K19" s="113" t="n">
        <v>0.00027319</v>
      </c>
      <c r="L19" s="113" t="n">
        <v>31.12195908</v>
      </c>
      <c r="M19" s="113" t="n">
        <v>0</v>
      </c>
    </row>
    <row r="20" s="111" customFormat="true" ht="12.75" hidden="false" customHeight="false" outlineLevel="0" collapsed="false">
      <c r="A20" s="38" t="s">
        <v>45</v>
      </c>
      <c r="B20" s="113" t="n">
        <v>22165.91159967</v>
      </c>
      <c r="C20" s="113" t="n">
        <v>3114.26334066</v>
      </c>
      <c r="D20" s="113" t="n">
        <v>7590.20940792</v>
      </c>
      <c r="E20" s="113" t="n">
        <v>11461.43885109</v>
      </c>
      <c r="F20" s="113" t="n">
        <v>14643.31397145</v>
      </c>
      <c r="G20" s="113" t="n">
        <v>1293.93871121</v>
      </c>
      <c r="H20" s="113" t="n">
        <v>5816.61642684</v>
      </c>
      <c r="I20" s="113" t="n">
        <v>7532.7588334</v>
      </c>
      <c r="J20" s="113" t="n">
        <v>7522.59762822</v>
      </c>
      <c r="K20" s="113" t="n">
        <v>1820.32462945</v>
      </c>
      <c r="L20" s="113" t="n">
        <v>1773.59298108</v>
      </c>
      <c r="M20" s="113" t="n">
        <v>3928.68001769</v>
      </c>
    </row>
    <row r="21" s="111" customFormat="true" ht="12.75" hidden="false" customHeight="false" outlineLevel="0" collapsed="false">
      <c r="A21" s="38" t="s">
        <v>46</v>
      </c>
      <c r="B21" s="113" t="n">
        <v>20.22022431</v>
      </c>
      <c r="C21" s="113" t="n">
        <v>11.71942475</v>
      </c>
      <c r="D21" s="113" t="n">
        <v>5.25550649</v>
      </c>
      <c r="E21" s="113" t="n">
        <v>3.24529307</v>
      </c>
      <c r="F21" s="113" t="n">
        <v>16.87946184</v>
      </c>
      <c r="G21" s="113" t="n">
        <v>8.37866228</v>
      </c>
      <c r="H21" s="113" t="n">
        <v>5.25550649</v>
      </c>
      <c r="I21" s="113" t="n">
        <v>3.24529307</v>
      </c>
      <c r="J21" s="113" t="n">
        <v>3.34076247</v>
      </c>
      <c r="K21" s="113" t="n">
        <v>3.34076247</v>
      </c>
      <c r="L21" s="113" t="n">
        <v>0</v>
      </c>
      <c r="M21" s="113" t="n">
        <v>0</v>
      </c>
    </row>
    <row r="22" s="111" customFormat="true" ht="12.75" hidden="false" customHeight="false" outlineLevel="0" collapsed="false">
      <c r="A22" s="38" t="s">
        <v>47</v>
      </c>
      <c r="B22" s="113" t="n">
        <v>7.65831006</v>
      </c>
      <c r="C22" s="113" t="n">
        <v>3.78029922</v>
      </c>
      <c r="D22" s="113" t="n">
        <v>2.59680915</v>
      </c>
      <c r="E22" s="113" t="n">
        <v>1.28120169</v>
      </c>
      <c r="F22" s="113" t="n">
        <v>7.65831006</v>
      </c>
      <c r="G22" s="113" t="n">
        <v>3.78029922</v>
      </c>
      <c r="H22" s="113" t="n">
        <v>2.59680915</v>
      </c>
      <c r="I22" s="113" t="n">
        <v>1.28120169</v>
      </c>
      <c r="J22" s="113" t="n">
        <v>0</v>
      </c>
      <c r="K22" s="113" t="n">
        <v>0</v>
      </c>
      <c r="L22" s="113" t="n">
        <v>0</v>
      </c>
      <c r="M22" s="113" t="n">
        <v>0</v>
      </c>
    </row>
    <row r="23" s="111" customFormat="true" ht="12.75" hidden="false" customHeight="false" outlineLevel="0" collapsed="false">
      <c r="A23" s="38" t="s">
        <v>48</v>
      </c>
      <c r="B23" s="113" t="n">
        <v>302.52633387</v>
      </c>
      <c r="C23" s="113" t="n">
        <v>119.12575759</v>
      </c>
      <c r="D23" s="113" t="n">
        <v>166.02595022</v>
      </c>
      <c r="E23" s="113" t="n">
        <v>17.37462606</v>
      </c>
      <c r="F23" s="113" t="n">
        <v>210.0419603</v>
      </c>
      <c r="G23" s="113" t="n">
        <v>119.12575759</v>
      </c>
      <c r="H23" s="113" t="n">
        <v>73.54157665</v>
      </c>
      <c r="I23" s="113" t="n">
        <v>17.37462606</v>
      </c>
      <c r="J23" s="113" t="n">
        <v>92.48437357</v>
      </c>
      <c r="K23" s="113" t="n">
        <v>0</v>
      </c>
      <c r="L23" s="113" t="n">
        <v>92.48437357</v>
      </c>
      <c r="M23" s="113" t="n">
        <v>0</v>
      </c>
    </row>
    <row r="24" s="111" customFormat="true" ht="12.75" hidden="false" customHeight="false" outlineLevel="0" collapsed="false">
      <c r="A24" s="38" t="s">
        <v>49</v>
      </c>
      <c r="B24" s="113" t="n">
        <v>20.49519534</v>
      </c>
      <c r="C24" s="113" t="n">
        <v>13.0864829</v>
      </c>
      <c r="D24" s="113" t="n">
        <v>7.03078833</v>
      </c>
      <c r="E24" s="113" t="n">
        <v>0.37792411</v>
      </c>
      <c r="F24" s="113" t="n">
        <v>20.49519534</v>
      </c>
      <c r="G24" s="113" t="n">
        <v>13.0864829</v>
      </c>
      <c r="H24" s="113" t="n">
        <v>7.03078833</v>
      </c>
      <c r="I24" s="113" t="n">
        <v>0.37792411</v>
      </c>
      <c r="J24" s="113" t="n">
        <v>0</v>
      </c>
      <c r="K24" s="113" t="n">
        <v>0</v>
      </c>
      <c r="L24" s="113" t="n">
        <v>0</v>
      </c>
      <c r="M24" s="113" t="n">
        <v>0</v>
      </c>
    </row>
    <row r="25" s="111" customFormat="true" ht="12.75" hidden="false" customHeight="false" outlineLevel="0" collapsed="false">
      <c r="A25" s="38" t="s">
        <v>50</v>
      </c>
      <c r="B25" s="113" t="n">
        <v>1386.54510668</v>
      </c>
      <c r="C25" s="113" t="n">
        <v>656.60064759</v>
      </c>
      <c r="D25" s="113" t="n">
        <v>636.96667847</v>
      </c>
      <c r="E25" s="113" t="n">
        <v>92.97778062</v>
      </c>
      <c r="F25" s="113" t="n">
        <v>837.94977285</v>
      </c>
      <c r="G25" s="113" t="n">
        <v>579.95754712</v>
      </c>
      <c r="H25" s="113" t="n">
        <v>253.72199449</v>
      </c>
      <c r="I25" s="113" t="n">
        <v>4.27023124</v>
      </c>
      <c r="J25" s="113" t="n">
        <v>548.59533383</v>
      </c>
      <c r="K25" s="113" t="n">
        <v>76.64310047</v>
      </c>
      <c r="L25" s="113" t="n">
        <v>383.24468398</v>
      </c>
      <c r="M25" s="113" t="n">
        <v>88.70754938</v>
      </c>
    </row>
    <row r="26" s="111" customFormat="true" ht="12.75" hidden="false" customHeight="false" outlineLevel="0" collapsed="false">
      <c r="A26" s="38" t="s">
        <v>51</v>
      </c>
      <c r="B26" s="113" t="n">
        <v>112.02474384</v>
      </c>
      <c r="C26" s="113" t="n">
        <v>53.82835108</v>
      </c>
      <c r="D26" s="113" t="n">
        <v>47.69497579</v>
      </c>
      <c r="E26" s="113" t="n">
        <v>10.50141697</v>
      </c>
      <c r="F26" s="113" t="n">
        <v>93.66568752</v>
      </c>
      <c r="G26" s="113" t="n">
        <v>53.51634183</v>
      </c>
      <c r="H26" s="113" t="n">
        <v>29.64792872</v>
      </c>
      <c r="I26" s="113" t="n">
        <v>10.50141697</v>
      </c>
      <c r="J26" s="113" t="n">
        <v>18.35905632</v>
      </c>
      <c r="K26" s="113" t="n">
        <v>0.31200925</v>
      </c>
      <c r="L26" s="113" t="n">
        <v>18.04704707</v>
      </c>
      <c r="M26" s="113" t="n">
        <v>0</v>
      </c>
    </row>
    <row r="27" s="111" customFormat="true" ht="12.75" hidden="false" customHeight="false" outlineLevel="0" collapsed="false">
      <c r="A27" s="38" t="s">
        <v>52</v>
      </c>
      <c r="B27" s="113" t="n">
        <v>27.75148575</v>
      </c>
      <c r="C27" s="113" t="n">
        <v>8.9409599</v>
      </c>
      <c r="D27" s="113" t="n">
        <v>18.70906879</v>
      </c>
      <c r="E27" s="113" t="n">
        <v>0.10145706</v>
      </c>
      <c r="F27" s="113" t="n">
        <v>27.75148575</v>
      </c>
      <c r="G27" s="113" t="n">
        <v>8.9409599</v>
      </c>
      <c r="H27" s="113" t="n">
        <v>18.70906879</v>
      </c>
      <c r="I27" s="113" t="n">
        <v>0.10145706</v>
      </c>
      <c r="J27" s="113" t="n">
        <v>0</v>
      </c>
      <c r="K27" s="113" t="n">
        <v>0</v>
      </c>
      <c r="L27" s="113" t="n">
        <v>0</v>
      </c>
      <c r="M27" s="113" t="n">
        <v>0</v>
      </c>
    </row>
    <row r="28" s="111" customFormat="true" ht="12.75" hidden="false" customHeight="false" outlineLevel="0" collapsed="false">
      <c r="A28" s="38" t="s">
        <v>53</v>
      </c>
      <c r="B28" s="113" t="n">
        <v>27.22703743</v>
      </c>
      <c r="C28" s="113" t="n">
        <v>19.60147981</v>
      </c>
      <c r="D28" s="113" t="n">
        <v>6.56609573</v>
      </c>
      <c r="E28" s="113" t="n">
        <v>1.05946189</v>
      </c>
      <c r="F28" s="113" t="n">
        <v>27.22703743</v>
      </c>
      <c r="G28" s="113" t="n">
        <v>19.60147981</v>
      </c>
      <c r="H28" s="113" t="n">
        <v>6.56609573</v>
      </c>
      <c r="I28" s="113" t="n">
        <v>1.05946189</v>
      </c>
      <c r="J28" s="113" t="n">
        <v>0</v>
      </c>
      <c r="K28" s="113" t="n">
        <v>0</v>
      </c>
      <c r="L28" s="113" t="n">
        <v>0</v>
      </c>
      <c r="M28" s="113" t="n">
        <v>0</v>
      </c>
    </row>
    <row r="29" s="111" customFormat="true" ht="12.75" hidden="false" customHeight="false" outlineLevel="0" collapsed="false">
      <c r="A29" s="38" t="s">
        <v>54</v>
      </c>
      <c r="B29" s="113" t="n">
        <v>22.79265945</v>
      </c>
      <c r="C29" s="113" t="n">
        <v>11.29205293</v>
      </c>
      <c r="D29" s="113" t="n">
        <v>10.62924278</v>
      </c>
      <c r="E29" s="113" t="n">
        <v>0.87136374</v>
      </c>
      <c r="F29" s="113" t="n">
        <v>10.21475465</v>
      </c>
      <c r="G29" s="113" t="n">
        <v>6.65375663</v>
      </c>
      <c r="H29" s="113" t="n">
        <v>2.68963428</v>
      </c>
      <c r="I29" s="113" t="n">
        <v>0.87136374</v>
      </c>
      <c r="J29" s="113" t="n">
        <v>12.5779048</v>
      </c>
      <c r="K29" s="113" t="n">
        <v>4.6382963</v>
      </c>
      <c r="L29" s="113" t="n">
        <v>7.9396085</v>
      </c>
      <c r="M29" s="113" t="n">
        <v>0</v>
      </c>
    </row>
    <row r="30" s="111" customFormat="true" ht="12.75" hidden="false" customHeight="false" outlineLevel="0" collapsed="false">
      <c r="A30" s="38" t="s">
        <v>55</v>
      </c>
      <c r="B30" s="113" t="n">
        <v>678.70740375</v>
      </c>
      <c r="C30" s="113" t="n">
        <v>145.73901789</v>
      </c>
      <c r="D30" s="113" t="n">
        <v>318.59944048</v>
      </c>
      <c r="E30" s="113" t="n">
        <v>214.36894538</v>
      </c>
      <c r="F30" s="113" t="n">
        <v>422.31671606</v>
      </c>
      <c r="G30" s="113" t="n">
        <v>138.38157653</v>
      </c>
      <c r="H30" s="113" t="n">
        <v>210.8714424</v>
      </c>
      <c r="I30" s="113" t="n">
        <v>73.06369713</v>
      </c>
      <c r="J30" s="113" t="n">
        <v>256.39068769</v>
      </c>
      <c r="K30" s="113" t="n">
        <v>7.35744136</v>
      </c>
      <c r="L30" s="113" t="n">
        <v>107.72799808</v>
      </c>
      <c r="M30" s="113" t="n">
        <v>141.30524825</v>
      </c>
    </row>
    <row r="31" s="111" customFormat="true" ht="12.75" hidden="false" customHeight="false" outlineLevel="0" collapsed="false">
      <c r="A31" s="38" t="s">
        <v>56</v>
      </c>
      <c r="B31" s="113" t="n">
        <v>13.99805729</v>
      </c>
      <c r="C31" s="113" t="n">
        <v>12.62459465</v>
      </c>
      <c r="D31" s="113" t="n">
        <v>1.27752608</v>
      </c>
      <c r="E31" s="113" t="n">
        <v>0.09593656</v>
      </c>
      <c r="F31" s="113" t="n">
        <v>13.99805729</v>
      </c>
      <c r="G31" s="113" t="n">
        <v>12.62459465</v>
      </c>
      <c r="H31" s="113" t="n">
        <v>1.27752608</v>
      </c>
      <c r="I31" s="113" t="n">
        <v>0.09593656</v>
      </c>
      <c r="J31" s="113" t="n">
        <v>0</v>
      </c>
      <c r="K31" s="113" t="n">
        <v>0</v>
      </c>
      <c r="L31" s="113" t="n">
        <v>0</v>
      </c>
      <c r="M31" s="113" t="n">
        <v>0</v>
      </c>
    </row>
    <row r="32" s="111" customFormat="true" ht="12.75" hidden="false" customHeight="false" outlineLevel="0" collapsed="false">
      <c r="A32" s="38" t="s">
        <v>57</v>
      </c>
      <c r="B32" s="113" t="n">
        <v>19.7581679</v>
      </c>
      <c r="C32" s="113" t="n">
        <v>11.81523704</v>
      </c>
      <c r="D32" s="113" t="n">
        <v>7.94293086</v>
      </c>
      <c r="E32" s="113" t="n">
        <v>0</v>
      </c>
      <c r="F32" s="113" t="n">
        <v>19.75782983</v>
      </c>
      <c r="G32" s="113" t="n">
        <v>11.81523704</v>
      </c>
      <c r="H32" s="113" t="n">
        <v>7.94259279</v>
      </c>
      <c r="I32" s="113" t="n">
        <v>0</v>
      </c>
      <c r="J32" s="113" t="n">
        <v>0.00033807</v>
      </c>
      <c r="K32" s="113" t="n">
        <v>0</v>
      </c>
      <c r="L32" s="113" t="n">
        <v>0.00033807</v>
      </c>
      <c r="M32" s="113" t="n">
        <v>0</v>
      </c>
    </row>
    <row r="33" s="111" customFormat="true" ht="12.75" hidden="false" customHeight="false" outlineLevel="0" collapsed="false">
      <c r="A33" s="38" t="s">
        <v>58</v>
      </c>
      <c r="B33" s="113" t="n">
        <v>109.84236924</v>
      </c>
      <c r="C33" s="113" t="n">
        <v>17.17761375</v>
      </c>
      <c r="D33" s="113" t="n">
        <v>89.60911984</v>
      </c>
      <c r="E33" s="113" t="n">
        <v>3.05563565</v>
      </c>
      <c r="F33" s="113" t="n">
        <v>53.77057082</v>
      </c>
      <c r="G33" s="113" t="n">
        <v>17.17761375</v>
      </c>
      <c r="H33" s="113" t="n">
        <v>33.53732142</v>
      </c>
      <c r="I33" s="113" t="n">
        <v>3.05563565</v>
      </c>
      <c r="J33" s="113" t="n">
        <v>56.07179842</v>
      </c>
      <c r="K33" s="113" t="n">
        <v>0</v>
      </c>
      <c r="L33" s="113" t="n">
        <v>56.07179842</v>
      </c>
      <c r="M33" s="113" t="n">
        <v>0</v>
      </c>
    </row>
    <row r="34" s="111" customFormat="true" ht="12.75" hidden="false" customHeight="false" outlineLevel="0" collapsed="false">
      <c r="A34" s="38" t="s">
        <v>59</v>
      </c>
      <c r="B34" s="113" t="n">
        <v>23.17649622</v>
      </c>
      <c r="C34" s="113" t="n">
        <v>6.62345115</v>
      </c>
      <c r="D34" s="113" t="n">
        <v>14.49264705</v>
      </c>
      <c r="E34" s="113" t="n">
        <v>2.06039802</v>
      </c>
      <c r="F34" s="113" t="n">
        <v>23.17649057</v>
      </c>
      <c r="G34" s="113" t="n">
        <v>6.6234455</v>
      </c>
      <c r="H34" s="113" t="n">
        <v>14.49264705</v>
      </c>
      <c r="I34" s="113" t="n">
        <v>2.06039802</v>
      </c>
      <c r="J34" s="113" t="n">
        <v>5.65E-006</v>
      </c>
      <c r="K34" s="113" t="n">
        <v>5.65E-006</v>
      </c>
      <c r="L34" s="113" t="n">
        <v>0</v>
      </c>
      <c r="M34" s="113" t="n">
        <v>0</v>
      </c>
    </row>
    <row r="35" s="111" customFormat="true" ht="12.75" hidden="false" customHeight="false" outlineLevel="0" collapsed="false">
      <c r="A35" s="82" t="s">
        <v>60</v>
      </c>
      <c r="B35" s="115" t="n">
        <v>82.38792328</v>
      </c>
      <c r="C35" s="115" t="n">
        <v>8.0545589</v>
      </c>
      <c r="D35" s="115" t="n">
        <v>21.02121493</v>
      </c>
      <c r="E35" s="115" t="n">
        <v>53.31214945</v>
      </c>
      <c r="F35" s="115" t="n">
        <v>82.38792328</v>
      </c>
      <c r="G35" s="115" t="n">
        <v>8.0545589</v>
      </c>
      <c r="H35" s="115" t="n">
        <v>21.02121493</v>
      </c>
      <c r="I35" s="115" t="n">
        <v>53.31214945</v>
      </c>
      <c r="J35" s="115" t="n">
        <v>0</v>
      </c>
      <c r="K35" s="115" t="n">
        <v>0</v>
      </c>
      <c r="L35" s="115" t="n">
        <v>0</v>
      </c>
      <c r="M35" s="115" t="n">
        <v>0</v>
      </c>
    </row>
    <row r="36" s="111" customFormat="true" ht="29.25" hidden="false" customHeight="true" outlineLevel="0" collapsed="false">
      <c r="A36" s="116" t="s">
        <v>252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2.75" hidden="false" customHeight="false" outlineLevel="0" collapsed="false">
      <c r="A37" s="94"/>
    </row>
    <row r="38" s="111" customFormat="true" ht="12.75" hidden="false" customHeight="false" outlineLevel="0" collapsed="false">
      <c r="A38" s="94"/>
    </row>
    <row r="39" s="111" customFormat="true" ht="12.75" hidden="false" customHeight="false" outlineLevel="0" collapsed="false">
      <c r="A39" s="94"/>
    </row>
  </sheetData>
  <mergeCells count="12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5. Loans granted by deposit-taking corporations (excluding National Bank of Ukraine) to construction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:I24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17" width="21.42"/>
    <col collapsed="false" customWidth="true" hidden="false" outlineLevel="0" max="3" min="2" style="117" width="10.28"/>
    <col collapsed="false" customWidth="true" hidden="false" outlineLevel="0" max="6" min="4" style="91" width="18.56"/>
    <col collapsed="false" customWidth="true" hidden="false" outlineLevel="1" max="8" min="7" style="91" width="18.56"/>
    <col collapsed="false" customWidth="true" hidden="false" outlineLevel="0" max="9" min="9" style="91" width="17.7"/>
    <col collapsed="false" customWidth="false" hidden="false" outlineLevel="0" max="257" min="10" style="91" width="9.14"/>
  </cols>
  <sheetData>
    <row r="1" s="8" customFormat="true" ht="15.75" hidden="false" customHeight="true" outlineLevel="0" collapsed="false">
      <c r="A1" s="118" t="s">
        <v>5</v>
      </c>
      <c r="B1" s="119"/>
      <c r="C1" s="119"/>
      <c r="D1" s="119"/>
      <c r="E1" s="119"/>
      <c r="F1" s="119"/>
    </row>
    <row r="2" s="120" customFormat="true" ht="12.75" hidden="false" customHeight="false" outlineLevel="0" collapsed="false">
      <c r="A2" s="9" t="s">
        <v>8</v>
      </c>
      <c r="B2" s="9"/>
      <c r="C2" s="9"/>
      <c r="D2" s="9"/>
    </row>
    <row r="3" s="120" customFormat="true" ht="12.75" hidden="false" customHeight="false" outlineLevel="0" collapsed="false">
      <c r="A3" s="47" t="s">
        <v>9</v>
      </c>
      <c r="B3" s="97"/>
      <c r="C3" s="97"/>
      <c r="D3" s="97"/>
    </row>
    <row r="4" s="125" customFormat="true" ht="26.25" hidden="false" customHeight="true" outlineLevel="0" collapsed="false">
      <c r="A4" s="121" t="s">
        <v>10</v>
      </c>
      <c r="B4" s="121"/>
      <c r="C4" s="121"/>
      <c r="D4" s="122" t="s">
        <v>14</v>
      </c>
      <c r="E4" s="122" t="s">
        <v>253</v>
      </c>
      <c r="F4" s="123" t="s">
        <v>254</v>
      </c>
      <c r="G4" s="122" t="s">
        <v>255</v>
      </c>
      <c r="H4" s="122" t="s">
        <v>256</v>
      </c>
      <c r="I4" s="124" t="s">
        <v>257</v>
      </c>
    </row>
    <row r="5" s="125" customFormat="true" ht="26.25" hidden="false" customHeight="true" outlineLevel="0" collapsed="false">
      <c r="A5" s="121"/>
      <c r="B5" s="121"/>
      <c r="C5" s="121"/>
      <c r="D5" s="122"/>
      <c r="E5" s="122"/>
      <c r="F5" s="123"/>
      <c r="G5" s="122"/>
      <c r="H5" s="122"/>
      <c r="I5" s="124"/>
    </row>
    <row r="6" s="131" customFormat="true" ht="12.75" hidden="false" customHeight="false" outlineLevel="0" collapsed="false">
      <c r="A6" s="126" t="n">
        <v>1</v>
      </c>
      <c r="B6" s="126"/>
      <c r="C6" s="126"/>
      <c r="D6" s="127" t="n">
        <v>2</v>
      </c>
      <c r="E6" s="127" t="n">
        <v>3</v>
      </c>
      <c r="F6" s="128" t="n">
        <v>4</v>
      </c>
      <c r="G6" s="129" t="n">
        <v>4.1</v>
      </c>
      <c r="H6" s="127" t="n">
        <v>4.2</v>
      </c>
      <c r="I6" s="130" t="n">
        <v>5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804710.89455192</v>
      </c>
      <c r="E7" s="29" t="n">
        <v>32022.75753047</v>
      </c>
      <c r="F7" s="29" t="n">
        <v>772688.13702145</v>
      </c>
      <c r="G7" s="29" t="n">
        <v>18305.70917672</v>
      </c>
      <c r="H7" s="29" t="n">
        <v>3163.51285911</v>
      </c>
      <c r="I7" s="29" t="n">
        <v>123425.99157076</v>
      </c>
    </row>
    <row r="8" s="30" customFormat="true" ht="12.75" hidden="false" customHeight="true" outlineLevel="1" collapsed="false">
      <c r="A8" s="31" t="s">
        <v>20</v>
      </c>
      <c r="B8" s="32" t="s">
        <v>30</v>
      </c>
      <c r="C8" s="33" t="s">
        <v>20</v>
      </c>
      <c r="D8" s="29" t="n">
        <v>444295.21883046</v>
      </c>
      <c r="E8" s="29" t="n">
        <v>9624.84726464</v>
      </c>
      <c r="F8" s="29" t="n">
        <v>434670.37156582</v>
      </c>
      <c r="G8" s="29" t="n">
        <v>18305.70917672</v>
      </c>
      <c r="H8" s="29" t="n">
        <v>3135.38399846</v>
      </c>
      <c r="I8" s="29" t="n">
        <v>60050.80429747</v>
      </c>
    </row>
    <row r="9" s="30" customFormat="true" ht="12.75" hidden="false" customHeight="true" outlineLevel="1" collapsed="false">
      <c r="A9" s="31"/>
      <c r="B9" s="32"/>
      <c r="C9" s="33" t="s">
        <v>31</v>
      </c>
      <c r="D9" s="29" t="n">
        <v>272826.55803768</v>
      </c>
      <c r="E9" s="29" t="n">
        <v>580.51353556</v>
      </c>
      <c r="F9" s="29" t="n">
        <v>272246.04450212</v>
      </c>
      <c r="G9" s="29" t="n">
        <v>10.04244935</v>
      </c>
      <c r="H9" s="29" t="n">
        <v>1841.50263216</v>
      </c>
      <c r="I9" s="29" t="n">
        <v>20012.77539823</v>
      </c>
    </row>
    <row r="10" s="30" customFormat="true" ht="25.5" hidden="false" customHeight="true" outlineLevel="1" collapsed="false">
      <c r="A10" s="31"/>
      <c r="B10" s="32"/>
      <c r="C10" s="33" t="s">
        <v>32</v>
      </c>
      <c r="D10" s="29" t="n">
        <v>112951.6102547</v>
      </c>
      <c r="E10" s="29" t="n">
        <v>3830.65989466</v>
      </c>
      <c r="F10" s="29" t="n">
        <v>109120.95036004</v>
      </c>
      <c r="G10" s="29" t="n">
        <v>4658.61507832</v>
      </c>
      <c r="H10" s="29" t="n">
        <v>1164.86782285</v>
      </c>
      <c r="I10" s="29" t="n">
        <v>19182.72444824</v>
      </c>
    </row>
    <row r="11" s="30" customFormat="true" ht="25.5" hidden="false" customHeight="true" outlineLevel="1" collapsed="false">
      <c r="A11" s="31"/>
      <c r="B11" s="32"/>
      <c r="C11" s="33" t="s">
        <v>33</v>
      </c>
      <c r="D11" s="29" t="n">
        <v>58517.0505380801</v>
      </c>
      <c r="E11" s="29" t="n">
        <v>5213.67383442</v>
      </c>
      <c r="F11" s="29" t="n">
        <v>53303.37670366</v>
      </c>
      <c r="G11" s="29" t="n">
        <v>13637.05164905</v>
      </c>
      <c r="H11" s="29" t="n">
        <v>129.01354345</v>
      </c>
      <c r="I11" s="29" t="n">
        <v>20855.304451</v>
      </c>
    </row>
    <row r="12" s="30" customFormat="true" ht="12.75" hidden="false" customHeight="true" outlineLevel="1" collapsed="false">
      <c r="A12" s="31"/>
      <c r="B12" s="32" t="s">
        <v>34</v>
      </c>
      <c r="C12" s="33" t="s">
        <v>20</v>
      </c>
      <c r="D12" s="29" t="n">
        <v>360415.67572146</v>
      </c>
      <c r="E12" s="29" t="n">
        <v>22397.91026583</v>
      </c>
      <c r="F12" s="29" t="n">
        <v>338017.76545563</v>
      </c>
      <c r="G12" s="29" t="n">
        <v>0</v>
      </c>
      <c r="H12" s="29" t="n">
        <v>28.12886065</v>
      </c>
      <c r="I12" s="29" t="n">
        <v>63375.18727329</v>
      </c>
    </row>
    <row r="13" s="30" customFormat="true" ht="12.75" hidden="false" customHeight="true" outlineLevel="1" collapsed="false">
      <c r="A13" s="31"/>
      <c r="B13" s="32"/>
      <c r="C13" s="33" t="s">
        <v>31</v>
      </c>
      <c r="D13" s="29" t="n">
        <v>123638.40768953</v>
      </c>
      <c r="E13" s="29" t="n">
        <v>1423.01771453</v>
      </c>
      <c r="F13" s="29" t="n">
        <v>122215.389975</v>
      </c>
      <c r="G13" s="29" t="n">
        <v>0</v>
      </c>
      <c r="H13" s="29" t="n">
        <v>28.12886065</v>
      </c>
      <c r="I13" s="29" t="n">
        <v>17928.86741726</v>
      </c>
    </row>
    <row r="14" s="30" customFormat="true" ht="25.5" hidden="false" customHeight="true" outlineLevel="1" collapsed="false">
      <c r="A14" s="31"/>
      <c r="B14" s="32"/>
      <c r="C14" s="33" t="s">
        <v>32</v>
      </c>
      <c r="D14" s="29" t="n">
        <v>148227.81409801</v>
      </c>
      <c r="E14" s="29" t="n">
        <v>6362.98986727</v>
      </c>
      <c r="F14" s="29" t="n">
        <v>141864.82423074</v>
      </c>
      <c r="G14" s="29" t="n">
        <v>0</v>
      </c>
      <c r="H14" s="29" t="n">
        <v>0</v>
      </c>
      <c r="I14" s="29" t="n">
        <v>23399.99572199</v>
      </c>
    </row>
    <row r="15" s="30" customFormat="true" ht="25.5" hidden="false" customHeight="true" outlineLevel="1" collapsed="false">
      <c r="A15" s="31"/>
      <c r="B15" s="32"/>
      <c r="C15" s="33" t="s">
        <v>33</v>
      </c>
      <c r="D15" s="29" t="n">
        <v>88549.45393392</v>
      </c>
      <c r="E15" s="29" t="n">
        <v>14611.90268403</v>
      </c>
      <c r="F15" s="29" t="n">
        <v>73937.55124989</v>
      </c>
      <c r="G15" s="29" t="n">
        <v>0</v>
      </c>
      <c r="H15" s="29" t="n">
        <v>0</v>
      </c>
      <c r="I15" s="29" t="n">
        <v>22046.32413404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</row>
    <row r="17" s="30" customFormat="true" ht="24" hidden="fals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</row>
    <row r="18" s="30" customFormat="true" ht="12.75" hidden="fals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false" customHeight="true" outlineLevel="1" collapsed="false">
      <c r="A19" s="31"/>
      <c r="B19" s="32"/>
      <c r="C19" s="33" t="s">
        <v>32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false" customHeight="true" outlineLevel="1" collapsed="false">
      <c r="A20" s="31"/>
      <c r="B20" s="32"/>
      <c r="C20" s="33" t="s">
        <v>33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</row>
    <row r="21" s="30" customFormat="true" ht="25.5" hidden="false" customHeight="true" outlineLevel="1" collapsed="false">
      <c r="A21" s="31"/>
      <c r="B21" s="32" t="s">
        <v>34</v>
      </c>
      <c r="C21" s="33" t="s">
        <v>2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</row>
    <row r="22" s="30" customFormat="true" ht="12.75" hidden="fals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fals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</row>
    <row r="24" s="30" customFormat="true" ht="25.5" hidden="false" customHeight="true" outlineLevel="1" collapsed="false">
      <c r="A24" s="31"/>
      <c r="B24" s="32"/>
      <c r="C24" s="33" t="s">
        <v>33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/>
    </row>
    <row r="26" s="36" customFormat="true" ht="12.75" hidden="false" customHeight="false" outlineLevel="0" collapsed="false">
      <c r="A26" s="38" t="s">
        <v>37</v>
      </c>
      <c r="C26" s="37"/>
      <c r="D26" s="29" t="n">
        <v>3609.82598761</v>
      </c>
      <c r="E26" s="29" t="n">
        <v>146.59131494</v>
      </c>
      <c r="F26" s="29" t="n">
        <v>3463.23467267</v>
      </c>
      <c r="G26" s="29" t="n">
        <v>74.13425353</v>
      </c>
      <c r="H26" s="29" t="n">
        <v>0</v>
      </c>
      <c r="I26" s="29" t="n">
        <v>641.5758619</v>
      </c>
    </row>
    <row r="27" s="36" customFormat="true" ht="12.75" hidden="fals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3122.23927788</v>
      </c>
      <c r="E27" s="29" t="n">
        <v>4.13326912</v>
      </c>
      <c r="F27" s="29" t="n">
        <v>3118.10600876</v>
      </c>
      <c r="G27" s="29" t="n">
        <v>74.13425353</v>
      </c>
      <c r="H27" s="29" t="n">
        <v>0</v>
      </c>
      <c r="I27" s="29" t="n">
        <v>509.57357429</v>
      </c>
    </row>
    <row r="28" s="36" customFormat="true" ht="12.75" hidden="false" customHeight="true" outlineLevel="1" collapsed="false">
      <c r="A28" s="31"/>
      <c r="B28" s="32"/>
      <c r="C28" s="33" t="s">
        <v>31</v>
      </c>
      <c r="D28" s="29" t="n">
        <v>1443.14903405</v>
      </c>
      <c r="E28" s="29" t="n">
        <v>0</v>
      </c>
      <c r="F28" s="29" t="n">
        <v>1443.14903405</v>
      </c>
      <c r="G28" s="29" t="n">
        <v>0</v>
      </c>
      <c r="H28" s="29" t="n">
        <v>0</v>
      </c>
      <c r="I28" s="29" t="n">
        <v>264.53473011</v>
      </c>
    </row>
    <row r="29" s="36" customFormat="true" ht="12.75" hidden="false" customHeight="true" outlineLevel="1" collapsed="false">
      <c r="A29" s="31"/>
      <c r="B29" s="32"/>
      <c r="C29" s="33" t="s">
        <v>32</v>
      </c>
      <c r="D29" s="29" t="n">
        <v>1529.12905459</v>
      </c>
      <c r="E29" s="29" t="n">
        <v>3.07449741</v>
      </c>
      <c r="F29" s="29" t="n">
        <v>1526.05455718</v>
      </c>
      <c r="G29" s="29" t="n">
        <v>73.20682639</v>
      </c>
      <c r="H29" s="29" t="n">
        <v>0</v>
      </c>
      <c r="I29" s="29" t="n">
        <v>244.16956637</v>
      </c>
    </row>
    <row r="30" s="36" customFormat="true" ht="25.5" hidden="false" customHeight="true" outlineLevel="1" collapsed="false">
      <c r="A30" s="31"/>
      <c r="B30" s="32"/>
      <c r="C30" s="33" t="s">
        <v>33</v>
      </c>
      <c r="D30" s="29" t="n">
        <v>149.96118924</v>
      </c>
      <c r="E30" s="29" t="n">
        <v>1.05877171</v>
      </c>
      <c r="F30" s="29" t="n">
        <v>148.90241753</v>
      </c>
      <c r="G30" s="29" t="n">
        <v>0.92742714</v>
      </c>
      <c r="H30" s="29" t="n">
        <v>0</v>
      </c>
      <c r="I30" s="29" t="n">
        <v>0.86927781</v>
      </c>
    </row>
    <row r="31" s="36" customFormat="true" ht="25.5" hidden="false" customHeight="true" outlineLevel="1" collapsed="false">
      <c r="A31" s="31"/>
      <c r="B31" s="32" t="s">
        <v>34</v>
      </c>
      <c r="C31" s="33" t="s">
        <v>20</v>
      </c>
      <c r="D31" s="29" t="n">
        <v>487.58670973</v>
      </c>
      <c r="E31" s="29" t="n">
        <v>142.45804582</v>
      </c>
      <c r="F31" s="29" t="n">
        <v>345.12866391</v>
      </c>
      <c r="G31" s="29" t="n">
        <v>0</v>
      </c>
      <c r="H31" s="29" t="n">
        <v>0</v>
      </c>
      <c r="I31" s="29" t="n">
        <v>132.00228761</v>
      </c>
    </row>
    <row r="32" s="36" customFormat="true" ht="12.75" hidden="false" customHeight="true" outlineLevel="1" collapsed="false">
      <c r="A32" s="31"/>
      <c r="B32" s="32"/>
      <c r="C32" s="33" t="s">
        <v>31</v>
      </c>
      <c r="D32" s="29" t="n">
        <v>42.51716106</v>
      </c>
      <c r="E32" s="29" t="n">
        <v>0</v>
      </c>
      <c r="F32" s="29" t="n">
        <v>42.51716106</v>
      </c>
      <c r="G32" s="29" t="n">
        <v>0</v>
      </c>
      <c r="H32" s="29" t="n">
        <v>0</v>
      </c>
      <c r="I32" s="29" t="n">
        <v>8.66072999</v>
      </c>
    </row>
    <row r="33" s="36" customFormat="true" ht="25.5" hidden="false" customHeight="true" outlineLevel="1" collapsed="false">
      <c r="A33" s="31"/>
      <c r="B33" s="32"/>
      <c r="C33" s="33" t="s">
        <v>32</v>
      </c>
      <c r="D33" s="29" t="n">
        <v>163.82582126</v>
      </c>
      <c r="E33" s="29" t="n">
        <v>0</v>
      </c>
      <c r="F33" s="29" t="n">
        <v>163.82582126</v>
      </c>
      <c r="G33" s="29" t="n">
        <v>0</v>
      </c>
      <c r="H33" s="29" t="n">
        <v>0</v>
      </c>
      <c r="I33" s="29" t="n">
        <v>25.81020583</v>
      </c>
    </row>
    <row r="34" s="36" customFormat="true" ht="25.5" hidden="false" customHeight="true" outlineLevel="1" collapsed="false">
      <c r="A34" s="31"/>
      <c r="B34" s="32"/>
      <c r="C34" s="33" t="s">
        <v>33</v>
      </c>
      <c r="D34" s="29" t="n">
        <v>281.24372741</v>
      </c>
      <c r="E34" s="29" t="n">
        <v>142.45804582</v>
      </c>
      <c r="F34" s="29" t="n">
        <v>138.78568159</v>
      </c>
      <c r="G34" s="29" t="n">
        <v>0</v>
      </c>
      <c r="H34" s="29" t="n">
        <v>0</v>
      </c>
      <c r="I34" s="29" t="n">
        <v>97.53135179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4175.86832121</v>
      </c>
      <c r="E35" s="29" t="n">
        <v>644.58845444</v>
      </c>
      <c r="F35" s="29" t="n">
        <v>3531.27986677</v>
      </c>
      <c r="G35" s="29" t="n">
        <v>41.27258977</v>
      </c>
      <c r="H35" s="29" t="n">
        <v>2.82551732</v>
      </c>
      <c r="I35" s="29" t="n">
        <v>2129.31040848</v>
      </c>
    </row>
    <row r="36" s="36" customFormat="true" ht="12.75" hidden="fals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2351.91279344</v>
      </c>
      <c r="E36" s="29" t="n">
        <v>8.99234786</v>
      </c>
      <c r="F36" s="29" t="n">
        <v>2342.92044558</v>
      </c>
      <c r="G36" s="29" t="n">
        <v>41.27258977</v>
      </c>
      <c r="H36" s="29" t="n">
        <v>2.82551732</v>
      </c>
      <c r="I36" s="29" t="n">
        <v>527.47744177</v>
      </c>
    </row>
    <row r="37" s="36" customFormat="true" ht="12.75" hidden="false" customHeight="true" outlineLevel="1" collapsed="false">
      <c r="A37" s="31"/>
      <c r="B37" s="32"/>
      <c r="C37" s="33" t="s">
        <v>31</v>
      </c>
      <c r="D37" s="29" t="n">
        <v>1229.28629575</v>
      </c>
      <c r="E37" s="29" t="n">
        <v>0</v>
      </c>
      <c r="F37" s="29" t="n">
        <v>1229.28629575</v>
      </c>
      <c r="G37" s="29" t="n">
        <v>0</v>
      </c>
      <c r="H37" s="29" t="n">
        <v>0</v>
      </c>
      <c r="I37" s="29" t="n">
        <v>312.57591131</v>
      </c>
    </row>
    <row r="38" s="36" customFormat="true" ht="25.5" hidden="false" customHeight="true" outlineLevel="1" collapsed="false">
      <c r="A38" s="31"/>
      <c r="B38" s="32"/>
      <c r="C38" s="33" t="s">
        <v>32</v>
      </c>
      <c r="D38" s="29" t="n">
        <v>1016.62341292</v>
      </c>
      <c r="E38" s="29" t="n">
        <v>8.77176052</v>
      </c>
      <c r="F38" s="29" t="n">
        <v>1007.8516524</v>
      </c>
      <c r="G38" s="29" t="n">
        <v>36.23649049</v>
      </c>
      <c r="H38" s="29" t="n">
        <v>2.82551732</v>
      </c>
      <c r="I38" s="29" t="n">
        <v>117.18532689</v>
      </c>
    </row>
    <row r="39" s="36" customFormat="true" ht="25.5" hidden="false" customHeight="true" outlineLevel="1" collapsed="false">
      <c r="A39" s="31"/>
      <c r="B39" s="32"/>
      <c r="C39" s="33" t="s">
        <v>33</v>
      </c>
      <c r="D39" s="29" t="n">
        <v>106.00308477</v>
      </c>
      <c r="E39" s="29" t="n">
        <v>0.22058734</v>
      </c>
      <c r="F39" s="29" t="n">
        <v>105.78249743</v>
      </c>
      <c r="G39" s="29" t="n">
        <v>5.03609928</v>
      </c>
      <c r="H39" s="29" t="n">
        <v>0</v>
      </c>
      <c r="I39" s="29" t="n">
        <v>97.71620357</v>
      </c>
    </row>
    <row r="40" s="36" customFormat="true" ht="25.5" hidden="false" customHeight="true" outlineLevel="1" collapsed="false">
      <c r="A40" s="31"/>
      <c r="B40" s="32" t="s">
        <v>34</v>
      </c>
      <c r="C40" s="33" t="s">
        <v>20</v>
      </c>
      <c r="D40" s="29" t="n">
        <v>1823.95552777</v>
      </c>
      <c r="E40" s="29" t="n">
        <v>635.59610658</v>
      </c>
      <c r="F40" s="29" t="n">
        <v>1188.35942119</v>
      </c>
      <c r="G40" s="29" t="n">
        <v>0</v>
      </c>
      <c r="H40" s="29" t="n">
        <v>0</v>
      </c>
      <c r="I40" s="29" t="n">
        <v>1601.83296671</v>
      </c>
    </row>
    <row r="41" s="36" customFormat="true" ht="12.75" hidden="false" customHeight="true" outlineLevel="1" collapsed="false">
      <c r="A41" s="31"/>
      <c r="B41" s="32"/>
      <c r="C41" s="33" t="s">
        <v>31</v>
      </c>
      <c r="D41" s="29" t="n">
        <v>189.43036829</v>
      </c>
      <c r="E41" s="29" t="n">
        <v>0</v>
      </c>
      <c r="F41" s="29" t="n">
        <v>189.43036829</v>
      </c>
      <c r="G41" s="29" t="n">
        <v>0</v>
      </c>
      <c r="H41" s="29" t="n">
        <v>0</v>
      </c>
      <c r="I41" s="29" t="n">
        <v>132.02761192</v>
      </c>
    </row>
    <row r="42" s="36" customFormat="true" ht="25.5" hidden="false" customHeight="true" outlineLevel="1" collapsed="false">
      <c r="A42" s="31"/>
      <c r="B42" s="32"/>
      <c r="C42" s="33" t="s">
        <v>32</v>
      </c>
      <c r="D42" s="29" t="n">
        <v>261.27069167</v>
      </c>
      <c r="E42" s="29" t="n">
        <v>19.59241417</v>
      </c>
      <c r="F42" s="29" t="n">
        <v>241.6782775</v>
      </c>
      <c r="G42" s="29" t="n">
        <v>0</v>
      </c>
      <c r="H42" s="29" t="n">
        <v>0</v>
      </c>
      <c r="I42" s="29" t="n">
        <v>101.38885256</v>
      </c>
    </row>
    <row r="43" s="36" customFormat="true" ht="25.5" hidden="false" customHeight="true" outlineLevel="1" collapsed="false">
      <c r="A43" s="31"/>
      <c r="B43" s="32"/>
      <c r="C43" s="33" t="s">
        <v>33</v>
      </c>
      <c r="D43" s="29" t="n">
        <v>1373.25446781</v>
      </c>
      <c r="E43" s="29" t="n">
        <v>616.00369241</v>
      </c>
      <c r="F43" s="29" t="n">
        <v>757.2507754</v>
      </c>
      <c r="G43" s="29" t="n">
        <v>0</v>
      </c>
      <c r="H43" s="29" t="n">
        <v>0</v>
      </c>
      <c r="I43" s="29" t="n">
        <v>1368.41650223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209986.59312134</v>
      </c>
      <c r="E44" s="29" t="n">
        <v>3115.48870565</v>
      </c>
      <c r="F44" s="29" t="n">
        <v>206871.10441569</v>
      </c>
      <c r="G44" s="29" t="n">
        <v>11205.14425312</v>
      </c>
      <c r="H44" s="29" t="n">
        <v>804.93768349</v>
      </c>
      <c r="I44" s="29" t="n">
        <v>16461.82807063</v>
      </c>
    </row>
    <row r="45" s="36" customFormat="true" ht="12.75" hidden="fals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88039.59041078</v>
      </c>
      <c r="E45" s="29" t="n">
        <v>958.53196016</v>
      </c>
      <c r="F45" s="29" t="n">
        <v>187081.05845062</v>
      </c>
      <c r="G45" s="29" t="n">
        <v>11205.14425312</v>
      </c>
      <c r="H45" s="29" t="n">
        <v>804.93768349</v>
      </c>
      <c r="I45" s="29" t="n">
        <v>13679.09061828</v>
      </c>
    </row>
    <row r="46" s="36" customFormat="true" ht="12.75" hidden="false" customHeight="true" outlineLevel="1" collapsed="false">
      <c r="A46" s="31"/>
      <c r="B46" s="32"/>
      <c r="C46" s="33" t="s">
        <v>31</v>
      </c>
      <c r="D46" s="29" t="n">
        <v>148426.36041228</v>
      </c>
      <c r="E46" s="29" t="n">
        <v>7.64486301</v>
      </c>
      <c r="F46" s="29" t="n">
        <v>148418.71554927</v>
      </c>
      <c r="G46" s="29" t="n">
        <v>0.05081527</v>
      </c>
      <c r="H46" s="29" t="n">
        <v>399.41982183</v>
      </c>
      <c r="I46" s="29" t="n">
        <v>1371.0083086</v>
      </c>
    </row>
    <row r="47" s="36" customFormat="true" ht="25.5" hidden="false" customHeight="true" outlineLevel="1" collapsed="false">
      <c r="A47" s="31"/>
      <c r="B47" s="32"/>
      <c r="C47" s="33" t="s">
        <v>32</v>
      </c>
      <c r="D47" s="29" t="n">
        <v>15131.80820569</v>
      </c>
      <c r="E47" s="29" t="n">
        <v>48.40558496</v>
      </c>
      <c r="F47" s="29" t="n">
        <v>15083.40262073</v>
      </c>
      <c r="G47" s="29" t="n">
        <v>1129.87891286</v>
      </c>
      <c r="H47" s="29" t="n">
        <v>354.05479832</v>
      </c>
      <c r="I47" s="29" t="n">
        <v>1425.77549632</v>
      </c>
    </row>
    <row r="48" s="36" customFormat="true" ht="25.5" hidden="false" customHeight="true" outlineLevel="1" collapsed="false">
      <c r="A48" s="31"/>
      <c r="B48" s="32"/>
      <c r="C48" s="33" t="s">
        <v>33</v>
      </c>
      <c r="D48" s="29" t="n">
        <v>24481.42179281</v>
      </c>
      <c r="E48" s="29" t="n">
        <v>902.48151219</v>
      </c>
      <c r="F48" s="29" t="n">
        <v>23578.94028062</v>
      </c>
      <c r="G48" s="29" t="n">
        <v>10075.21452499</v>
      </c>
      <c r="H48" s="29" t="n">
        <v>51.46306334</v>
      </c>
      <c r="I48" s="29" t="n">
        <v>10882.30681336</v>
      </c>
    </row>
    <row r="49" s="36" customFormat="true" ht="25.5" hidden="false" customHeight="true" outlineLevel="1" collapsed="false">
      <c r="A49" s="31"/>
      <c r="B49" s="32" t="s">
        <v>34</v>
      </c>
      <c r="C49" s="33" t="s">
        <v>20</v>
      </c>
      <c r="D49" s="29" t="n">
        <v>21947.00271056</v>
      </c>
      <c r="E49" s="29" t="n">
        <v>2156.95674549</v>
      </c>
      <c r="F49" s="29" t="n">
        <v>19790.04596507</v>
      </c>
      <c r="G49" s="29" t="n">
        <v>0</v>
      </c>
      <c r="H49" s="29" t="n">
        <v>0</v>
      </c>
      <c r="I49" s="29" t="n">
        <v>2782.73745235</v>
      </c>
    </row>
    <row r="50" s="36" customFormat="true" ht="12.75" hidden="false" customHeight="true" outlineLevel="1" collapsed="false">
      <c r="A50" s="31"/>
      <c r="B50" s="32"/>
      <c r="C50" s="33" t="s">
        <v>31</v>
      </c>
      <c r="D50" s="29" t="n">
        <v>6333.62969381</v>
      </c>
      <c r="E50" s="29" t="n">
        <v>0</v>
      </c>
      <c r="F50" s="29" t="n">
        <v>6333.62969381</v>
      </c>
      <c r="G50" s="29" t="n">
        <v>0</v>
      </c>
      <c r="H50" s="29" t="n">
        <v>0</v>
      </c>
      <c r="I50" s="29" t="n">
        <v>430.7295068</v>
      </c>
    </row>
    <row r="51" s="36" customFormat="true" ht="25.5" hidden="false" customHeight="true" outlineLevel="1" collapsed="false">
      <c r="A51" s="31"/>
      <c r="B51" s="32"/>
      <c r="C51" s="33" t="s">
        <v>32</v>
      </c>
      <c r="D51" s="29" t="n">
        <v>11931.8408484</v>
      </c>
      <c r="E51" s="29" t="n">
        <v>585.65536404</v>
      </c>
      <c r="F51" s="29" t="n">
        <v>11346.18548436</v>
      </c>
      <c r="G51" s="29" t="n">
        <v>0</v>
      </c>
      <c r="H51" s="29" t="n">
        <v>0</v>
      </c>
      <c r="I51" s="29" t="n">
        <v>954.78420465</v>
      </c>
    </row>
    <row r="52" s="36" customFormat="true" ht="25.5" hidden="false" customHeight="true" outlineLevel="1" collapsed="false">
      <c r="A52" s="31"/>
      <c r="B52" s="32"/>
      <c r="C52" s="33" t="s">
        <v>33</v>
      </c>
      <c r="D52" s="29" t="n">
        <v>3681.53216835</v>
      </c>
      <c r="E52" s="29" t="n">
        <v>1571.30138145</v>
      </c>
      <c r="F52" s="29" t="n">
        <v>2110.2307869</v>
      </c>
      <c r="G52" s="29" t="n">
        <v>0</v>
      </c>
      <c r="H52" s="29" t="n">
        <v>0</v>
      </c>
      <c r="I52" s="29" t="n">
        <v>1397.2237409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6719.19519602</v>
      </c>
      <c r="E53" s="29" t="n">
        <v>42.53848056</v>
      </c>
      <c r="F53" s="29" t="n">
        <v>6676.65671546</v>
      </c>
      <c r="G53" s="29" t="n">
        <v>66.92900524</v>
      </c>
      <c r="H53" s="29" t="n">
        <v>166.7331783</v>
      </c>
      <c r="I53" s="29" t="n">
        <v>681.19570703</v>
      </c>
    </row>
    <row r="54" s="36" customFormat="true" ht="12.75" hidden="fals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1933.54843119</v>
      </c>
      <c r="E54" s="29" t="n">
        <v>40.72074832</v>
      </c>
      <c r="F54" s="29" t="n">
        <v>1892.82768287</v>
      </c>
      <c r="G54" s="29" t="n">
        <v>66.92900524</v>
      </c>
      <c r="H54" s="29" t="n">
        <v>166.7331783</v>
      </c>
      <c r="I54" s="29" t="n">
        <v>296.19044332</v>
      </c>
    </row>
    <row r="55" s="36" customFormat="true" ht="12.75" hidden="false" customHeight="true" outlineLevel="1" collapsed="false">
      <c r="A55" s="31"/>
      <c r="B55" s="32"/>
      <c r="C55" s="33" t="s">
        <v>31</v>
      </c>
      <c r="D55" s="29" t="n">
        <v>529.97933085</v>
      </c>
      <c r="E55" s="29" t="n">
        <v>0</v>
      </c>
      <c r="F55" s="29" t="n">
        <v>529.97933085</v>
      </c>
      <c r="G55" s="29" t="n">
        <v>0</v>
      </c>
      <c r="H55" s="29" t="n">
        <v>9.95149434</v>
      </c>
      <c r="I55" s="29" t="n">
        <v>29.28025705</v>
      </c>
    </row>
    <row r="56" s="36" customFormat="true" ht="25.5" hidden="false" customHeight="true" outlineLevel="1" collapsed="false">
      <c r="A56" s="31"/>
      <c r="B56" s="32"/>
      <c r="C56" s="33" t="s">
        <v>32</v>
      </c>
      <c r="D56" s="29" t="n">
        <v>1354.35485198</v>
      </c>
      <c r="E56" s="29" t="n">
        <v>35.78663883</v>
      </c>
      <c r="F56" s="29" t="n">
        <v>1318.56821315</v>
      </c>
      <c r="G56" s="29" t="n">
        <v>66.74942373</v>
      </c>
      <c r="H56" s="29" t="n">
        <v>134.22167814</v>
      </c>
      <c r="I56" s="29" t="n">
        <v>264.45208442</v>
      </c>
    </row>
    <row r="57" s="36" customFormat="true" ht="25.5" hidden="false" customHeight="true" outlineLevel="1" collapsed="false">
      <c r="A57" s="31"/>
      <c r="B57" s="32"/>
      <c r="C57" s="33" t="s">
        <v>33</v>
      </c>
      <c r="D57" s="29" t="n">
        <v>49.21424836</v>
      </c>
      <c r="E57" s="29" t="n">
        <v>4.93410949</v>
      </c>
      <c r="F57" s="29" t="n">
        <v>44.28013887</v>
      </c>
      <c r="G57" s="29" t="n">
        <v>0.17958151</v>
      </c>
      <c r="H57" s="29" t="n">
        <v>22.56000582</v>
      </c>
      <c r="I57" s="29" t="n">
        <v>2.45810185</v>
      </c>
    </row>
    <row r="58" s="36" customFormat="true" ht="25.5" hidden="false" customHeight="true" outlineLevel="1" collapsed="false">
      <c r="A58" s="31"/>
      <c r="B58" s="32" t="s">
        <v>34</v>
      </c>
      <c r="C58" s="33" t="s">
        <v>20</v>
      </c>
      <c r="D58" s="29" t="n">
        <v>4785.64676483</v>
      </c>
      <c r="E58" s="29" t="n">
        <v>1.81773224</v>
      </c>
      <c r="F58" s="29" t="n">
        <v>4783.82903259</v>
      </c>
      <c r="G58" s="29" t="n">
        <v>0</v>
      </c>
      <c r="H58" s="29" t="n">
        <v>0</v>
      </c>
      <c r="I58" s="29" t="n">
        <v>385.00526371</v>
      </c>
    </row>
    <row r="59" s="36" customFormat="true" ht="12.75" hidden="false" customHeight="true" outlineLevel="1" collapsed="false">
      <c r="A59" s="31"/>
      <c r="B59" s="32"/>
      <c r="C59" s="33" t="s">
        <v>31</v>
      </c>
      <c r="D59" s="29" t="n">
        <v>3609.79372475</v>
      </c>
      <c r="E59" s="29" t="n">
        <v>0</v>
      </c>
      <c r="F59" s="29" t="n">
        <v>3609.79372475</v>
      </c>
      <c r="G59" s="29" t="n">
        <v>0</v>
      </c>
      <c r="H59" s="29" t="n">
        <v>0</v>
      </c>
      <c r="I59" s="29" t="n">
        <v>232.86422669</v>
      </c>
    </row>
    <row r="60" s="36" customFormat="true" ht="25.5" hidden="false" customHeight="true" outlineLevel="1" collapsed="false">
      <c r="A60" s="31"/>
      <c r="B60" s="32"/>
      <c r="C60" s="33" t="s">
        <v>32</v>
      </c>
      <c r="D60" s="29" t="n">
        <v>1112.8918965</v>
      </c>
      <c r="E60" s="29" t="n">
        <v>0</v>
      </c>
      <c r="F60" s="29" t="n">
        <v>1112.8918965</v>
      </c>
      <c r="G60" s="29" t="n">
        <v>0</v>
      </c>
      <c r="H60" s="29" t="n">
        <v>0</v>
      </c>
      <c r="I60" s="29" t="n">
        <v>150.32330478</v>
      </c>
    </row>
    <row r="61" s="36" customFormat="true" ht="25.5" hidden="false" customHeight="true" outlineLevel="1" collapsed="false">
      <c r="A61" s="31"/>
      <c r="B61" s="32"/>
      <c r="C61" s="33" t="s">
        <v>33</v>
      </c>
      <c r="D61" s="29" t="n">
        <v>62.96114358</v>
      </c>
      <c r="E61" s="29" t="n">
        <v>1.81773224</v>
      </c>
      <c r="F61" s="29" t="n">
        <v>61.14341134</v>
      </c>
      <c r="G61" s="29" t="n">
        <v>0</v>
      </c>
      <c r="H61" s="29" t="n">
        <v>0</v>
      </c>
      <c r="I61" s="29" t="n">
        <v>1.81773224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3087.37702927</v>
      </c>
      <c r="E62" s="29" t="n">
        <v>43.00039915</v>
      </c>
      <c r="F62" s="29" t="n">
        <v>3044.37663012</v>
      </c>
      <c r="G62" s="29" t="n">
        <v>17.99290936</v>
      </c>
      <c r="H62" s="29" t="n">
        <v>39.36040081</v>
      </c>
      <c r="I62" s="29" t="n">
        <v>600.31163489</v>
      </c>
    </row>
    <row r="63" s="36" customFormat="true" ht="12.75" hidden="fals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2239.19606585</v>
      </c>
      <c r="E63" s="29" t="n">
        <v>11.55338795</v>
      </c>
      <c r="F63" s="29" t="n">
        <v>2227.6426779</v>
      </c>
      <c r="G63" s="29" t="n">
        <v>17.99290936</v>
      </c>
      <c r="H63" s="29" t="n">
        <v>39.36040081</v>
      </c>
      <c r="I63" s="29" t="n">
        <v>481.93250208</v>
      </c>
    </row>
    <row r="64" s="36" customFormat="true" ht="12.75" hidden="false" customHeight="true" outlineLevel="1" collapsed="false">
      <c r="A64" s="31"/>
      <c r="B64" s="32"/>
      <c r="C64" s="33" t="s">
        <v>31</v>
      </c>
      <c r="D64" s="29" t="n">
        <v>971.01069402</v>
      </c>
      <c r="E64" s="29" t="n">
        <v>0.00159001</v>
      </c>
      <c r="F64" s="29" t="n">
        <v>971.00910401</v>
      </c>
      <c r="G64" s="29" t="n">
        <v>0</v>
      </c>
      <c r="H64" s="29" t="n">
        <v>39.36040081</v>
      </c>
      <c r="I64" s="29" t="n">
        <v>336.11318853</v>
      </c>
    </row>
    <row r="65" s="36" customFormat="true" ht="25.5" hidden="false" customHeight="true" outlineLevel="1" collapsed="false">
      <c r="A65" s="31"/>
      <c r="B65" s="32"/>
      <c r="C65" s="33" t="s">
        <v>32</v>
      </c>
      <c r="D65" s="29" t="n">
        <v>1227.52725375</v>
      </c>
      <c r="E65" s="29" t="n">
        <v>11.21244175</v>
      </c>
      <c r="F65" s="29" t="n">
        <v>1216.314812</v>
      </c>
      <c r="G65" s="29" t="n">
        <v>14.83929433</v>
      </c>
      <c r="H65" s="29" t="n">
        <v>0</v>
      </c>
      <c r="I65" s="29" t="n">
        <v>111.62175903</v>
      </c>
    </row>
    <row r="66" s="36" customFormat="true" ht="25.5" hidden="false" customHeight="true" outlineLevel="1" collapsed="false">
      <c r="A66" s="31"/>
      <c r="B66" s="32"/>
      <c r="C66" s="33" t="s">
        <v>33</v>
      </c>
      <c r="D66" s="29" t="n">
        <v>40.65811808</v>
      </c>
      <c r="E66" s="29" t="n">
        <v>0.33935619</v>
      </c>
      <c r="F66" s="29" t="n">
        <v>40.31876189</v>
      </c>
      <c r="G66" s="29" t="n">
        <v>3.15361503</v>
      </c>
      <c r="H66" s="29" t="n">
        <v>0</v>
      </c>
      <c r="I66" s="29" t="n">
        <v>34.19755452</v>
      </c>
    </row>
    <row r="67" s="36" customFormat="true" ht="25.5" hidden="false" customHeight="true" outlineLevel="1" collapsed="false">
      <c r="A67" s="31"/>
      <c r="B67" s="32" t="s">
        <v>34</v>
      </c>
      <c r="C67" s="33" t="s">
        <v>20</v>
      </c>
      <c r="D67" s="29" t="n">
        <v>848.18096342</v>
      </c>
      <c r="E67" s="29" t="n">
        <v>31.4470112</v>
      </c>
      <c r="F67" s="29" t="n">
        <v>816.73395222</v>
      </c>
      <c r="G67" s="29" t="n">
        <v>0</v>
      </c>
      <c r="H67" s="29" t="n">
        <v>0</v>
      </c>
      <c r="I67" s="29" t="n">
        <v>118.37913281</v>
      </c>
    </row>
    <row r="68" s="36" customFormat="true" ht="12.75" hidden="false" customHeight="true" outlineLevel="1" collapsed="false">
      <c r="A68" s="31"/>
      <c r="B68" s="32"/>
      <c r="C68" s="33" t="s">
        <v>31</v>
      </c>
      <c r="D68" s="29" t="n">
        <v>276.05076038</v>
      </c>
      <c r="E68" s="29" t="n">
        <v>2.51531438</v>
      </c>
      <c r="F68" s="29" t="n">
        <v>273.535446</v>
      </c>
      <c r="G68" s="29" t="n">
        <v>0</v>
      </c>
      <c r="H68" s="29" t="n">
        <v>0</v>
      </c>
      <c r="I68" s="29" t="n">
        <v>1.63344663</v>
      </c>
    </row>
    <row r="69" s="36" customFormat="true" ht="25.5" hidden="false" customHeight="true" outlineLevel="1" collapsed="false">
      <c r="A69" s="31"/>
      <c r="B69" s="32"/>
      <c r="C69" s="33" t="s">
        <v>32</v>
      </c>
      <c r="D69" s="29" t="n">
        <v>551.32642549</v>
      </c>
      <c r="E69" s="29" t="n">
        <v>28.93169682</v>
      </c>
      <c r="F69" s="29" t="n">
        <v>522.39472867</v>
      </c>
      <c r="G69" s="29" t="n">
        <v>0</v>
      </c>
      <c r="H69" s="29" t="n">
        <v>0</v>
      </c>
      <c r="I69" s="29" t="n">
        <v>112.61223175</v>
      </c>
    </row>
    <row r="70" s="36" customFormat="true" ht="25.5" hidden="false" customHeight="true" outlineLevel="1" collapsed="false">
      <c r="A70" s="31"/>
      <c r="B70" s="32"/>
      <c r="C70" s="33" t="s">
        <v>33</v>
      </c>
      <c r="D70" s="29" t="n">
        <v>20.80377755</v>
      </c>
      <c r="E70" s="29" t="n">
        <v>0</v>
      </c>
      <c r="F70" s="29" t="n">
        <v>20.80377755</v>
      </c>
      <c r="G70" s="29" t="n">
        <v>0</v>
      </c>
      <c r="H70" s="29" t="n">
        <v>0</v>
      </c>
      <c r="I70" s="29" t="n">
        <v>4.13345443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2555.46342466</v>
      </c>
      <c r="E71" s="29" t="n">
        <v>36.86963167</v>
      </c>
      <c r="F71" s="29" t="n">
        <v>2518.59379299</v>
      </c>
      <c r="G71" s="29" t="n">
        <v>2.55349916</v>
      </c>
      <c r="H71" s="29" t="n">
        <v>0</v>
      </c>
      <c r="I71" s="29" t="n">
        <v>964.7608223</v>
      </c>
    </row>
    <row r="72" s="36" customFormat="true" ht="12.75" hidden="fals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219.99219378</v>
      </c>
      <c r="E72" s="29" t="n">
        <v>9.58211166</v>
      </c>
      <c r="F72" s="29" t="n">
        <v>1210.41008212</v>
      </c>
      <c r="G72" s="29" t="n">
        <v>2.55349916</v>
      </c>
      <c r="H72" s="29" t="n">
        <v>0</v>
      </c>
      <c r="I72" s="29" t="n">
        <v>219.33482498</v>
      </c>
    </row>
    <row r="73" s="36" customFormat="true" ht="12.75" hidden="false" customHeight="true" outlineLevel="1" collapsed="false">
      <c r="A73" s="31"/>
      <c r="B73" s="32"/>
      <c r="C73" s="33" t="s">
        <v>31</v>
      </c>
      <c r="D73" s="29" t="n">
        <v>461.68430612</v>
      </c>
      <c r="E73" s="29" t="n">
        <v>0</v>
      </c>
      <c r="F73" s="29" t="n">
        <v>461.68430612</v>
      </c>
      <c r="G73" s="29" t="n">
        <v>0</v>
      </c>
      <c r="H73" s="29" t="n">
        <v>0</v>
      </c>
      <c r="I73" s="29" t="n">
        <v>155.30263459</v>
      </c>
    </row>
    <row r="74" s="36" customFormat="true" ht="25.5" hidden="false" customHeight="true" outlineLevel="1" collapsed="false">
      <c r="A74" s="31"/>
      <c r="B74" s="32"/>
      <c r="C74" s="33" t="s">
        <v>32</v>
      </c>
      <c r="D74" s="29" t="n">
        <v>737.14593306</v>
      </c>
      <c r="E74" s="29" t="n">
        <v>9.35443739</v>
      </c>
      <c r="F74" s="29" t="n">
        <v>727.79149567</v>
      </c>
      <c r="G74" s="29" t="n">
        <v>2.55349916</v>
      </c>
      <c r="H74" s="29" t="n">
        <v>0</v>
      </c>
      <c r="I74" s="29" t="n">
        <v>44.99718736</v>
      </c>
    </row>
    <row r="75" s="36" customFormat="true" ht="25.5" hidden="false" customHeight="true" outlineLevel="1" collapsed="false">
      <c r="A75" s="31"/>
      <c r="B75" s="32"/>
      <c r="C75" s="33" t="s">
        <v>33</v>
      </c>
      <c r="D75" s="29" t="n">
        <v>21.1619546</v>
      </c>
      <c r="E75" s="29" t="n">
        <v>0.22767427</v>
      </c>
      <c r="F75" s="29" t="n">
        <v>20.93428033</v>
      </c>
      <c r="G75" s="29" t="n">
        <v>0</v>
      </c>
      <c r="H75" s="29" t="n">
        <v>0</v>
      </c>
      <c r="I75" s="29" t="n">
        <v>19.03500303</v>
      </c>
    </row>
    <row r="76" s="36" customFormat="true" ht="25.5" hidden="false" customHeight="true" outlineLevel="1" collapsed="false">
      <c r="A76" s="31"/>
      <c r="B76" s="32" t="s">
        <v>34</v>
      </c>
      <c r="C76" s="33" t="s">
        <v>20</v>
      </c>
      <c r="D76" s="29" t="n">
        <v>1335.47123088</v>
      </c>
      <c r="E76" s="29" t="n">
        <v>27.28752001</v>
      </c>
      <c r="F76" s="29" t="n">
        <v>1308.18371087</v>
      </c>
      <c r="G76" s="29" t="n">
        <v>0</v>
      </c>
      <c r="H76" s="29" t="n">
        <v>0</v>
      </c>
      <c r="I76" s="29" t="n">
        <v>745.42599732</v>
      </c>
    </row>
    <row r="77" s="36" customFormat="true" ht="12.75" hidden="false" customHeight="true" outlineLevel="1" collapsed="false">
      <c r="A77" s="31"/>
      <c r="B77" s="32"/>
      <c r="C77" s="33" t="s">
        <v>31</v>
      </c>
      <c r="D77" s="29" t="n">
        <v>273.50893606</v>
      </c>
      <c r="E77" s="29" t="n">
        <v>0</v>
      </c>
      <c r="F77" s="29" t="n">
        <v>273.50893606</v>
      </c>
      <c r="G77" s="29" t="n">
        <v>0</v>
      </c>
      <c r="H77" s="29" t="n">
        <v>0</v>
      </c>
      <c r="I77" s="29" t="n">
        <v>126.95166105</v>
      </c>
    </row>
    <row r="78" s="36" customFormat="true" ht="25.5" hidden="false" customHeight="true" outlineLevel="1" collapsed="false">
      <c r="A78" s="31"/>
      <c r="B78" s="32"/>
      <c r="C78" s="33" t="s">
        <v>32</v>
      </c>
      <c r="D78" s="29" t="n">
        <v>483.57115818</v>
      </c>
      <c r="E78" s="29" t="n">
        <v>27.28752001</v>
      </c>
      <c r="F78" s="29" t="n">
        <v>456.28363817</v>
      </c>
      <c r="G78" s="29" t="n">
        <v>0</v>
      </c>
      <c r="H78" s="29" t="n">
        <v>0</v>
      </c>
      <c r="I78" s="29" t="n">
        <v>145.93316981</v>
      </c>
    </row>
    <row r="79" s="36" customFormat="true" ht="25.5" hidden="false" customHeight="true" outlineLevel="1" collapsed="false">
      <c r="A79" s="31"/>
      <c r="B79" s="32"/>
      <c r="C79" s="33" t="s">
        <v>33</v>
      </c>
      <c r="D79" s="29" t="n">
        <v>578.39113664</v>
      </c>
      <c r="E79" s="29" t="n">
        <v>0</v>
      </c>
      <c r="F79" s="29" t="n">
        <v>578.39113664</v>
      </c>
      <c r="G79" s="29" t="n">
        <v>0</v>
      </c>
      <c r="H79" s="29" t="n">
        <v>0</v>
      </c>
      <c r="I79" s="29" t="n">
        <v>472.54116646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20277.79191836</v>
      </c>
      <c r="E80" s="29" t="n">
        <v>258.48149709</v>
      </c>
      <c r="F80" s="29" t="n">
        <v>20019.31042127</v>
      </c>
      <c r="G80" s="29" t="n">
        <v>262.55217701</v>
      </c>
      <c r="H80" s="29" t="n">
        <v>115.86759475</v>
      </c>
      <c r="I80" s="29" t="n">
        <v>5421.71559275</v>
      </c>
    </row>
    <row r="81" s="36" customFormat="true" ht="12.75" hidden="fals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6702.15546014</v>
      </c>
      <c r="E81" s="29" t="n">
        <v>4.14257518</v>
      </c>
      <c r="F81" s="29" t="n">
        <v>6698.01288496</v>
      </c>
      <c r="G81" s="29" t="n">
        <v>262.55217701</v>
      </c>
      <c r="H81" s="29" t="n">
        <v>115.86759475</v>
      </c>
      <c r="I81" s="29" t="n">
        <v>1014.41249507</v>
      </c>
    </row>
    <row r="82" s="36" customFormat="true" ht="12.75" hidden="false" customHeight="true" outlineLevel="1" collapsed="false">
      <c r="A82" s="31"/>
      <c r="B82" s="32"/>
      <c r="C82" s="33" t="s">
        <v>31</v>
      </c>
      <c r="D82" s="29" t="n">
        <v>3706.98997959</v>
      </c>
      <c r="E82" s="29" t="n">
        <v>0.46506196</v>
      </c>
      <c r="F82" s="29" t="n">
        <v>3706.52491763</v>
      </c>
      <c r="G82" s="29" t="n">
        <v>0</v>
      </c>
      <c r="H82" s="29" t="n">
        <v>10.72474013</v>
      </c>
      <c r="I82" s="29" t="n">
        <v>806.01310242</v>
      </c>
    </row>
    <row r="83" s="36" customFormat="true" ht="25.5" hidden="false" customHeight="true" outlineLevel="1" collapsed="false">
      <c r="A83" s="31"/>
      <c r="B83" s="32"/>
      <c r="C83" s="33" t="s">
        <v>32</v>
      </c>
      <c r="D83" s="29" t="n">
        <v>2523.82566221</v>
      </c>
      <c r="E83" s="29" t="n">
        <v>3.67751322</v>
      </c>
      <c r="F83" s="29" t="n">
        <v>2520.14814899</v>
      </c>
      <c r="G83" s="29" t="n">
        <v>262.3122219</v>
      </c>
      <c r="H83" s="29" t="n">
        <v>98.20970348</v>
      </c>
      <c r="I83" s="29" t="n">
        <v>188.10382414</v>
      </c>
    </row>
    <row r="84" s="36" customFormat="true" ht="25.5" hidden="false" customHeight="true" outlineLevel="1" collapsed="false">
      <c r="A84" s="31"/>
      <c r="B84" s="32"/>
      <c r="C84" s="33" t="s">
        <v>33</v>
      </c>
      <c r="D84" s="29" t="n">
        <v>471.33981834</v>
      </c>
      <c r="E84" s="29" t="n">
        <v>0</v>
      </c>
      <c r="F84" s="29" t="n">
        <v>471.33981834</v>
      </c>
      <c r="G84" s="29" t="n">
        <v>0.23995511</v>
      </c>
      <c r="H84" s="29" t="n">
        <v>6.93315114</v>
      </c>
      <c r="I84" s="29" t="n">
        <v>20.29556851</v>
      </c>
    </row>
    <row r="85" s="36" customFormat="true" ht="25.5" hidden="false" customHeight="true" outlineLevel="1" collapsed="false">
      <c r="A85" s="31"/>
      <c r="B85" s="32" t="s">
        <v>34</v>
      </c>
      <c r="C85" s="33" t="s">
        <v>20</v>
      </c>
      <c r="D85" s="29" t="n">
        <v>13575.63645822</v>
      </c>
      <c r="E85" s="29" t="n">
        <v>254.33892191</v>
      </c>
      <c r="F85" s="29" t="n">
        <v>13321.29753631</v>
      </c>
      <c r="G85" s="29" t="n">
        <v>0</v>
      </c>
      <c r="H85" s="29" t="n">
        <v>0</v>
      </c>
      <c r="I85" s="29" t="n">
        <v>4407.30309768</v>
      </c>
    </row>
    <row r="86" s="36" customFormat="true" ht="12.75" hidden="false" customHeight="true" outlineLevel="1" collapsed="false">
      <c r="A86" s="31"/>
      <c r="B86" s="32"/>
      <c r="C86" s="33" t="s">
        <v>31</v>
      </c>
      <c r="D86" s="29" t="n">
        <v>10064.88563131</v>
      </c>
      <c r="E86" s="29" t="n">
        <v>0</v>
      </c>
      <c r="F86" s="29" t="n">
        <v>10064.88563131</v>
      </c>
      <c r="G86" s="29" t="n">
        <v>0</v>
      </c>
      <c r="H86" s="29" t="n">
        <v>0</v>
      </c>
      <c r="I86" s="29" t="n">
        <v>4031.78330327</v>
      </c>
    </row>
    <row r="87" s="36" customFormat="true" ht="25.5" hidden="false" customHeight="true" outlineLevel="1" collapsed="false">
      <c r="A87" s="31"/>
      <c r="B87" s="32"/>
      <c r="C87" s="33" t="s">
        <v>32</v>
      </c>
      <c r="D87" s="29" t="n">
        <v>2488.61217894</v>
      </c>
      <c r="E87" s="29" t="n">
        <v>254.33892191</v>
      </c>
      <c r="F87" s="29" t="n">
        <v>2234.27325703</v>
      </c>
      <c r="G87" s="29" t="n">
        <v>0</v>
      </c>
      <c r="H87" s="29" t="n">
        <v>0</v>
      </c>
      <c r="I87" s="29" t="n">
        <v>375.51979441</v>
      </c>
    </row>
    <row r="88" s="36" customFormat="true" ht="25.5" hidden="false" customHeight="true" outlineLevel="1" collapsed="false">
      <c r="A88" s="31"/>
      <c r="B88" s="32"/>
      <c r="C88" s="33" t="s">
        <v>33</v>
      </c>
      <c r="D88" s="29" t="n">
        <v>1022.13864797</v>
      </c>
      <c r="E88" s="29" t="n">
        <v>0</v>
      </c>
      <c r="F88" s="29" t="n">
        <v>1022.13864797</v>
      </c>
      <c r="G88" s="29" t="n">
        <v>0</v>
      </c>
      <c r="H88" s="29" t="n">
        <v>0</v>
      </c>
      <c r="I88" s="29" t="n">
        <v>0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3575.63396143</v>
      </c>
      <c r="E89" s="29" t="n">
        <v>240.13741868</v>
      </c>
      <c r="F89" s="29" t="n">
        <v>3335.49654275</v>
      </c>
      <c r="G89" s="29" t="n">
        <v>101.5400916</v>
      </c>
      <c r="H89" s="29" t="n">
        <v>0.66651548</v>
      </c>
      <c r="I89" s="29" t="n">
        <v>713.35875035</v>
      </c>
    </row>
    <row r="90" s="36" customFormat="true" ht="16.5" hidden="fals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2183.43115148</v>
      </c>
      <c r="E90" s="29" t="n">
        <v>106.70751835</v>
      </c>
      <c r="F90" s="29" t="n">
        <v>2076.72363313</v>
      </c>
      <c r="G90" s="29" t="n">
        <v>101.5400916</v>
      </c>
      <c r="H90" s="29" t="n">
        <v>0.66651548</v>
      </c>
      <c r="I90" s="29" t="n">
        <v>474.69654587</v>
      </c>
    </row>
    <row r="91" s="36" customFormat="true" ht="12.75" hidden="false" customHeight="true" outlineLevel="1" collapsed="false">
      <c r="A91" s="31"/>
      <c r="B91" s="32"/>
      <c r="C91" s="33" t="s">
        <v>31</v>
      </c>
      <c r="D91" s="29" t="n">
        <v>1138.18573274</v>
      </c>
      <c r="E91" s="29" t="n">
        <v>0</v>
      </c>
      <c r="F91" s="29" t="n">
        <v>1138.18573274</v>
      </c>
      <c r="G91" s="29" t="n">
        <v>0</v>
      </c>
      <c r="H91" s="29" t="n">
        <v>0</v>
      </c>
      <c r="I91" s="29" t="n">
        <v>278.44927073</v>
      </c>
    </row>
    <row r="92" s="36" customFormat="true" ht="25.5" hidden="false" customHeight="true" outlineLevel="1" collapsed="false">
      <c r="A92" s="31"/>
      <c r="B92" s="32"/>
      <c r="C92" s="33" t="s">
        <v>32</v>
      </c>
      <c r="D92" s="29" t="n">
        <v>1035.37134173</v>
      </c>
      <c r="E92" s="29" t="n">
        <v>105.62834448</v>
      </c>
      <c r="F92" s="29" t="n">
        <v>929.74299725</v>
      </c>
      <c r="G92" s="29" t="n">
        <v>100.25661149</v>
      </c>
      <c r="H92" s="29" t="n">
        <v>0.66651548</v>
      </c>
      <c r="I92" s="29" t="n">
        <v>193.91816451</v>
      </c>
    </row>
    <row r="93" s="36" customFormat="true" ht="25.5" hidden="false" customHeight="true" outlineLevel="1" collapsed="false">
      <c r="A93" s="31"/>
      <c r="B93" s="32"/>
      <c r="C93" s="33" t="s">
        <v>33</v>
      </c>
      <c r="D93" s="29" t="n">
        <v>9.87407701</v>
      </c>
      <c r="E93" s="29" t="n">
        <v>1.07917387</v>
      </c>
      <c r="F93" s="29" t="n">
        <v>8.79490314</v>
      </c>
      <c r="G93" s="29" t="n">
        <v>1.28348011</v>
      </c>
      <c r="H93" s="29" t="n">
        <v>0</v>
      </c>
      <c r="I93" s="29" t="n">
        <v>2.32911063</v>
      </c>
    </row>
    <row r="94" s="36" customFormat="true" ht="25.5" hidden="false" customHeight="true" outlineLevel="1" collapsed="false">
      <c r="A94" s="31"/>
      <c r="B94" s="32" t="s">
        <v>34</v>
      </c>
      <c r="C94" s="33" t="s">
        <v>20</v>
      </c>
      <c r="D94" s="29" t="n">
        <v>1392.20280995</v>
      </c>
      <c r="E94" s="29" t="n">
        <v>133.42990033</v>
      </c>
      <c r="F94" s="29" t="n">
        <v>1258.77290962</v>
      </c>
      <c r="G94" s="29" t="n">
        <v>0</v>
      </c>
      <c r="H94" s="29" t="n">
        <v>0</v>
      </c>
      <c r="I94" s="29" t="n">
        <v>238.66220448</v>
      </c>
    </row>
    <row r="95" s="36" customFormat="true" ht="12.75" hidden="false" customHeight="true" outlineLevel="1" collapsed="false">
      <c r="A95" s="31"/>
      <c r="B95" s="32"/>
      <c r="C95" s="33" t="s">
        <v>31</v>
      </c>
      <c r="D95" s="29" t="n">
        <v>21.52166457</v>
      </c>
      <c r="E95" s="29" t="n">
        <v>0</v>
      </c>
      <c r="F95" s="29" t="n">
        <v>21.52166457</v>
      </c>
      <c r="G95" s="29" t="n">
        <v>0</v>
      </c>
      <c r="H95" s="29" t="n">
        <v>0</v>
      </c>
      <c r="I95" s="29" t="n">
        <v>0</v>
      </c>
    </row>
    <row r="96" s="36" customFormat="true" ht="25.5" hidden="false" customHeight="true" outlineLevel="1" collapsed="false">
      <c r="A96" s="31"/>
      <c r="B96" s="32"/>
      <c r="C96" s="33" t="s">
        <v>32</v>
      </c>
      <c r="D96" s="29" t="n">
        <v>711.40761281</v>
      </c>
      <c r="E96" s="29" t="n">
        <v>48.59365763</v>
      </c>
      <c r="F96" s="29" t="n">
        <v>662.81395518</v>
      </c>
      <c r="G96" s="29" t="n">
        <v>0</v>
      </c>
      <c r="H96" s="29" t="n">
        <v>0</v>
      </c>
      <c r="I96" s="29" t="n">
        <v>235.92655817</v>
      </c>
    </row>
    <row r="97" s="36" customFormat="true" ht="25.5" hidden="false" customHeight="true" outlineLevel="1" collapsed="false">
      <c r="A97" s="31"/>
      <c r="B97" s="32"/>
      <c r="C97" s="33" t="s">
        <v>33</v>
      </c>
      <c r="D97" s="29" t="n">
        <v>659.27353257</v>
      </c>
      <c r="E97" s="29" t="n">
        <v>84.8362427</v>
      </c>
      <c r="F97" s="29" t="n">
        <v>574.43728987</v>
      </c>
      <c r="G97" s="29" t="n">
        <v>0</v>
      </c>
      <c r="H97" s="29" t="n">
        <v>0</v>
      </c>
      <c r="I97" s="29" t="n">
        <v>2.73564631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430443.21262974</v>
      </c>
      <c r="E98" s="29" t="n">
        <v>22261.15445559</v>
      </c>
      <c r="F98" s="29" t="n">
        <v>408182.05817415</v>
      </c>
      <c r="G98" s="29" t="n">
        <v>5445.37815401</v>
      </c>
      <c r="H98" s="29" t="n">
        <v>1625.42227201</v>
      </c>
      <c r="I98" s="29" t="n">
        <v>68956.33515012</v>
      </c>
    </row>
    <row r="99" s="36" customFormat="true" ht="12.75" hidden="fals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170001.04422035</v>
      </c>
      <c r="E99" s="29" t="n">
        <v>7381.35361532</v>
      </c>
      <c r="F99" s="29" t="n">
        <v>162619.69060503</v>
      </c>
      <c r="G99" s="29" t="n">
        <v>5445.37815401</v>
      </c>
      <c r="H99" s="29" t="n">
        <v>1597.29341136</v>
      </c>
      <c r="I99" s="29" t="n">
        <v>27643.94672733</v>
      </c>
    </row>
    <row r="100" s="36" customFormat="true" ht="12.75" hidden="false" customHeight="true" outlineLevel="1" collapsed="false">
      <c r="A100" s="31"/>
      <c r="B100" s="32"/>
      <c r="C100" s="33" t="s">
        <v>31</v>
      </c>
      <c r="D100" s="29" t="n">
        <v>79770.81806966</v>
      </c>
      <c r="E100" s="29" t="n">
        <v>313.28089626</v>
      </c>
      <c r="F100" s="29" t="n">
        <v>79457.5371734</v>
      </c>
      <c r="G100" s="29" t="n">
        <v>9.99163408</v>
      </c>
      <c r="H100" s="29" t="n">
        <v>1208.78951622</v>
      </c>
      <c r="I100" s="29" t="n">
        <v>8396.16406187</v>
      </c>
    </row>
    <row r="101" s="36" customFormat="true" ht="25.5" hidden="false" customHeight="true" outlineLevel="1" collapsed="false">
      <c r="A101" s="31"/>
      <c r="B101" s="32"/>
      <c r="C101" s="33" t="s">
        <v>32</v>
      </c>
      <c r="D101" s="29" t="n">
        <v>60391.99144535</v>
      </c>
      <c r="E101" s="29" t="n">
        <v>3156.72816784</v>
      </c>
      <c r="F101" s="29" t="n">
        <v>57235.26327751</v>
      </c>
      <c r="G101" s="29" t="n">
        <v>1920.3659795</v>
      </c>
      <c r="H101" s="29" t="n">
        <v>348.48279967</v>
      </c>
      <c r="I101" s="29" t="n">
        <v>10716.36476867</v>
      </c>
    </row>
    <row r="102" s="36" customFormat="true" ht="24" hidden="false" customHeight="true" outlineLevel="1" collapsed="false">
      <c r="A102" s="31"/>
      <c r="B102" s="32"/>
      <c r="C102" s="33" t="s">
        <v>33</v>
      </c>
      <c r="D102" s="29" t="n">
        <v>29838.23470534</v>
      </c>
      <c r="E102" s="29" t="n">
        <v>3911.34455122</v>
      </c>
      <c r="F102" s="29" t="n">
        <v>25926.89015412</v>
      </c>
      <c r="G102" s="29" t="n">
        <v>3515.02054043</v>
      </c>
      <c r="H102" s="29" t="n">
        <v>40.02109547</v>
      </c>
      <c r="I102" s="29" t="n">
        <v>8531.41789679</v>
      </c>
    </row>
    <row r="103" s="36" customFormat="true" ht="24" hidden="false" customHeight="true" outlineLevel="1" collapsed="false">
      <c r="A103" s="31"/>
      <c r="B103" s="32" t="s">
        <v>34</v>
      </c>
      <c r="C103" s="33" t="s">
        <v>20</v>
      </c>
      <c r="D103" s="29" t="n">
        <v>260442.16840939</v>
      </c>
      <c r="E103" s="29" t="n">
        <v>14879.80084027</v>
      </c>
      <c r="F103" s="29" t="n">
        <v>245562.36756912</v>
      </c>
      <c r="G103" s="29" t="n">
        <v>0</v>
      </c>
      <c r="H103" s="29" t="n">
        <v>28.12886065</v>
      </c>
      <c r="I103" s="29" t="n">
        <v>41312.38842279</v>
      </c>
    </row>
    <row r="104" s="36" customFormat="true" ht="12.75" hidden="false" customHeight="true" outlineLevel="1" collapsed="false">
      <c r="A104" s="31"/>
      <c r="B104" s="32"/>
      <c r="C104" s="33" t="s">
        <v>31</v>
      </c>
      <c r="D104" s="29" t="n">
        <v>78579.29501438</v>
      </c>
      <c r="E104" s="29" t="n">
        <v>973.33358418</v>
      </c>
      <c r="F104" s="29" t="n">
        <v>77605.9614302</v>
      </c>
      <c r="G104" s="29" t="n">
        <v>0</v>
      </c>
      <c r="H104" s="29" t="n">
        <v>28.12886065</v>
      </c>
      <c r="I104" s="29" t="n">
        <v>8522.68616732</v>
      </c>
    </row>
    <row r="105" s="36" customFormat="true" ht="25.5" hidden="false" customHeight="true" outlineLevel="1" collapsed="false">
      <c r="A105" s="31"/>
      <c r="B105" s="32"/>
      <c r="C105" s="33" t="s">
        <v>32</v>
      </c>
      <c r="D105" s="29" t="n">
        <v>107975.80637633</v>
      </c>
      <c r="E105" s="29" t="n">
        <v>2986.47697899</v>
      </c>
      <c r="F105" s="29" t="n">
        <v>104989.32939734</v>
      </c>
      <c r="G105" s="29" t="n">
        <v>0</v>
      </c>
      <c r="H105" s="29" t="n">
        <v>0</v>
      </c>
      <c r="I105" s="29" t="n">
        <v>15950.72751076</v>
      </c>
    </row>
    <row r="106" s="36" customFormat="true" ht="25.5" hidden="false" customHeight="true" outlineLevel="1" collapsed="false">
      <c r="A106" s="31"/>
      <c r="B106" s="32"/>
      <c r="C106" s="33" t="s">
        <v>33</v>
      </c>
      <c r="D106" s="29" t="n">
        <v>73887.06701868</v>
      </c>
      <c r="E106" s="29" t="n">
        <v>10919.9902771</v>
      </c>
      <c r="F106" s="29" t="n">
        <v>62967.07674158</v>
      </c>
      <c r="G106" s="29" t="n">
        <v>0</v>
      </c>
      <c r="H106" s="29" t="n">
        <v>0</v>
      </c>
      <c r="I106" s="29" t="n">
        <v>16838.97474471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3916.5704047</v>
      </c>
      <c r="E107" s="29" t="n">
        <v>0.01669774</v>
      </c>
      <c r="F107" s="29" t="n">
        <v>3916.55370696</v>
      </c>
      <c r="G107" s="29" t="n">
        <v>93.46895553</v>
      </c>
      <c r="H107" s="29" t="n">
        <v>0</v>
      </c>
      <c r="I107" s="29" t="n">
        <v>637.53116124</v>
      </c>
    </row>
    <row r="108" s="36" customFormat="true" ht="12.75" hidden="fals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3311.31184566</v>
      </c>
      <c r="E108" s="29" t="n">
        <v>0.01669774</v>
      </c>
      <c r="F108" s="29" t="n">
        <v>3311.29514792</v>
      </c>
      <c r="G108" s="29" t="n">
        <v>93.46895553</v>
      </c>
      <c r="H108" s="29" t="n">
        <v>0</v>
      </c>
      <c r="I108" s="29" t="n">
        <v>504.4964152</v>
      </c>
    </row>
    <row r="109" s="36" customFormat="true" ht="12.75" hidden="false" customHeight="true" outlineLevel="1" collapsed="false">
      <c r="A109" s="31"/>
      <c r="B109" s="32"/>
      <c r="C109" s="33" t="s">
        <v>31</v>
      </c>
      <c r="D109" s="29" t="n">
        <v>1899.29785254</v>
      </c>
      <c r="E109" s="29" t="n">
        <v>0</v>
      </c>
      <c r="F109" s="29" t="n">
        <v>1899.29785254</v>
      </c>
      <c r="G109" s="29" t="n">
        <v>0</v>
      </c>
      <c r="H109" s="29" t="n">
        <v>0</v>
      </c>
      <c r="I109" s="29" t="n">
        <v>348.74875943</v>
      </c>
    </row>
    <row r="110" s="36" customFormat="true" ht="25.5" hidden="false" customHeight="true" outlineLevel="1" collapsed="false">
      <c r="A110" s="31"/>
      <c r="B110" s="32"/>
      <c r="C110" s="33" t="s">
        <v>32</v>
      </c>
      <c r="D110" s="29" t="n">
        <v>1372.49312801</v>
      </c>
      <c r="E110" s="29" t="n">
        <v>0</v>
      </c>
      <c r="F110" s="29" t="n">
        <v>1372.49312801</v>
      </c>
      <c r="G110" s="29" t="n">
        <v>90.66038057</v>
      </c>
      <c r="H110" s="29" t="n">
        <v>0</v>
      </c>
      <c r="I110" s="29" t="n">
        <v>141.83270112</v>
      </c>
    </row>
    <row r="111" s="36" customFormat="true" ht="25.5" hidden="false" customHeight="true" outlineLevel="1" collapsed="false">
      <c r="A111" s="31"/>
      <c r="B111" s="32"/>
      <c r="C111" s="33" t="s">
        <v>33</v>
      </c>
      <c r="D111" s="29" t="n">
        <v>39.52086511</v>
      </c>
      <c r="E111" s="29" t="n">
        <v>0.01669774</v>
      </c>
      <c r="F111" s="29" t="n">
        <v>39.50416737</v>
      </c>
      <c r="G111" s="29" t="n">
        <v>2.80857496</v>
      </c>
      <c r="H111" s="29" t="n">
        <v>0</v>
      </c>
      <c r="I111" s="29" t="n">
        <v>13.91495465</v>
      </c>
    </row>
    <row r="112" s="36" customFormat="true" ht="25.5" hidden="false" customHeight="true" outlineLevel="1" collapsed="false">
      <c r="A112" s="31"/>
      <c r="B112" s="32" t="s">
        <v>34</v>
      </c>
      <c r="C112" s="33" t="s">
        <v>20</v>
      </c>
      <c r="D112" s="29" t="n">
        <v>605.25855904</v>
      </c>
      <c r="E112" s="29" t="n">
        <v>0</v>
      </c>
      <c r="F112" s="29" t="n">
        <v>605.25855904</v>
      </c>
      <c r="G112" s="29" t="n">
        <v>0</v>
      </c>
      <c r="H112" s="29" t="n">
        <v>0</v>
      </c>
      <c r="I112" s="29" t="n">
        <v>133.03474604</v>
      </c>
    </row>
    <row r="113" s="36" customFormat="true" ht="12.75" hidden="false" customHeight="true" outlineLevel="1" collapsed="false">
      <c r="A113" s="31"/>
      <c r="B113" s="32"/>
      <c r="C113" s="33" t="s">
        <v>31</v>
      </c>
      <c r="D113" s="29" t="n">
        <v>182.6003582</v>
      </c>
      <c r="E113" s="29" t="n">
        <v>0</v>
      </c>
      <c r="F113" s="29" t="n">
        <v>182.6003582</v>
      </c>
      <c r="G113" s="29" t="n">
        <v>0</v>
      </c>
      <c r="H113" s="29" t="n">
        <v>0</v>
      </c>
      <c r="I113" s="29" t="n">
        <v>0</v>
      </c>
    </row>
    <row r="114" s="36" customFormat="true" ht="25.5" hidden="false" customHeight="true" outlineLevel="1" collapsed="false">
      <c r="A114" s="31"/>
      <c r="B114" s="32"/>
      <c r="C114" s="33" t="s">
        <v>32</v>
      </c>
      <c r="D114" s="29" t="n">
        <v>420.18604346</v>
      </c>
      <c r="E114" s="29" t="n">
        <v>0</v>
      </c>
      <c r="F114" s="29" t="n">
        <v>420.18604346</v>
      </c>
      <c r="G114" s="29" t="n">
        <v>0</v>
      </c>
      <c r="H114" s="29" t="n">
        <v>0</v>
      </c>
      <c r="I114" s="29" t="n">
        <v>133.03474604</v>
      </c>
    </row>
    <row r="115" s="36" customFormat="true" ht="25.5" hidden="false" customHeight="true" outlineLevel="1" collapsed="false">
      <c r="A115" s="31"/>
      <c r="B115" s="32"/>
      <c r="C115" s="33" t="s">
        <v>33</v>
      </c>
      <c r="D115" s="29" t="n">
        <v>2.47215738</v>
      </c>
      <c r="E115" s="29" t="n">
        <v>0</v>
      </c>
      <c r="F115" s="29" t="n">
        <v>2.47215738</v>
      </c>
      <c r="G115" s="29" t="n">
        <v>0</v>
      </c>
      <c r="H115" s="29" t="n">
        <v>0</v>
      </c>
      <c r="I115" s="29" t="n">
        <v>0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845.0793423</v>
      </c>
      <c r="E116" s="29" t="n">
        <v>1.33318976</v>
      </c>
      <c r="F116" s="29" t="n">
        <v>843.74615254</v>
      </c>
      <c r="G116" s="29" t="n">
        <v>3.98324411</v>
      </c>
      <c r="H116" s="29" t="n">
        <v>10.78034945</v>
      </c>
      <c r="I116" s="29" t="n">
        <v>59.89752713</v>
      </c>
    </row>
    <row r="117" s="36" customFormat="true" ht="12.75" hidden="fals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734.37019455</v>
      </c>
      <c r="E117" s="29" t="n">
        <v>1.33318976</v>
      </c>
      <c r="F117" s="29" t="n">
        <v>733.03700479</v>
      </c>
      <c r="G117" s="29" t="n">
        <v>3.98324411</v>
      </c>
      <c r="H117" s="29" t="n">
        <v>10.78034945</v>
      </c>
      <c r="I117" s="29" t="n">
        <v>59.89752713</v>
      </c>
    </row>
    <row r="118" s="36" customFormat="true" ht="12.75" hidden="false" customHeight="true" outlineLevel="1" collapsed="false">
      <c r="A118" s="31"/>
      <c r="B118" s="32"/>
      <c r="C118" s="33" t="s">
        <v>31</v>
      </c>
      <c r="D118" s="29" t="n">
        <v>218.28088309</v>
      </c>
      <c r="E118" s="29" t="n">
        <v>0.10645739</v>
      </c>
      <c r="F118" s="29" t="n">
        <v>218.1744257</v>
      </c>
      <c r="G118" s="29" t="n">
        <v>0</v>
      </c>
      <c r="H118" s="29" t="n">
        <v>0</v>
      </c>
      <c r="I118" s="29" t="n">
        <v>2.69968159</v>
      </c>
    </row>
    <row r="119" s="36" customFormat="true" ht="25.5" hidden="false" customHeight="true" outlineLevel="1" collapsed="false">
      <c r="A119" s="31"/>
      <c r="B119" s="32"/>
      <c r="C119" s="33" t="s">
        <v>32</v>
      </c>
      <c r="D119" s="29" t="n">
        <v>461.81517973</v>
      </c>
      <c r="E119" s="29" t="n">
        <v>1.22673237</v>
      </c>
      <c r="F119" s="29" t="n">
        <v>460.58844736</v>
      </c>
      <c r="G119" s="29" t="n">
        <v>3.91280219</v>
      </c>
      <c r="H119" s="29" t="n">
        <v>10.52434631</v>
      </c>
      <c r="I119" s="29" t="n">
        <v>57.19784554</v>
      </c>
    </row>
    <row r="120" s="36" customFormat="true" ht="25.5" hidden="false" customHeight="true" outlineLevel="1" collapsed="false">
      <c r="A120" s="31"/>
      <c r="B120" s="32"/>
      <c r="C120" s="33" t="s">
        <v>33</v>
      </c>
      <c r="D120" s="29" t="n">
        <v>54.27413173</v>
      </c>
      <c r="E120" s="29" t="n">
        <v>0</v>
      </c>
      <c r="F120" s="29" t="n">
        <v>54.27413173</v>
      </c>
      <c r="G120" s="29" t="n">
        <v>0.07044192</v>
      </c>
      <c r="H120" s="29" t="n">
        <v>0.25600314</v>
      </c>
      <c r="I120" s="29" t="n">
        <v>0</v>
      </c>
    </row>
    <row r="121" s="36" customFormat="true" ht="25.5" hidden="false" customHeight="true" outlineLevel="1" collapsed="false">
      <c r="A121" s="31"/>
      <c r="B121" s="32" t="s">
        <v>34</v>
      </c>
      <c r="C121" s="33" t="s">
        <v>20</v>
      </c>
      <c r="D121" s="29" t="n">
        <v>110.70914775</v>
      </c>
      <c r="E121" s="29" t="n">
        <v>0</v>
      </c>
      <c r="F121" s="29" t="n">
        <v>110.70914775</v>
      </c>
      <c r="G121" s="29" t="n">
        <v>0</v>
      </c>
      <c r="H121" s="29" t="n">
        <v>0</v>
      </c>
      <c r="I121" s="29" t="n">
        <v>0</v>
      </c>
    </row>
    <row r="122" s="36" customFormat="true" ht="12.75" hidden="false" customHeight="true" outlineLevel="1" collapsed="false">
      <c r="A122" s="31"/>
      <c r="B122" s="32"/>
      <c r="C122" s="33" t="s">
        <v>31</v>
      </c>
      <c r="D122" s="29" t="n">
        <v>12.12987128</v>
      </c>
      <c r="E122" s="29" t="n">
        <v>0</v>
      </c>
      <c r="F122" s="29" t="n">
        <v>12.12987128</v>
      </c>
      <c r="G122" s="29" t="n">
        <v>0</v>
      </c>
      <c r="H122" s="29" t="n">
        <v>0</v>
      </c>
      <c r="I122" s="29" t="n">
        <v>0</v>
      </c>
    </row>
    <row r="123" s="36" customFormat="true" ht="25.5" hidden="false" customHeight="true" outlineLevel="1" collapsed="false">
      <c r="A123" s="31"/>
      <c r="B123" s="32"/>
      <c r="C123" s="33" t="s">
        <v>32</v>
      </c>
      <c r="D123" s="29" t="n">
        <v>98.57927647</v>
      </c>
      <c r="E123" s="29" t="n">
        <v>0</v>
      </c>
      <c r="F123" s="29" t="n">
        <v>98.57927647</v>
      </c>
      <c r="G123" s="29" t="n">
        <v>0</v>
      </c>
      <c r="H123" s="29" t="n">
        <v>0</v>
      </c>
      <c r="I123" s="29" t="n">
        <v>0</v>
      </c>
    </row>
    <row r="124" s="36" customFormat="true" ht="25.5" hidden="false" customHeight="true" outlineLevel="1" collapsed="false">
      <c r="A124" s="31"/>
      <c r="B124" s="32"/>
      <c r="C124" s="33" t="s">
        <v>3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16384.44132231</v>
      </c>
      <c r="E125" s="29" t="n">
        <v>612.62376819</v>
      </c>
      <c r="F125" s="29" t="n">
        <v>15771.81755412</v>
      </c>
      <c r="G125" s="29" t="n">
        <v>381.61390178</v>
      </c>
      <c r="H125" s="29" t="n">
        <v>53.04983997</v>
      </c>
      <c r="I125" s="29" t="n">
        <v>4314.61035078</v>
      </c>
    </row>
    <row r="126" s="36" customFormat="true" ht="12.75" hidden="fals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7767.74976458</v>
      </c>
      <c r="E126" s="29" t="n">
        <v>64.86294686</v>
      </c>
      <c r="F126" s="29" t="n">
        <v>7702.88681772</v>
      </c>
      <c r="G126" s="29" t="n">
        <v>381.61390178</v>
      </c>
      <c r="H126" s="29" t="n">
        <v>53.04983997</v>
      </c>
      <c r="I126" s="29" t="n">
        <v>2137.99117569</v>
      </c>
    </row>
    <row r="127" s="36" customFormat="true" ht="12.75" hidden="false" customHeight="true" outlineLevel="1" collapsed="false">
      <c r="A127" s="31"/>
      <c r="B127" s="32"/>
      <c r="C127" s="33" t="s">
        <v>31</v>
      </c>
      <c r="D127" s="29" t="n">
        <v>3689.98318869</v>
      </c>
      <c r="E127" s="29" t="n">
        <v>0</v>
      </c>
      <c r="F127" s="29" t="n">
        <v>3689.98318869</v>
      </c>
      <c r="G127" s="29" t="n">
        <v>0</v>
      </c>
      <c r="H127" s="29" t="n">
        <v>26.16254377</v>
      </c>
      <c r="I127" s="29" t="n">
        <v>1075.61610216</v>
      </c>
    </row>
    <row r="128" s="36" customFormat="true" ht="25.5" hidden="false" customHeight="true" outlineLevel="1" collapsed="false">
      <c r="A128" s="31"/>
      <c r="B128" s="32"/>
      <c r="C128" s="33" t="s">
        <v>32</v>
      </c>
      <c r="D128" s="29" t="n">
        <v>3579.85716535</v>
      </c>
      <c r="E128" s="29" t="n">
        <v>33.37059432</v>
      </c>
      <c r="F128" s="29" t="n">
        <v>3546.48657103</v>
      </c>
      <c r="G128" s="29" t="n">
        <v>371.93796428</v>
      </c>
      <c r="H128" s="29" t="n">
        <v>25.88257128</v>
      </c>
      <c r="I128" s="29" t="n">
        <v>854.98338101</v>
      </c>
    </row>
    <row r="129" s="36" customFormat="true" ht="25.5" hidden="false" customHeight="true" outlineLevel="1" collapsed="false">
      <c r="A129" s="31"/>
      <c r="B129" s="32"/>
      <c r="C129" s="33" t="s">
        <v>33</v>
      </c>
      <c r="D129" s="29" t="n">
        <v>497.90941054</v>
      </c>
      <c r="E129" s="29" t="n">
        <v>31.49235254</v>
      </c>
      <c r="F129" s="29" t="n">
        <v>466.417058</v>
      </c>
      <c r="G129" s="29" t="n">
        <v>9.6759375</v>
      </c>
      <c r="H129" s="29" t="n">
        <v>1.00472492</v>
      </c>
      <c r="I129" s="29" t="n">
        <v>207.39169252</v>
      </c>
    </row>
    <row r="130" s="36" customFormat="true" ht="25.5" hidden="false" customHeight="true" outlineLevel="1" collapsed="false">
      <c r="A130" s="31"/>
      <c r="B130" s="32" t="s">
        <v>34</v>
      </c>
      <c r="C130" s="33" t="s">
        <v>20</v>
      </c>
      <c r="D130" s="29" t="n">
        <v>8616.69155773</v>
      </c>
      <c r="E130" s="29" t="n">
        <v>547.76082133</v>
      </c>
      <c r="F130" s="29" t="n">
        <v>8068.9307364</v>
      </c>
      <c r="G130" s="29" t="n">
        <v>0</v>
      </c>
      <c r="H130" s="29" t="n">
        <v>0</v>
      </c>
      <c r="I130" s="29" t="n">
        <v>2176.61917509</v>
      </c>
    </row>
    <row r="131" s="36" customFormat="true" ht="12.75" hidden="false" customHeight="true" outlineLevel="1" collapsed="false">
      <c r="A131" s="31"/>
      <c r="B131" s="32"/>
      <c r="C131" s="33" t="s">
        <v>31</v>
      </c>
      <c r="D131" s="29" t="n">
        <v>1569.70019106</v>
      </c>
      <c r="E131" s="29" t="n">
        <v>7.42811965</v>
      </c>
      <c r="F131" s="29" t="n">
        <v>1562.27207141</v>
      </c>
      <c r="G131" s="29" t="n">
        <v>0</v>
      </c>
      <c r="H131" s="29" t="n">
        <v>0</v>
      </c>
      <c r="I131" s="29" t="n">
        <v>390.5499561</v>
      </c>
    </row>
    <row r="132" s="36" customFormat="true" ht="25.5" hidden="false" customHeight="true" outlineLevel="1" collapsed="false">
      <c r="A132" s="31"/>
      <c r="B132" s="32"/>
      <c r="C132" s="33" t="s">
        <v>32</v>
      </c>
      <c r="D132" s="29" t="n">
        <v>4572.60964883</v>
      </c>
      <c r="E132" s="29" t="n">
        <v>97.17780351</v>
      </c>
      <c r="F132" s="29" t="n">
        <v>4475.43184532</v>
      </c>
      <c r="G132" s="29" t="n">
        <v>0</v>
      </c>
      <c r="H132" s="29" t="n">
        <v>0</v>
      </c>
      <c r="I132" s="29" t="n">
        <v>920.37516927</v>
      </c>
    </row>
    <row r="133" s="36" customFormat="true" ht="25.5" hidden="false" customHeight="true" outlineLevel="1" collapsed="false">
      <c r="A133" s="31"/>
      <c r="B133" s="32"/>
      <c r="C133" s="33" t="s">
        <v>33</v>
      </c>
      <c r="D133" s="29" t="n">
        <v>2474.38171784</v>
      </c>
      <c r="E133" s="29" t="n">
        <v>443.15489817</v>
      </c>
      <c r="F133" s="29" t="n">
        <v>2031.22681967</v>
      </c>
      <c r="G133" s="29" t="n">
        <v>0</v>
      </c>
      <c r="H133" s="29" t="n">
        <v>0</v>
      </c>
      <c r="I133" s="29" t="n">
        <v>865.69404972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12416.30564006</v>
      </c>
      <c r="E134" s="29" t="n">
        <v>439.32452739</v>
      </c>
      <c r="F134" s="29" t="n">
        <v>11976.98111267</v>
      </c>
      <c r="G134" s="29" t="n">
        <v>27.65616066</v>
      </c>
      <c r="H134" s="29" t="n">
        <v>3.51592122</v>
      </c>
      <c r="I134" s="29" t="n">
        <v>2969.39078966</v>
      </c>
    </row>
    <row r="135" s="36" customFormat="true" ht="12.75" hidden="fals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3016.97759778</v>
      </c>
      <c r="E135" s="29" t="n">
        <v>0.4274255</v>
      </c>
      <c r="F135" s="29" t="n">
        <v>3016.55017228</v>
      </c>
      <c r="G135" s="29" t="n">
        <v>27.65616066</v>
      </c>
      <c r="H135" s="29" t="n">
        <v>3.51592122</v>
      </c>
      <c r="I135" s="29" t="n">
        <v>574.84591244</v>
      </c>
    </row>
    <row r="136" s="36" customFormat="true" ht="12.75" hidden="false" customHeight="true" outlineLevel="1" collapsed="false">
      <c r="A136" s="31"/>
      <c r="B136" s="32"/>
      <c r="C136" s="33" t="s">
        <v>31</v>
      </c>
      <c r="D136" s="29" t="n">
        <v>1941.36677791</v>
      </c>
      <c r="E136" s="29" t="n">
        <v>0</v>
      </c>
      <c r="F136" s="29" t="n">
        <v>1941.36677791</v>
      </c>
      <c r="G136" s="29" t="n">
        <v>0</v>
      </c>
      <c r="H136" s="29" t="n">
        <v>0</v>
      </c>
      <c r="I136" s="29" t="n">
        <v>516.89128195</v>
      </c>
    </row>
    <row r="137" s="36" customFormat="true" ht="25.5" hidden="false" customHeight="true" outlineLevel="1" collapsed="false">
      <c r="A137" s="31"/>
      <c r="B137" s="32"/>
      <c r="C137" s="33" t="s">
        <v>32</v>
      </c>
      <c r="D137" s="29" t="n">
        <v>1061.52718301</v>
      </c>
      <c r="E137" s="29" t="n">
        <v>0.05757653</v>
      </c>
      <c r="F137" s="29" t="n">
        <v>1061.46960648</v>
      </c>
      <c r="G137" s="29" t="n">
        <v>27.40609745</v>
      </c>
      <c r="H137" s="29" t="n">
        <v>3.51592122</v>
      </c>
      <c r="I137" s="29" t="n">
        <v>57.20952257</v>
      </c>
    </row>
    <row r="138" s="36" customFormat="true" ht="25.5" hidden="false" customHeight="true" outlineLevel="1" collapsed="false">
      <c r="A138" s="31"/>
      <c r="B138" s="32"/>
      <c r="C138" s="33" t="s">
        <v>33</v>
      </c>
      <c r="D138" s="29" t="n">
        <v>14.08363686</v>
      </c>
      <c r="E138" s="29" t="n">
        <v>0.36984897</v>
      </c>
      <c r="F138" s="29" t="n">
        <v>13.71378789</v>
      </c>
      <c r="G138" s="29" t="n">
        <v>0.25006321</v>
      </c>
      <c r="H138" s="29" t="n">
        <v>0</v>
      </c>
      <c r="I138" s="29" t="n">
        <v>0.74510792</v>
      </c>
    </row>
    <row r="139" s="36" customFormat="true" ht="25.5" hidden="false" customHeight="true" outlineLevel="1" collapsed="false">
      <c r="A139" s="31"/>
      <c r="B139" s="32" t="s">
        <v>34</v>
      </c>
      <c r="C139" s="33" t="s">
        <v>20</v>
      </c>
      <c r="D139" s="29" t="n">
        <v>9399.32804228</v>
      </c>
      <c r="E139" s="29" t="n">
        <v>438.89710189</v>
      </c>
      <c r="F139" s="29" t="n">
        <v>8960.43094039</v>
      </c>
      <c r="G139" s="29" t="n">
        <v>0</v>
      </c>
      <c r="H139" s="29" t="n">
        <v>0</v>
      </c>
      <c r="I139" s="29" t="n">
        <v>2394.54487722</v>
      </c>
    </row>
    <row r="140" s="36" customFormat="true" ht="12.75" hidden="false" customHeight="true" outlineLevel="1" collapsed="false">
      <c r="A140" s="31"/>
      <c r="B140" s="32"/>
      <c r="C140" s="33" t="s">
        <v>31</v>
      </c>
      <c r="D140" s="29" t="n">
        <v>8187.71092935</v>
      </c>
      <c r="E140" s="29" t="n">
        <v>357.6092715</v>
      </c>
      <c r="F140" s="29" t="n">
        <v>7830.10165785</v>
      </c>
      <c r="G140" s="29" t="n">
        <v>0</v>
      </c>
      <c r="H140" s="29" t="n">
        <v>0</v>
      </c>
      <c r="I140" s="29" t="n">
        <v>1458.01217379</v>
      </c>
    </row>
    <row r="141" s="36" customFormat="true" ht="25.5" hidden="false" customHeight="true" outlineLevel="1" collapsed="false">
      <c r="A141" s="31"/>
      <c r="B141" s="32"/>
      <c r="C141" s="33" t="s">
        <v>32</v>
      </c>
      <c r="D141" s="29" t="n">
        <v>927.28245145</v>
      </c>
      <c r="E141" s="29" t="n">
        <v>38.81967364</v>
      </c>
      <c r="F141" s="29" t="n">
        <v>888.46277781</v>
      </c>
      <c r="G141" s="29" t="n">
        <v>0</v>
      </c>
      <c r="H141" s="29" t="n">
        <v>0</v>
      </c>
      <c r="I141" s="29" t="n">
        <v>731.25366606</v>
      </c>
    </row>
    <row r="142" s="36" customFormat="true" ht="25.5" hidden="false" customHeight="true" outlineLevel="1" collapsed="false">
      <c r="A142" s="31"/>
      <c r="B142" s="32"/>
      <c r="C142" s="33" t="s">
        <v>33</v>
      </c>
      <c r="D142" s="29" t="n">
        <v>284.33466148</v>
      </c>
      <c r="E142" s="29" t="n">
        <v>42.46815675</v>
      </c>
      <c r="F142" s="29" t="n">
        <v>241.86650473</v>
      </c>
      <c r="G142" s="29" t="n">
        <v>0</v>
      </c>
      <c r="H142" s="29" t="n">
        <v>0</v>
      </c>
      <c r="I142" s="29" t="n">
        <v>205.27903737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22596.57858778</v>
      </c>
      <c r="E143" s="29" t="n">
        <v>1779.37569944</v>
      </c>
      <c r="F143" s="29" t="n">
        <v>20817.20288834</v>
      </c>
      <c r="G143" s="29" t="n">
        <v>87.99300546</v>
      </c>
      <c r="H143" s="29" t="n">
        <v>44.49803131</v>
      </c>
      <c r="I143" s="29" t="n">
        <v>6464.11066121</v>
      </c>
    </row>
    <row r="144" s="36" customFormat="true" ht="12.75" hidden="fals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12874.33727201</v>
      </c>
      <c r="E144" s="29" t="n">
        <v>495.40025717</v>
      </c>
      <c r="F144" s="29" t="n">
        <v>12378.93701484</v>
      </c>
      <c r="G144" s="29" t="n">
        <v>87.99300546</v>
      </c>
      <c r="H144" s="29" t="n">
        <v>44.49803131</v>
      </c>
      <c r="I144" s="29" t="n">
        <v>3713.69500945</v>
      </c>
    </row>
    <row r="145" s="36" customFormat="true" ht="12.75" hidden="false" customHeight="true" outlineLevel="1" collapsed="false">
      <c r="A145" s="31"/>
      <c r="B145" s="32"/>
      <c r="C145" s="33" t="s">
        <v>31</v>
      </c>
      <c r="D145" s="29" t="n">
        <v>7615.89257711</v>
      </c>
      <c r="E145" s="29" t="n">
        <v>221.07622973</v>
      </c>
      <c r="F145" s="29" t="n">
        <v>7394.81634738</v>
      </c>
      <c r="G145" s="29" t="n">
        <v>0</v>
      </c>
      <c r="H145" s="29" t="n">
        <v>30.61773159</v>
      </c>
      <c r="I145" s="29" t="n">
        <v>1801.02396383</v>
      </c>
    </row>
    <row r="146" s="36" customFormat="true" ht="25.5" hidden="false" customHeight="true" outlineLevel="1" collapsed="false">
      <c r="A146" s="31"/>
      <c r="B146" s="32"/>
      <c r="C146" s="33" t="s">
        <v>32</v>
      </c>
      <c r="D146" s="29" t="n">
        <v>4930.07334815</v>
      </c>
      <c r="E146" s="29" t="n">
        <v>182.24452666</v>
      </c>
      <c r="F146" s="29" t="n">
        <v>4747.82882149</v>
      </c>
      <c r="G146" s="29" t="n">
        <v>84.38924818</v>
      </c>
      <c r="H146" s="29" t="n">
        <v>13.88029972</v>
      </c>
      <c r="I146" s="29" t="n">
        <v>1651.86358791</v>
      </c>
    </row>
    <row r="147" s="36" customFormat="true" ht="25.5" hidden="false" customHeight="true" outlineLevel="1" collapsed="false">
      <c r="A147" s="31"/>
      <c r="B147" s="32"/>
      <c r="C147" s="33" t="s">
        <v>33</v>
      </c>
      <c r="D147" s="29" t="n">
        <v>328.37134675</v>
      </c>
      <c r="E147" s="29" t="n">
        <v>92.07950078</v>
      </c>
      <c r="F147" s="29" t="n">
        <v>236.29184597</v>
      </c>
      <c r="G147" s="29" t="n">
        <v>3.60375728</v>
      </c>
      <c r="H147" s="29" t="n">
        <v>0</v>
      </c>
      <c r="I147" s="29" t="n">
        <v>260.80745771</v>
      </c>
    </row>
    <row r="148" s="36" customFormat="true" ht="25.5" hidden="false" customHeight="true" outlineLevel="1" collapsed="false">
      <c r="A148" s="31"/>
      <c r="B148" s="32" t="s">
        <v>34</v>
      </c>
      <c r="C148" s="33" t="s">
        <v>20</v>
      </c>
      <c r="D148" s="29" t="n">
        <v>9722.24131577</v>
      </c>
      <c r="E148" s="29" t="n">
        <v>1283.97544227</v>
      </c>
      <c r="F148" s="29" t="n">
        <v>8438.2658735</v>
      </c>
      <c r="G148" s="29" t="n">
        <v>0</v>
      </c>
      <c r="H148" s="29" t="n">
        <v>0</v>
      </c>
      <c r="I148" s="29" t="n">
        <v>2750.41565176</v>
      </c>
    </row>
    <row r="149" s="36" customFormat="true" ht="12.75" hidden="false" customHeight="true" outlineLevel="1" collapsed="false">
      <c r="A149" s="31"/>
      <c r="B149" s="32"/>
      <c r="C149" s="33" t="s">
        <v>31</v>
      </c>
      <c r="D149" s="29" t="n">
        <v>3033.01340617</v>
      </c>
      <c r="E149" s="29" t="n">
        <v>52.80430236</v>
      </c>
      <c r="F149" s="29" t="n">
        <v>2980.20910381</v>
      </c>
      <c r="G149" s="29" t="n">
        <v>0</v>
      </c>
      <c r="H149" s="29" t="n">
        <v>0</v>
      </c>
      <c r="I149" s="29" t="n">
        <v>715.9169268</v>
      </c>
    </row>
    <row r="150" s="36" customFormat="true" ht="25.5" hidden="false" customHeight="true" outlineLevel="1" collapsed="false">
      <c r="A150" s="31"/>
      <c r="B150" s="32"/>
      <c r="C150" s="33" t="s">
        <v>32</v>
      </c>
      <c r="D150" s="29" t="n">
        <v>5185.34378406</v>
      </c>
      <c r="E150" s="29" t="n">
        <v>1230.51303054</v>
      </c>
      <c r="F150" s="29" t="n">
        <v>3954.83075352</v>
      </c>
      <c r="G150" s="29" t="n">
        <v>0</v>
      </c>
      <c r="H150" s="29" t="n">
        <v>0</v>
      </c>
      <c r="I150" s="29" t="n">
        <v>1752.19794315</v>
      </c>
    </row>
    <row r="151" s="36" customFormat="true" ht="25.5" hidden="false" customHeight="true" outlineLevel="1" collapsed="false">
      <c r="A151" s="31"/>
      <c r="B151" s="32"/>
      <c r="C151" s="33" t="s">
        <v>33</v>
      </c>
      <c r="D151" s="29" t="n">
        <v>1503.88412554</v>
      </c>
      <c r="E151" s="29" t="n">
        <v>0.65810937</v>
      </c>
      <c r="F151" s="29" t="n">
        <v>1503.22601617</v>
      </c>
      <c r="G151" s="29" t="n">
        <v>0</v>
      </c>
      <c r="H151" s="29" t="n">
        <v>0</v>
      </c>
      <c r="I151" s="29" t="n">
        <v>282.30078181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6154.06322685</v>
      </c>
      <c r="E152" s="29" t="n">
        <v>2.72910112</v>
      </c>
      <c r="F152" s="29" t="n">
        <v>6151.33412573</v>
      </c>
      <c r="G152" s="29" t="n">
        <v>50.70958414</v>
      </c>
      <c r="H152" s="29" t="n">
        <v>29.84452463</v>
      </c>
      <c r="I152" s="29" t="n">
        <v>1266.11971855</v>
      </c>
    </row>
    <row r="153" s="36" customFormat="true" ht="12.75" hidden="fals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4855.69285559</v>
      </c>
      <c r="E153" s="29" t="n">
        <v>2.09097215</v>
      </c>
      <c r="F153" s="29" t="n">
        <v>4853.60188344</v>
      </c>
      <c r="G153" s="29" t="n">
        <v>50.70958414</v>
      </c>
      <c r="H153" s="29" t="n">
        <v>29.84452463</v>
      </c>
      <c r="I153" s="29" t="n">
        <v>1104.90085271</v>
      </c>
    </row>
    <row r="154" s="36" customFormat="true" ht="12.75" hidden="false" customHeight="true" outlineLevel="1" collapsed="false">
      <c r="A154" s="31"/>
      <c r="B154" s="32"/>
      <c r="C154" s="33" t="s">
        <v>31</v>
      </c>
      <c r="D154" s="29" t="n">
        <v>3168.05485435</v>
      </c>
      <c r="E154" s="29" t="n">
        <v>0</v>
      </c>
      <c r="F154" s="29" t="n">
        <v>3168.05485435</v>
      </c>
      <c r="G154" s="29" t="n">
        <v>0</v>
      </c>
      <c r="H154" s="29" t="n">
        <v>22.17885302</v>
      </c>
      <c r="I154" s="29" t="n">
        <v>669.23027587</v>
      </c>
    </row>
    <row r="155" s="36" customFormat="true" ht="25.5" hidden="false" customHeight="true" outlineLevel="1" collapsed="false">
      <c r="A155" s="31"/>
      <c r="B155" s="32"/>
      <c r="C155" s="33" t="s">
        <v>32</v>
      </c>
      <c r="D155" s="29" t="n">
        <v>1376.96426282</v>
      </c>
      <c r="E155" s="29" t="n">
        <v>2.01570872</v>
      </c>
      <c r="F155" s="29" t="n">
        <v>1374.9485541</v>
      </c>
      <c r="G155" s="29" t="n">
        <v>46.36548236</v>
      </c>
      <c r="H155" s="29" t="n">
        <v>7.66567161</v>
      </c>
      <c r="I155" s="29" t="n">
        <v>356.23744265</v>
      </c>
    </row>
    <row r="156" s="36" customFormat="true" ht="25.5" hidden="false" customHeight="true" outlineLevel="1" collapsed="false">
      <c r="A156" s="31"/>
      <c r="B156" s="32"/>
      <c r="C156" s="33" t="s">
        <v>33</v>
      </c>
      <c r="D156" s="29" t="n">
        <v>310.67373842</v>
      </c>
      <c r="E156" s="29" t="n">
        <v>0.07526343</v>
      </c>
      <c r="F156" s="29" t="n">
        <v>310.59847499</v>
      </c>
      <c r="G156" s="29" t="n">
        <v>4.34410178</v>
      </c>
      <c r="H156" s="29" t="n">
        <v>0</v>
      </c>
      <c r="I156" s="29" t="n">
        <v>79.43313419</v>
      </c>
    </row>
    <row r="157" s="36" customFormat="true" ht="25.5" hidden="false" customHeight="true" outlineLevel="1" collapsed="false">
      <c r="A157" s="31"/>
      <c r="B157" s="32" t="s">
        <v>34</v>
      </c>
      <c r="C157" s="33" t="s">
        <v>20</v>
      </c>
      <c r="D157" s="29" t="n">
        <v>1298.37037126</v>
      </c>
      <c r="E157" s="29" t="n">
        <v>0.63812897</v>
      </c>
      <c r="F157" s="29" t="n">
        <v>1297.73224229</v>
      </c>
      <c r="G157" s="29" t="n">
        <v>0</v>
      </c>
      <c r="H157" s="29" t="n">
        <v>0</v>
      </c>
      <c r="I157" s="29" t="n">
        <v>161.21886584</v>
      </c>
    </row>
    <row r="158" s="36" customFormat="true" ht="12.75" hidden="false" customHeight="true" outlineLevel="1" collapsed="false">
      <c r="A158" s="31"/>
      <c r="B158" s="32"/>
      <c r="C158" s="33" t="s">
        <v>31</v>
      </c>
      <c r="D158" s="29" t="n">
        <v>771.04398815</v>
      </c>
      <c r="E158" s="29" t="n">
        <v>0</v>
      </c>
      <c r="F158" s="29" t="n">
        <v>771.04398815</v>
      </c>
      <c r="G158" s="29" t="n">
        <v>0</v>
      </c>
      <c r="H158" s="29" t="n">
        <v>0</v>
      </c>
      <c r="I158" s="29" t="n">
        <v>87.33458128</v>
      </c>
    </row>
    <row r="159" s="36" customFormat="true" ht="25.5" hidden="false" customHeight="true" outlineLevel="1" collapsed="false">
      <c r="A159" s="31"/>
      <c r="B159" s="32"/>
      <c r="C159" s="33" t="s">
        <v>32</v>
      </c>
      <c r="D159" s="29" t="n">
        <v>508.52361612</v>
      </c>
      <c r="E159" s="29" t="n">
        <v>0</v>
      </c>
      <c r="F159" s="29" t="n">
        <v>508.52361612</v>
      </c>
      <c r="G159" s="29" t="n">
        <v>0</v>
      </c>
      <c r="H159" s="29" t="n">
        <v>0</v>
      </c>
      <c r="I159" s="29" t="n">
        <v>73.24615559</v>
      </c>
    </row>
    <row r="160" s="36" customFormat="true" ht="25.5" hidden="false" customHeight="true" outlineLevel="1" collapsed="false">
      <c r="A160" s="31"/>
      <c r="B160" s="32"/>
      <c r="C160" s="33" t="s">
        <v>33</v>
      </c>
      <c r="D160" s="29" t="n">
        <v>18.80276699</v>
      </c>
      <c r="E160" s="29" t="n">
        <v>0.63812897</v>
      </c>
      <c r="F160" s="29" t="n">
        <v>18.16463802</v>
      </c>
      <c r="G160" s="29" t="n">
        <v>0</v>
      </c>
      <c r="H160" s="29" t="n">
        <v>0</v>
      </c>
      <c r="I160" s="29" t="n">
        <v>0.63812897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2406.66723428</v>
      </c>
      <c r="E161" s="29" t="n">
        <v>188.71827429</v>
      </c>
      <c r="F161" s="29" t="n">
        <v>2217.94895999</v>
      </c>
      <c r="G161" s="29" t="n">
        <v>15.14537072</v>
      </c>
      <c r="H161" s="29" t="n">
        <v>5.11124233</v>
      </c>
      <c r="I161" s="29" t="n">
        <v>300.36501605</v>
      </c>
    </row>
    <row r="162" s="36" customFormat="true" ht="12.75" hidden="fals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622.20231124</v>
      </c>
      <c r="E162" s="29" t="n">
        <v>2.74583954</v>
      </c>
      <c r="F162" s="29" t="n">
        <v>1619.4564717</v>
      </c>
      <c r="G162" s="29" t="n">
        <v>15.14537072</v>
      </c>
      <c r="H162" s="29" t="n">
        <v>5.11124233</v>
      </c>
      <c r="I162" s="29" t="n">
        <v>272.23491216</v>
      </c>
    </row>
    <row r="163" s="36" customFormat="true" ht="12.75" hidden="false" customHeight="true" outlineLevel="1" collapsed="false">
      <c r="A163" s="31"/>
      <c r="B163" s="32"/>
      <c r="C163" s="33" t="s">
        <v>31</v>
      </c>
      <c r="D163" s="29" t="n">
        <v>769.48757789</v>
      </c>
      <c r="E163" s="29" t="n">
        <v>0</v>
      </c>
      <c r="F163" s="29" t="n">
        <v>769.48757789</v>
      </c>
      <c r="G163" s="29" t="n">
        <v>0</v>
      </c>
      <c r="H163" s="29" t="n">
        <v>2.00331441</v>
      </c>
      <c r="I163" s="29" t="n">
        <v>201.39327575</v>
      </c>
    </row>
    <row r="164" s="36" customFormat="true" ht="25.5" hidden="false" customHeight="true" outlineLevel="1" collapsed="false">
      <c r="A164" s="31"/>
      <c r="B164" s="32"/>
      <c r="C164" s="33" t="s">
        <v>32</v>
      </c>
      <c r="D164" s="29" t="n">
        <v>816.37863711</v>
      </c>
      <c r="E164" s="29" t="n">
        <v>2.67481586</v>
      </c>
      <c r="F164" s="29" t="n">
        <v>813.70382125</v>
      </c>
      <c r="G164" s="29" t="n">
        <v>15.14537072</v>
      </c>
      <c r="H164" s="29" t="n">
        <v>3.10792792</v>
      </c>
      <c r="I164" s="29" t="n">
        <v>37.10794323</v>
      </c>
    </row>
    <row r="165" s="36" customFormat="true" ht="25.5" hidden="false" customHeight="true" outlineLevel="1" collapsed="false">
      <c r="A165" s="31"/>
      <c r="B165" s="32"/>
      <c r="C165" s="33" t="s">
        <v>33</v>
      </c>
      <c r="D165" s="29" t="n">
        <v>36.33609624</v>
      </c>
      <c r="E165" s="29" t="n">
        <v>0.07102368</v>
      </c>
      <c r="F165" s="29" t="n">
        <v>36.26507256</v>
      </c>
      <c r="G165" s="29" t="n">
        <v>0</v>
      </c>
      <c r="H165" s="29" t="n">
        <v>0</v>
      </c>
      <c r="I165" s="29" t="n">
        <v>33.73369318</v>
      </c>
    </row>
    <row r="166" s="36" customFormat="true" ht="25.5" hidden="false" customHeight="true" outlineLevel="1" collapsed="false">
      <c r="A166" s="31"/>
      <c r="B166" s="32" t="s">
        <v>34</v>
      </c>
      <c r="C166" s="33" t="s">
        <v>20</v>
      </c>
      <c r="D166" s="29" t="n">
        <v>784.46492304</v>
      </c>
      <c r="E166" s="29" t="n">
        <v>185.97243475</v>
      </c>
      <c r="F166" s="29" t="n">
        <v>598.49248829</v>
      </c>
      <c r="G166" s="29" t="n">
        <v>0</v>
      </c>
      <c r="H166" s="29" t="n">
        <v>0</v>
      </c>
      <c r="I166" s="29" t="n">
        <v>28.13010389</v>
      </c>
    </row>
    <row r="167" s="36" customFormat="true" ht="12.75" hidden="false" customHeight="true" outlineLevel="1" collapsed="false">
      <c r="A167" s="31"/>
      <c r="B167" s="32"/>
      <c r="C167" s="33" t="s">
        <v>31</v>
      </c>
      <c r="D167" s="29" t="n">
        <v>130.09102459</v>
      </c>
      <c r="E167" s="29" t="n">
        <v>0</v>
      </c>
      <c r="F167" s="29" t="n">
        <v>130.09102459</v>
      </c>
      <c r="G167" s="29" t="n">
        <v>0</v>
      </c>
      <c r="H167" s="29" t="n">
        <v>0</v>
      </c>
      <c r="I167" s="29" t="n">
        <v>0</v>
      </c>
    </row>
    <row r="168" s="36" customFormat="true" ht="25.5" hidden="false" customHeight="true" outlineLevel="1" collapsed="false">
      <c r="A168" s="31"/>
      <c r="B168" s="32"/>
      <c r="C168" s="33" t="s">
        <v>32</v>
      </c>
      <c r="D168" s="29" t="n">
        <v>347.05131579</v>
      </c>
      <c r="E168" s="29" t="n">
        <v>19.99999279</v>
      </c>
      <c r="F168" s="29" t="n">
        <v>327.051323</v>
      </c>
      <c r="G168" s="29" t="n">
        <v>0</v>
      </c>
      <c r="H168" s="29" t="n">
        <v>0</v>
      </c>
      <c r="I168" s="29" t="n">
        <v>28.13010389</v>
      </c>
    </row>
    <row r="169" s="36" customFormat="true" ht="25.5" hidden="false" customHeight="true" outlineLevel="1" collapsed="false">
      <c r="A169" s="31"/>
      <c r="B169" s="32"/>
      <c r="C169" s="33" t="s">
        <v>33</v>
      </c>
      <c r="D169" s="29" t="n">
        <v>307.32258266</v>
      </c>
      <c r="E169" s="29" t="n">
        <v>165.97244196</v>
      </c>
      <c r="F169" s="29" t="n">
        <v>141.3501407</v>
      </c>
      <c r="G169" s="29" t="n">
        <v>0</v>
      </c>
      <c r="H169" s="29" t="n">
        <v>0</v>
      </c>
      <c r="I169" s="29" t="n">
        <v>0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4902.5926708</v>
      </c>
      <c r="E170" s="29" t="n">
        <v>12.28505463</v>
      </c>
      <c r="F170" s="29" t="n">
        <v>4890.30761617</v>
      </c>
      <c r="G170" s="29" t="n">
        <v>30.49089834</v>
      </c>
      <c r="H170" s="29" t="n">
        <v>3.17504629</v>
      </c>
      <c r="I170" s="29" t="n">
        <v>900.47298383</v>
      </c>
    </row>
    <row r="171" s="36" customFormat="true" ht="12.75" hidden="fals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3081.54726556</v>
      </c>
      <c r="E171" s="29" t="n">
        <v>12.28505463</v>
      </c>
      <c r="F171" s="29" t="n">
        <v>3069.26221093</v>
      </c>
      <c r="G171" s="29" t="n">
        <v>30.49089834</v>
      </c>
      <c r="H171" s="29" t="n">
        <v>3.17504629</v>
      </c>
      <c r="I171" s="29" t="n">
        <v>557.24952272</v>
      </c>
    </row>
    <row r="172" s="36" customFormat="true" ht="12.75" hidden="false" customHeight="true" outlineLevel="1" collapsed="false">
      <c r="A172" s="31"/>
      <c r="B172" s="32"/>
      <c r="C172" s="33" t="s">
        <v>31</v>
      </c>
      <c r="D172" s="29" t="n">
        <v>1472.54034234</v>
      </c>
      <c r="E172" s="29" t="n">
        <v>0</v>
      </c>
      <c r="F172" s="29" t="n">
        <v>1472.54034234</v>
      </c>
      <c r="G172" s="29" t="n">
        <v>0</v>
      </c>
      <c r="H172" s="29" t="n">
        <v>0</v>
      </c>
      <c r="I172" s="29" t="n">
        <v>427.91579523</v>
      </c>
    </row>
    <row r="173" s="36" customFormat="true" ht="25.5" hidden="false" customHeight="true" outlineLevel="1" collapsed="false">
      <c r="A173" s="31"/>
      <c r="B173" s="32"/>
      <c r="C173" s="33" t="s">
        <v>32</v>
      </c>
      <c r="D173" s="29" t="n">
        <v>1588.20848157</v>
      </c>
      <c r="E173" s="29" t="n">
        <v>4.53527237</v>
      </c>
      <c r="F173" s="29" t="n">
        <v>1583.6732092</v>
      </c>
      <c r="G173" s="29" t="n">
        <v>29.51892548</v>
      </c>
      <c r="H173" s="29" t="n">
        <v>2.79721615</v>
      </c>
      <c r="I173" s="29" t="n">
        <v>127.4959913</v>
      </c>
    </row>
    <row r="174" s="36" customFormat="true" ht="25.5" hidden="false" customHeight="true" outlineLevel="1" collapsed="false">
      <c r="A174" s="31"/>
      <c r="B174" s="32"/>
      <c r="C174" s="33" t="s">
        <v>33</v>
      </c>
      <c r="D174" s="29" t="n">
        <v>20.79844165</v>
      </c>
      <c r="E174" s="29" t="n">
        <v>7.74978226</v>
      </c>
      <c r="F174" s="29" t="n">
        <v>13.04865939</v>
      </c>
      <c r="G174" s="29" t="n">
        <v>0.97197286</v>
      </c>
      <c r="H174" s="29" t="n">
        <v>0.37783014</v>
      </c>
      <c r="I174" s="29" t="n">
        <v>1.83773619</v>
      </c>
    </row>
    <row r="175" s="36" customFormat="true" ht="25.5" hidden="false" customHeight="true" outlineLevel="1" collapsed="false">
      <c r="A175" s="31"/>
      <c r="B175" s="32" t="s">
        <v>34</v>
      </c>
      <c r="C175" s="33" t="s">
        <v>20</v>
      </c>
      <c r="D175" s="29" t="n">
        <v>1821.04540524</v>
      </c>
      <c r="E175" s="29" t="n">
        <v>0</v>
      </c>
      <c r="F175" s="29" t="n">
        <v>1821.04540524</v>
      </c>
      <c r="G175" s="29" t="n">
        <v>0</v>
      </c>
      <c r="H175" s="29" t="n">
        <v>0</v>
      </c>
      <c r="I175" s="29" t="n">
        <v>343.22346111</v>
      </c>
    </row>
    <row r="176" s="36" customFormat="true" ht="12.75" hidden="false" customHeight="true" outlineLevel="1" collapsed="false">
      <c r="A176" s="31"/>
      <c r="B176" s="32"/>
      <c r="C176" s="33" t="s">
        <v>31</v>
      </c>
      <c r="D176" s="29" t="n">
        <v>1285.94791217</v>
      </c>
      <c r="E176" s="29" t="n">
        <v>0</v>
      </c>
      <c r="F176" s="29" t="n">
        <v>1285.94791217</v>
      </c>
      <c r="G176" s="29" t="n">
        <v>0</v>
      </c>
      <c r="H176" s="29" t="n">
        <v>0</v>
      </c>
      <c r="I176" s="29" t="n">
        <v>112.41039373</v>
      </c>
    </row>
    <row r="177" s="36" customFormat="true" ht="25.5" hidden="false" customHeight="true" outlineLevel="1" collapsed="false">
      <c r="A177" s="31"/>
      <c r="B177" s="32"/>
      <c r="C177" s="33" t="s">
        <v>32</v>
      </c>
      <c r="D177" s="29" t="n">
        <v>535.09749307</v>
      </c>
      <c r="E177" s="29" t="n">
        <v>0</v>
      </c>
      <c r="F177" s="29" t="n">
        <v>535.09749307</v>
      </c>
      <c r="G177" s="29" t="n">
        <v>0</v>
      </c>
      <c r="H177" s="29" t="n">
        <v>0</v>
      </c>
      <c r="I177" s="29" t="n">
        <v>230.81306738</v>
      </c>
    </row>
    <row r="178" s="36" customFormat="true" ht="25.5" hidden="false" customHeight="true" outlineLevel="1" collapsed="false">
      <c r="A178" s="31"/>
      <c r="B178" s="32"/>
      <c r="C178" s="33" t="s">
        <v>33</v>
      </c>
      <c r="D178" s="29" t="n">
        <v>0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3462.47188234</v>
      </c>
      <c r="E179" s="29" t="n">
        <v>280.80267779</v>
      </c>
      <c r="F179" s="29" t="n">
        <v>3181.66920455</v>
      </c>
      <c r="G179" s="29" t="n">
        <v>41.31128977</v>
      </c>
      <c r="H179" s="29" t="n">
        <v>0.7978242</v>
      </c>
      <c r="I179" s="29" t="n">
        <v>877.05325658</v>
      </c>
    </row>
    <row r="180" s="36" customFormat="true" ht="12.75" hidden="fals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2844.86908671</v>
      </c>
      <c r="E180" s="29" t="n">
        <v>233.50807002</v>
      </c>
      <c r="F180" s="29" t="n">
        <v>2611.36101669</v>
      </c>
      <c r="G180" s="29" t="n">
        <v>41.31128977</v>
      </c>
      <c r="H180" s="29" t="n">
        <v>0.7978242</v>
      </c>
      <c r="I180" s="29" t="n">
        <v>749.96169734</v>
      </c>
    </row>
    <row r="181" s="36" customFormat="true" ht="12.75" hidden="false" customHeight="true" outlineLevel="1" collapsed="false">
      <c r="A181" s="31"/>
      <c r="B181" s="32"/>
      <c r="C181" s="33" t="s">
        <v>31</v>
      </c>
      <c r="D181" s="29" t="n">
        <v>1388.39602288</v>
      </c>
      <c r="E181" s="29" t="n">
        <v>0</v>
      </c>
      <c r="F181" s="29" t="n">
        <v>1388.39602288</v>
      </c>
      <c r="G181" s="29" t="n">
        <v>0</v>
      </c>
      <c r="H181" s="29" t="n">
        <v>0</v>
      </c>
      <c r="I181" s="29" t="n">
        <v>329.63830041</v>
      </c>
    </row>
    <row r="182" s="36" customFormat="true" ht="25.5" hidden="false" customHeight="true" outlineLevel="1" collapsed="false">
      <c r="A182" s="31"/>
      <c r="B182" s="32"/>
      <c r="C182" s="33" t="s">
        <v>32</v>
      </c>
      <c r="D182" s="29" t="n">
        <v>1115.24102736</v>
      </c>
      <c r="E182" s="29" t="n">
        <v>37.85884335</v>
      </c>
      <c r="F182" s="29" t="n">
        <v>1077.38218401</v>
      </c>
      <c r="G182" s="29" t="n">
        <v>39.34813138</v>
      </c>
      <c r="H182" s="29" t="n">
        <v>0.7978242</v>
      </c>
      <c r="I182" s="29" t="n">
        <v>105.57182955</v>
      </c>
    </row>
    <row r="183" s="36" customFormat="true" ht="25.5" hidden="false" customHeight="true" outlineLevel="1" collapsed="false">
      <c r="A183" s="31"/>
      <c r="B183" s="32"/>
      <c r="C183" s="33" t="s">
        <v>33</v>
      </c>
      <c r="D183" s="29" t="n">
        <v>341.23203647</v>
      </c>
      <c r="E183" s="29" t="n">
        <v>195.64922667</v>
      </c>
      <c r="F183" s="29" t="n">
        <v>145.5828098</v>
      </c>
      <c r="G183" s="29" t="n">
        <v>1.96315839</v>
      </c>
      <c r="H183" s="29" t="n">
        <v>0</v>
      </c>
      <c r="I183" s="29" t="n">
        <v>314.75156738</v>
      </c>
    </row>
    <row r="184" s="36" customFormat="true" ht="25.5" hidden="false" customHeight="true" outlineLevel="1" collapsed="false">
      <c r="A184" s="31"/>
      <c r="B184" s="32" t="s">
        <v>34</v>
      </c>
      <c r="C184" s="33" t="s">
        <v>20</v>
      </c>
      <c r="D184" s="29" t="n">
        <v>617.60279563</v>
      </c>
      <c r="E184" s="29" t="n">
        <v>47.29460777</v>
      </c>
      <c r="F184" s="29" t="n">
        <v>570.30818786</v>
      </c>
      <c r="G184" s="29" t="n">
        <v>0</v>
      </c>
      <c r="H184" s="29" t="n">
        <v>0</v>
      </c>
      <c r="I184" s="29" t="n">
        <v>127.09155924</v>
      </c>
    </row>
    <row r="185" s="36" customFormat="true" ht="12.75" hidden="false" customHeight="true" outlineLevel="1" collapsed="false">
      <c r="A185" s="31"/>
      <c r="B185" s="32"/>
      <c r="C185" s="33" t="s">
        <v>31</v>
      </c>
      <c r="D185" s="29" t="n">
        <v>95.15155879</v>
      </c>
      <c r="E185" s="29" t="n">
        <v>0</v>
      </c>
      <c r="F185" s="29" t="n">
        <v>95.15155879</v>
      </c>
      <c r="G185" s="29" t="n">
        <v>0</v>
      </c>
      <c r="H185" s="29" t="n">
        <v>0</v>
      </c>
      <c r="I185" s="29" t="n">
        <v>58.11646355</v>
      </c>
    </row>
    <row r="186" s="36" customFormat="true" ht="25.5" hidden="false" customHeight="true" outlineLevel="1" collapsed="false">
      <c r="A186" s="31"/>
      <c r="B186" s="32"/>
      <c r="C186" s="33" t="s">
        <v>32</v>
      </c>
      <c r="D186" s="29" t="n">
        <v>329.69324746</v>
      </c>
      <c r="E186" s="29" t="n">
        <v>33.89984093</v>
      </c>
      <c r="F186" s="29" t="n">
        <v>295.79340653</v>
      </c>
      <c r="G186" s="29" t="n">
        <v>0</v>
      </c>
      <c r="H186" s="29" t="n">
        <v>0</v>
      </c>
      <c r="I186" s="29" t="n">
        <v>44.13752847</v>
      </c>
    </row>
    <row r="187" s="36" customFormat="true" ht="25.5" hidden="false" customHeight="true" outlineLevel="1" collapsed="false">
      <c r="A187" s="31"/>
      <c r="B187" s="32"/>
      <c r="C187" s="33" t="s">
        <v>33</v>
      </c>
      <c r="D187" s="29" t="n">
        <v>192.75798938</v>
      </c>
      <c r="E187" s="29" t="n">
        <v>13.39476684</v>
      </c>
      <c r="F187" s="29" t="n">
        <v>179.36322254</v>
      </c>
      <c r="G187" s="29" t="n">
        <v>0</v>
      </c>
      <c r="H187" s="29" t="n">
        <v>0</v>
      </c>
      <c r="I187" s="29" t="n">
        <v>24.83756722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28998.98319084</v>
      </c>
      <c r="E188" s="29" t="n">
        <v>1187.81920879</v>
      </c>
      <c r="F188" s="29" t="n">
        <v>27811.16398205</v>
      </c>
      <c r="G188" s="29" t="n">
        <v>88.8371021</v>
      </c>
      <c r="H188" s="29" t="n">
        <v>180.85531761</v>
      </c>
      <c r="I188" s="29" t="n">
        <v>5641.10791774</v>
      </c>
    </row>
    <row r="189" s="36" customFormat="true" ht="12.75" hidden="fals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15330.06342773</v>
      </c>
      <c r="E189" s="29" t="n">
        <v>199.36674761</v>
      </c>
      <c r="F189" s="29" t="n">
        <v>15130.69668012</v>
      </c>
      <c r="G189" s="29" t="n">
        <v>88.8371021</v>
      </c>
      <c r="H189" s="29" t="n">
        <v>180.85531761</v>
      </c>
      <c r="I189" s="29" t="n">
        <v>3294.47299344</v>
      </c>
    </row>
    <row r="190" s="36" customFormat="true" ht="12.75" hidden="false" customHeight="true" outlineLevel="1" collapsed="false">
      <c r="A190" s="31"/>
      <c r="B190" s="32"/>
      <c r="C190" s="33" t="s">
        <v>31</v>
      </c>
      <c r="D190" s="29" t="n">
        <v>7359.65758048</v>
      </c>
      <c r="E190" s="29" t="n">
        <v>37.9384372</v>
      </c>
      <c r="F190" s="29" t="n">
        <v>7321.71914328</v>
      </c>
      <c r="G190" s="29" t="n">
        <v>0</v>
      </c>
      <c r="H190" s="29" t="n">
        <v>37.50896593</v>
      </c>
      <c r="I190" s="29" t="n">
        <v>1363.38934718</v>
      </c>
    </row>
    <row r="191" s="36" customFormat="true" ht="25.5" hidden="false" customHeight="true" outlineLevel="1" collapsed="false">
      <c r="A191" s="31"/>
      <c r="B191" s="32"/>
      <c r="C191" s="33" t="s">
        <v>32</v>
      </c>
      <c r="D191" s="29" t="n">
        <v>6919.81201632</v>
      </c>
      <c r="E191" s="29" t="n">
        <v>98.38761601</v>
      </c>
      <c r="F191" s="29" t="n">
        <v>6821.42440031</v>
      </c>
      <c r="G191" s="29" t="n">
        <v>80.28197923</v>
      </c>
      <c r="H191" s="29" t="n">
        <v>136.9486822</v>
      </c>
      <c r="I191" s="29" t="n">
        <v>1712.0293401</v>
      </c>
    </row>
    <row r="192" s="36" customFormat="true" ht="25.5" hidden="false" customHeight="true" outlineLevel="1" collapsed="false">
      <c r="A192" s="31"/>
      <c r="B192" s="32"/>
      <c r="C192" s="33" t="s">
        <v>33</v>
      </c>
      <c r="D192" s="29" t="n">
        <v>1050.59383093</v>
      </c>
      <c r="E192" s="29" t="n">
        <v>63.0406944</v>
      </c>
      <c r="F192" s="29" t="n">
        <v>987.55313653</v>
      </c>
      <c r="G192" s="29" t="n">
        <v>8.55512287</v>
      </c>
      <c r="H192" s="29" t="n">
        <v>6.39766948</v>
      </c>
      <c r="I192" s="29" t="n">
        <v>219.05430616</v>
      </c>
    </row>
    <row r="193" s="36" customFormat="true" ht="25.5" hidden="false" customHeight="true" outlineLevel="1" collapsed="false">
      <c r="A193" s="31"/>
      <c r="B193" s="32" t="s">
        <v>34</v>
      </c>
      <c r="C193" s="33" t="s">
        <v>20</v>
      </c>
      <c r="D193" s="29" t="n">
        <v>13668.91976311</v>
      </c>
      <c r="E193" s="29" t="n">
        <v>988.45246118</v>
      </c>
      <c r="F193" s="29" t="n">
        <v>12680.46730193</v>
      </c>
      <c r="G193" s="29" t="n">
        <v>0</v>
      </c>
      <c r="H193" s="29" t="n">
        <v>0</v>
      </c>
      <c r="I193" s="29" t="n">
        <v>2346.6349243</v>
      </c>
    </row>
    <row r="194" s="36" customFormat="true" ht="12.75" hidden="false" customHeight="true" outlineLevel="1" collapsed="false">
      <c r="A194" s="31"/>
      <c r="B194" s="32"/>
      <c r="C194" s="33" t="s">
        <v>31</v>
      </c>
      <c r="D194" s="29" t="n">
        <v>5305.50931503</v>
      </c>
      <c r="E194" s="29" t="n">
        <v>29.32712246</v>
      </c>
      <c r="F194" s="29" t="n">
        <v>5276.18219257</v>
      </c>
      <c r="G194" s="29" t="n">
        <v>0</v>
      </c>
      <c r="H194" s="29" t="n">
        <v>0</v>
      </c>
      <c r="I194" s="29" t="n">
        <v>887.91557407</v>
      </c>
    </row>
    <row r="195" s="36" customFormat="true" ht="25.5" hidden="false" customHeight="true" outlineLevel="1" collapsed="false">
      <c r="A195" s="31"/>
      <c r="B195" s="32"/>
      <c r="C195" s="33" t="s">
        <v>32</v>
      </c>
      <c r="D195" s="29" t="n">
        <v>7086.83846864</v>
      </c>
      <c r="E195" s="29" t="n">
        <v>796.04508045</v>
      </c>
      <c r="F195" s="29" t="n">
        <v>6290.79338819</v>
      </c>
      <c r="G195" s="29" t="n">
        <v>0</v>
      </c>
      <c r="H195" s="29" t="n">
        <v>0</v>
      </c>
      <c r="I195" s="29" t="n">
        <v>1121.59675074</v>
      </c>
    </row>
    <row r="196" s="36" customFormat="true" ht="25.5" hidden="false" customHeight="true" outlineLevel="1" collapsed="false">
      <c r="A196" s="31"/>
      <c r="B196" s="32"/>
      <c r="C196" s="33" t="s">
        <v>33</v>
      </c>
      <c r="D196" s="29" t="n">
        <v>1276.57197944</v>
      </c>
      <c r="E196" s="29" t="n">
        <v>163.08025827</v>
      </c>
      <c r="F196" s="29" t="n">
        <v>1113.49172117</v>
      </c>
      <c r="G196" s="29" t="n">
        <v>0</v>
      </c>
      <c r="H196" s="29" t="n">
        <v>0</v>
      </c>
      <c r="I196" s="29" t="n">
        <v>337.12259949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3708.2991914</v>
      </c>
      <c r="E197" s="29" t="n">
        <v>454.17088042</v>
      </c>
      <c r="F197" s="29" t="n">
        <v>3254.12831098</v>
      </c>
      <c r="G197" s="29" t="n">
        <v>21.48846668</v>
      </c>
      <c r="H197" s="29" t="n">
        <v>2.7921568</v>
      </c>
      <c r="I197" s="29" t="n">
        <v>619.60395669</v>
      </c>
    </row>
    <row r="198" s="36" customFormat="true" ht="12.75" hidden="fals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2634.35118715</v>
      </c>
      <c r="E198" s="29" t="n">
        <v>11.34517927</v>
      </c>
      <c r="F198" s="29" t="n">
        <v>2623.00600788</v>
      </c>
      <c r="G198" s="29" t="n">
        <v>21.48846668</v>
      </c>
      <c r="H198" s="29" t="n">
        <v>2.7921568</v>
      </c>
      <c r="I198" s="29" t="n">
        <v>411.78175309</v>
      </c>
    </row>
    <row r="199" s="36" customFormat="true" ht="12.75" hidden="false" customHeight="true" outlineLevel="1" collapsed="false">
      <c r="A199" s="31"/>
      <c r="B199" s="32"/>
      <c r="C199" s="33" t="s">
        <v>31</v>
      </c>
      <c r="D199" s="29" t="n">
        <v>1129.68195206</v>
      </c>
      <c r="E199" s="29" t="n">
        <v>0</v>
      </c>
      <c r="F199" s="29" t="n">
        <v>1129.68195206</v>
      </c>
      <c r="G199" s="29" t="n">
        <v>0</v>
      </c>
      <c r="H199" s="29" t="n">
        <v>0.48900454</v>
      </c>
      <c r="I199" s="29" t="n">
        <v>242.89606513</v>
      </c>
    </row>
    <row r="200" s="36" customFormat="true" ht="25.5" hidden="false" customHeight="true" outlineLevel="1" collapsed="false">
      <c r="A200" s="31"/>
      <c r="B200" s="32"/>
      <c r="C200" s="33" t="s">
        <v>32</v>
      </c>
      <c r="D200" s="29" t="n">
        <v>1023.38254308</v>
      </c>
      <c r="E200" s="29" t="n">
        <v>10.96414244</v>
      </c>
      <c r="F200" s="29" t="n">
        <v>1012.41840064</v>
      </c>
      <c r="G200" s="29" t="n">
        <v>21.48846668</v>
      </c>
      <c r="H200" s="29" t="n">
        <v>2.30315226</v>
      </c>
      <c r="I200" s="29" t="n">
        <v>164.15392389</v>
      </c>
    </row>
    <row r="201" s="36" customFormat="true" ht="25.5" hidden="false" customHeight="true" outlineLevel="1" collapsed="false">
      <c r="A201" s="31"/>
      <c r="B201" s="32"/>
      <c r="C201" s="33" t="s">
        <v>33</v>
      </c>
      <c r="D201" s="29" t="n">
        <v>481.28669201</v>
      </c>
      <c r="E201" s="29" t="n">
        <v>0.38103683</v>
      </c>
      <c r="F201" s="29" t="n">
        <v>480.90565518</v>
      </c>
      <c r="G201" s="29" t="n">
        <v>0</v>
      </c>
      <c r="H201" s="29" t="n">
        <v>0</v>
      </c>
      <c r="I201" s="29" t="n">
        <v>4.73176407</v>
      </c>
    </row>
    <row r="202" s="36" customFormat="true" ht="25.5" hidden="false" customHeight="true" outlineLevel="1" collapsed="false">
      <c r="A202" s="31"/>
      <c r="B202" s="32" t="s">
        <v>34</v>
      </c>
      <c r="C202" s="33" t="s">
        <v>20</v>
      </c>
      <c r="D202" s="29" t="n">
        <v>1073.94800425</v>
      </c>
      <c r="E202" s="29" t="n">
        <v>442.82570115</v>
      </c>
      <c r="F202" s="29" t="n">
        <v>631.1223031</v>
      </c>
      <c r="G202" s="29" t="n">
        <v>0</v>
      </c>
      <c r="H202" s="29" t="n">
        <v>0</v>
      </c>
      <c r="I202" s="29" t="n">
        <v>207.8222036</v>
      </c>
    </row>
    <row r="203" s="36" customFormat="true" ht="12.75" hidden="false" customHeight="true" outlineLevel="1" collapsed="false">
      <c r="A203" s="31"/>
      <c r="B203" s="32"/>
      <c r="C203" s="33" t="s">
        <v>31</v>
      </c>
      <c r="D203" s="29" t="n">
        <v>226.376501</v>
      </c>
      <c r="E203" s="29" t="n">
        <v>0</v>
      </c>
      <c r="F203" s="29" t="n">
        <v>226.376501</v>
      </c>
      <c r="G203" s="29" t="n">
        <v>0</v>
      </c>
      <c r="H203" s="29" t="n">
        <v>0</v>
      </c>
      <c r="I203" s="29" t="n">
        <v>45.34206736</v>
      </c>
    </row>
    <row r="204" s="36" customFormat="true" ht="25.5" hidden="false" customHeight="true" outlineLevel="1" collapsed="false">
      <c r="A204" s="31"/>
      <c r="B204" s="32"/>
      <c r="C204" s="33" t="s">
        <v>32</v>
      </c>
      <c r="D204" s="29" t="n">
        <v>437.80525376</v>
      </c>
      <c r="E204" s="29" t="n">
        <v>33.05945166</v>
      </c>
      <c r="F204" s="29" t="n">
        <v>404.7458021</v>
      </c>
      <c r="G204" s="29" t="n">
        <v>0</v>
      </c>
      <c r="H204" s="29" t="n">
        <v>0</v>
      </c>
      <c r="I204" s="29" t="n">
        <v>15.40250585</v>
      </c>
    </row>
    <row r="205" s="36" customFormat="true" ht="25.5" hidden="false" customHeight="true" outlineLevel="1" collapsed="false">
      <c r="A205" s="31"/>
      <c r="B205" s="32"/>
      <c r="C205" s="33" t="s">
        <v>33</v>
      </c>
      <c r="D205" s="29" t="n">
        <v>409.76624949</v>
      </c>
      <c r="E205" s="29" t="n">
        <v>409.76624949</v>
      </c>
      <c r="F205" s="29" t="n">
        <v>0</v>
      </c>
      <c r="G205" s="29" t="n">
        <v>0</v>
      </c>
      <c r="H205" s="29" t="n">
        <v>0</v>
      </c>
      <c r="I205" s="29" t="n">
        <v>147.07763039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4157.09489682</v>
      </c>
      <c r="E206" s="29" t="n">
        <v>5.01247484</v>
      </c>
      <c r="F206" s="29" t="n">
        <v>4152.08242198</v>
      </c>
      <c r="G206" s="29" t="n">
        <v>48.89272249</v>
      </c>
      <c r="H206" s="29" t="n">
        <v>1.17117671</v>
      </c>
      <c r="I206" s="29" t="n">
        <v>503.58524238</v>
      </c>
    </row>
    <row r="207" s="36" customFormat="true" ht="12.75" hidden="fals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2518.30171573</v>
      </c>
      <c r="E207" s="29" t="n">
        <v>5.01247484</v>
      </c>
      <c r="F207" s="29" t="n">
        <v>2513.28924089</v>
      </c>
      <c r="G207" s="29" t="n">
        <v>48.89272249</v>
      </c>
      <c r="H207" s="29" t="n">
        <v>1.17117671</v>
      </c>
      <c r="I207" s="29" t="n">
        <v>275.84286583</v>
      </c>
    </row>
    <row r="208" s="36" customFormat="true" ht="12.75" hidden="false" customHeight="true" outlineLevel="1" collapsed="false">
      <c r="A208" s="31"/>
      <c r="B208" s="32"/>
      <c r="C208" s="33" t="s">
        <v>31</v>
      </c>
      <c r="D208" s="29" t="n">
        <v>1667.7829404</v>
      </c>
      <c r="E208" s="29" t="n">
        <v>0</v>
      </c>
      <c r="F208" s="29" t="n">
        <v>1667.7829404</v>
      </c>
      <c r="G208" s="29" t="n">
        <v>0</v>
      </c>
      <c r="H208" s="29" t="n">
        <v>0</v>
      </c>
      <c r="I208" s="29" t="n">
        <v>221.22085431</v>
      </c>
    </row>
    <row r="209" s="36" customFormat="true" ht="25.5" hidden="false" customHeight="true" outlineLevel="1" collapsed="false">
      <c r="A209" s="31"/>
      <c r="B209" s="32"/>
      <c r="C209" s="33" t="s">
        <v>32</v>
      </c>
      <c r="D209" s="29" t="n">
        <v>842.99047316</v>
      </c>
      <c r="E209" s="29" t="n">
        <v>5.01247484</v>
      </c>
      <c r="F209" s="29" t="n">
        <v>837.97799832</v>
      </c>
      <c r="G209" s="29" t="n">
        <v>48.89272249</v>
      </c>
      <c r="H209" s="29" t="n">
        <v>1.17117671</v>
      </c>
      <c r="I209" s="29" t="n">
        <v>54.62201152</v>
      </c>
    </row>
    <row r="210" s="36" customFormat="true" ht="25.5" hidden="false" customHeight="true" outlineLevel="1" collapsed="false">
      <c r="A210" s="31"/>
      <c r="B210" s="32"/>
      <c r="C210" s="33" t="s">
        <v>33</v>
      </c>
      <c r="D210" s="29" t="n">
        <v>7.52830217</v>
      </c>
      <c r="E210" s="29" t="n">
        <v>0</v>
      </c>
      <c r="F210" s="29" t="n">
        <v>7.52830217</v>
      </c>
      <c r="G210" s="29" t="n">
        <v>0</v>
      </c>
      <c r="H210" s="29" t="n">
        <v>0</v>
      </c>
      <c r="I210" s="29" t="n">
        <v>0</v>
      </c>
    </row>
    <row r="211" s="36" customFormat="true" ht="25.5" hidden="false" customHeight="true" outlineLevel="1" collapsed="false">
      <c r="A211" s="31"/>
      <c r="B211" s="32" t="s">
        <v>34</v>
      </c>
      <c r="C211" s="33" t="s">
        <v>20</v>
      </c>
      <c r="D211" s="29" t="n">
        <v>1638.79318109</v>
      </c>
      <c r="E211" s="29" t="n">
        <v>0</v>
      </c>
      <c r="F211" s="29" t="n">
        <v>1638.79318109</v>
      </c>
      <c r="G211" s="29" t="n">
        <v>0</v>
      </c>
      <c r="H211" s="29" t="n">
        <v>0</v>
      </c>
      <c r="I211" s="29" t="n">
        <v>227.74237655</v>
      </c>
    </row>
    <row r="212" s="36" customFormat="true" ht="12.75" hidden="false" customHeight="true" outlineLevel="1" collapsed="false">
      <c r="A212" s="31"/>
      <c r="B212" s="32"/>
      <c r="C212" s="33" t="s">
        <v>31</v>
      </c>
      <c r="D212" s="29" t="n">
        <v>804.89041681</v>
      </c>
      <c r="E212" s="29" t="n">
        <v>0</v>
      </c>
      <c r="F212" s="29" t="n">
        <v>804.89041681</v>
      </c>
      <c r="G212" s="29" t="n">
        <v>0</v>
      </c>
      <c r="H212" s="29" t="n">
        <v>0</v>
      </c>
      <c r="I212" s="29" t="n">
        <v>125.119122</v>
      </c>
    </row>
    <row r="213" s="36" customFormat="true" ht="25.5" hidden="false" customHeight="true" outlineLevel="1" collapsed="false">
      <c r="A213" s="31"/>
      <c r="B213" s="32"/>
      <c r="C213" s="33" t="s">
        <v>32</v>
      </c>
      <c r="D213" s="29" t="n">
        <v>568.53887314</v>
      </c>
      <c r="E213" s="29" t="n">
        <v>0</v>
      </c>
      <c r="F213" s="29" t="n">
        <v>568.53887314</v>
      </c>
      <c r="G213" s="29" t="n">
        <v>0</v>
      </c>
      <c r="H213" s="29" t="n">
        <v>0</v>
      </c>
      <c r="I213" s="29" t="n">
        <v>102.62325455</v>
      </c>
    </row>
    <row r="214" s="36" customFormat="true" ht="25.5" hidden="false" customHeight="true" outlineLevel="1" collapsed="false">
      <c r="A214" s="31"/>
      <c r="B214" s="32"/>
      <c r="C214" s="33" t="s">
        <v>33</v>
      </c>
      <c r="D214" s="29" t="n">
        <v>265.36389114</v>
      </c>
      <c r="E214" s="29" t="n">
        <v>0</v>
      </c>
      <c r="F214" s="29" t="n">
        <v>265.36389114</v>
      </c>
      <c r="G214" s="29" t="n">
        <v>0</v>
      </c>
      <c r="H214" s="29" t="n">
        <v>0</v>
      </c>
      <c r="I214" s="29" t="n">
        <v>0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7087.78061633</v>
      </c>
      <c r="E215" s="29" t="n">
        <v>179.91186126</v>
      </c>
      <c r="F215" s="29" t="n">
        <v>6907.86875507</v>
      </c>
      <c r="G215" s="29" t="n">
        <v>154.74408939</v>
      </c>
      <c r="H215" s="29" t="n">
        <v>12.15169651</v>
      </c>
      <c r="I215" s="29" t="n">
        <v>1578.23837763</v>
      </c>
    </row>
    <row r="216" s="36" customFormat="true" ht="12.75" hidden="fals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3211.60070922</v>
      </c>
      <c r="E216" s="29" t="n">
        <v>50.36697249</v>
      </c>
      <c r="F216" s="29" t="n">
        <v>3161.23373673</v>
      </c>
      <c r="G216" s="29" t="n">
        <v>154.74408939</v>
      </c>
      <c r="H216" s="29" t="n">
        <v>12.15169651</v>
      </c>
      <c r="I216" s="29" t="n">
        <v>931.17714746</v>
      </c>
    </row>
    <row r="217" s="36" customFormat="true" ht="12.75" hidden="false" customHeight="true" outlineLevel="1" collapsed="false">
      <c r="A217" s="31"/>
      <c r="B217" s="32"/>
      <c r="C217" s="33" t="s">
        <v>31</v>
      </c>
      <c r="D217" s="29" t="n">
        <v>1677.43107658</v>
      </c>
      <c r="E217" s="29" t="n">
        <v>0</v>
      </c>
      <c r="F217" s="29" t="n">
        <v>1677.43107658</v>
      </c>
      <c r="G217" s="29" t="n">
        <v>0</v>
      </c>
      <c r="H217" s="29" t="n">
        <v>0</v>
      </c>
      <c r="I217" s="29" t="n">
        <v>566.43070266</v>
      </c>
    </row>
    <row r="218" s="36" customFormat="true" ht="25.5" hidden="false" customHeight="true" outlineLevel="1" collapsed="false">
      <c r="A218" s="31"/>
      <c r="B218" s="32"/>
      <c r="C218" s="33" t="s">
        <v>32</v>
      </c>
      <c r="D218" s="29" t="n">
        <v>1518.76437605</v>
      </c>
      <c r="E218" s="29" t="n">
        <v>50.36697249</v>
      </c>
      <c r="F218" s="29" t="n">
        <v>1468.39740356</v>
      </c>
      <c r="G218" s="29" t="n">
        <v>150.99079471</v>
      </c>
      <c r="H218" s="29" t="n">
        <v>12.15169651</v>
      </c>
      <c r="I218" s="29" t="n">
        <v>364.7464448</v>
      </c>
    </row>
    <row r="219" s="36" customFormat="true" ht="25.5" hidden="false" customHeight="true" outlineLevel="1" collapsed="false">
      <c r="A219" s="31"/>
      <c r="B219" s="32"/>
      <c r="C219" s="33" t="s">
        <v>33</v>
      </c>
      <c r="D219" s="29" t="n">
        <v>15.40525659</v>
      </c>
      <c r="E219" s="29" t="n">
        <v>0</v>
      </c>
      <c r="F219" s="29" t="n">
        <v>15.40525659</v>
      </c>
      <c r="G219" s="29" t="n">
        <v>3.75329468</v>
      </c>
      <c r="H219" s="29" t="n">
        <v>0</v>
      </c>
      <c r="I219" s="29" t="n">
        <v>0</v>
      </c>
    </row>
    <row r="220" s="36" customFormat="true" ht="25.5" hidden="false" customHeight="true" outlineLevel="1" collapsed="false">
      <c r="A220" s="31"/>
      <c r="B220" s="32" t="s">
        <v>34</v>
      </c>
      <c r="C220" s="33" t="s">
        <v>20</v>
      </c>
      <c r="D220" s="29" t="n">
        <v>3876.17990711</v>
      </c>
      <c r="E220" s="29" t="n">
        <v>129.54488877</v>
      </c>
      <c r="F220" s="29" t="n">
        <v>3746.63501834</v>
      </c>
      <c r="G220" s="29" t="n">
        <v>0</v>
      </c>
      <c r="H220" s="29" t="n">
        <v>0</v>
      </c>
      <c r="I220" s="29" t="n">
        <v>647.06123017</v>
      </c>
    </row>
    <row r="221" s="36" customFormat="true" ht="12.75" hidden="false" customHeight="true" outlineLevel="1" collapsed="false">
      <c r="A221" s="31"/>
      <c r="B221" s="32"/>
      <c r="C221" s="33" t="s">
        <v>31</v>
      </c>
      <c r="D221" s="29" t="n">
        <v>2544.47705453</v>
      </c>
      <c r="E221" s="29" t="n">
        <v>0</v>
      </c>
      <c r="F221" s="29" t="n">
        <v>2544.47705453</v>
      </c>
      <c r="G221" s="29" t="n">
        <v>0</v>
      </c>
      <c r="H221" s="29" t="n">
        <v>0</v>
      </c>
      <c r="I221" s="29" t="n">
        <v>513.06410168</v>
      </c>
    </row>
    <row r="222" s="36" customFormat="true" ht="25.5" hidden="false" customHeight="true" outlineLevel="1" collapsed="false">
      <c r="A222" s="31"/>
      <c r="B222" s="32"/>
      <c r="C222" s="33" t="s">
        <v>32</v>
      </c>
      <c r="D222" s="29" t="n">
        <v>1120.93496305</v>
      </c>
      <c r="E222" s="29" t="n">
        <v>129.54488877</v>
      </c>
      <c r="F222" s="29" t="n">
        <v>991.39007428</v>
      </c>
      <c r="G222" s="29" t="n">
        <v>0</v>
      </c>
      <c r="H222" s="29" t="n">
        <v>0</v>
      </c>
      <c r="I222" s="29" t="n">
        <v>133.99712849</v>
      </c>
    </row>
    <row r="223" s="36" customFormat="true" ht="25.5" hidden="false" customHeight="true" outlineLevel="1" collapsed="false">
      <c r="A223" s="31"/>
      <c r="B223" s="32"/>
      <c r="C223" s="33" t="s">
        <v>33</v>
      </c>
      <c r="D223" s="29" t="n">
        <v>210.76788953</v>
      </c>
      <c r="E223" s="29" t="n">
        <v>0</v>
      </c>
      <c r="F223" s="29" t="n">
        <v>210.76788953</v>
      </c>
      <c r="G223" s="29" t="n">
        <v>0</v>
      </c>
      <c r="H223" s="29" t="n">
        <v>0</v>
      </c>
      <c r="I223" s="29" t="n">
        <v>0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1014.8261347</v>
      </c>
      <c r="E224" s="29" t="n">
        <v>71.52114226</v>
      </c>
      <c r="F224" s="29" t="n">
        <v>943.30499244</v>
      </c>
      <c r="G224" s="29" t="n">
        <v>29.41915703</v>
      </c>
      <c r="H224" s="29" t="n">
        <v>29.60901582</v>
      </c>
      <c r="I224" s="29" t="n">
        <v>348.22732546</v>
      </c>
    </row>
    <row r="225" s="36" customFormat="true" ht="12.75" hidden="fals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891.18211786</v>
      </c>
      <c r="E225" s="29" t="n">
        <v>19.31977929</v>
      </c>
      <c r="F225" s="29" t="n">
        <v>871.86233857</v>
      </c>
      <c r="G225" s="29" t="n">
        <v>29.41915703</v>
      </c>
      <c r="H225" s="29" t="n">
        <v>29.60901582</v>
      </c>
      <c r="I225" s="29" t="n">
        <v>314.30895785</v>
      </c>
    </row>
    <row r="226" s="36" customFormat="true" ht="12.75" hidden="false" customHeight="true" outlineLevel="1" collapsed="false">
      <c r="A226" s="31"/>
      <c r="B226" s="32"/>
      <c r="C226" s="33" t="s">
        <v>31</v>
      </c>
      <c r="D226" s="29" t="n">
        <v>438.77745193</v>
      </c>
      <c r="E226" s="29" t="n">
        <v>0</v>
      </c>
      <c r="F226" s="29" t="n">
        <v>438.77745193</v>
      </c>
      <c r="G226" s="29" t="n">
        <v>0</v>
      </c>
      <c r="H226" s="29" t="n">
        <v>29.60901582</v>
      </c>
      <c r="I226" s="29" t="n">
        <v>159.68215154</v>
      </c>
    </row>
    <row r="227" s="36" customFormat="true" ht="25.5" hidden="false" customHeight="true" outlineLevel="1" collapsed="false">
      <c r="A227" s="31"/>
      <c r="B227" s="32"/>
      <c r="C227" s="33" t="s">
        <v>32</v>
      </c>
      <c r="D227" s="29" t="n">
        <v>401.24911121</v>
      </c>
      <c r="E227" s="29" t="n">
        <v>19.3052323</v>
      </c>
      <c r="F227" s="29" t="n">
        <v>381.94387891</v>
      </c>
      <c r="G227" s="29" t="n">
        <v>29.41915703</v>
      </c>
      <c r="H227" s="29" t="n">
        <v>0</v>
      </c>
      <c r="I227" s="29" t="n">
        <v>108.41316651</v>
      </c>
    </row>
    <row r="228" s="36" customFormat="true" ht="25.5" hidden="false" customHeight="true" outlineLevel="1" collapsed="false">
      <c r="A228" s="31"/>
      <c r="B228" s="32"/>
      <c r="C228" s="33" t="s">
        <v>33</v>
      </c>
      <c r="D228" s="29" t="n">
        <v>51.15555472</v>
      </c>
      <c r="E228" s="29" t="n">
        <v>0.01454699</v>
      </c>
      <c r="F228" s="29" t="n">
        <v>51.14100773</v>
      </c>
      <c r="G228" s="29" t="n">
        <v>0</v>
      </c>
      <c r="H228" s="29" t="n">
        <v>0</v>
      </c>
      <c r="I228" s="29" t="n">
        <v>46.2136398</v>
      </c>
    </row>
    <row r="229" s="36" customFormat="true" ht="25.5" hidden="false" customHeight="true" outlineLevel="1" collapsed="false">
      <c r="A229" s="31"/>
      <c r="B229" s="32" t="s">
        <v>34</v>
      </c>
      <c r="C229" s="33" t="s">
        <v>20</v>
      </c>
      <c r="D229" s="29" t="n">
        <v>123.64401684</v>
      </c>
      <c r="E229" s="29" t="n">
        <v>52.20136297</v>
      </c>
      <c r="F229" s="29" t="n">
        <v>71.44265387</v>
      </c>
      <c r="G229" s="29" t="n">
        <v>0</v>
      </c>
      <c r="H229" s="29" t="n">
        <v>0</v>
      </c>
      <c r="I229" s="29" t="n">
        <v>33.91836761</v>
      </c>
    </row>
    <row r="230" s="36" customFormat="true" ht="12.75" hidden="false" customHeight="true" outlineLevel="1" collapsed="false">
      <c r="A230" s="31"/>
      <c r="B230" s="32"/>
      <c r="C230" s="33" t="s">
        <v>31</v>
      </c>
      <c r="D230" s="29" t="n">
        <v>22.97570933</v>
      </c>
      <c r="E230" s="29" t="n">
        <v>0</v>
      </c>
      <c r="F230" s="29" t="n">
        <v>22.97570933</v>
      </c>
      <c r="G230" s="29" t="n">
        <v>0</v>
      </c>
      <c r="H230" s="29" t="n">
        <v>0</v>
      </c>
      <c r="I230" s="29" t="n">
        <v>0</v>
      </c>
    </row>
    <row r="231" s="36" customFormat="true" ht="25.5" hidden="false" customHeight="true" outlineLevel="1" collapsed="false">
      <c r="A231" s="31"/>
      <c r="B231" s="32"/>
      <c r="C231" s="33" t="s">
        <v>32</v>
      </c>
      <c r="D231" s="29" t="n">
        <v>81.52049595</v>
      </c>
      <c r="E231" s="29" t="n">
        <v>33.05355141</v>
      </c>
      <c r="F231" s="29" t="n">
        <v>48.46694454</v>
      </c>
      <c r="G231" s="29" t="n">
        <v>0</v>
      </c>
      <c r="H231" s="29" t="n">
        <v>0</v>
      </c>
      <c r="I231" s="29" t="n">
        <v>33.91836761</v>
      </c>
    </row>
    <row r="232" s="36" customFormat="true" ht="25.5" hidden="false" customHeight="true" outlineLevel="1" collapsed="false">
      <c r="A232" s="31"/>
      <c r="B232" s="32"/>
      <c r="C232" s="33" t="s">
        <v>33</v>
      </c>
      <c r="D232" s="29" t="n">
        <v>19.14781156</v>
      </c>
      <c r="E232" s="29" t="n">
        <v>19.14781156</v>
      </c>
      <c r="F232" s="29" t="n">
        <v>0</v>
      </c>
      <c r="G232" s="29" t="n">
        <v>0</v>
      </c>
      <c r="H232" s="29" t="n">
        <v>0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2228.17862077</v>
      </c>
      <c r="E233" s="29" t="n">
        <v>18.26261478</v>
      </c>
      <c r="F233" s="29" t="n">
        <v>2209.91600599</v>
      </c>
      <c r="G233" s="29" t="n">
        <v>12.45829572</v>
      </c>
      <c r="H233" s="29" t="n">
        <v>30.3475541</v>
      </c>
      <c r="I233" s="29" t="n">
        <v>375.28528738</v>
      </c>
    </row>
    <row r="234" s="36" customFormat="true" ht="12.75" hidden="fals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807.5514742</v>
      </c>
      <c r="E234" s="29" t="n">
        <v>1.04812385</v>
      </c>
      <c r="F234" s="29" t="n">
        <v>1806.50335035</v>
      </c>
      <c r="G234" s="29" t="n">
        <v>12.45829572</v>
      </c>
      <c r="H234" s="29" t="n">
        <v>30.3475541</v>
      </c>
      <c r="I234" s="29" t="n">
        <v>301.29238197</v>
      </c>
    </row>
    <row r="235" s="36" customFormat="true" ht="12.75" hidden="false" customHeight="true" outlineLevel="1" collapsed="false">
      <c r="A235" s="31"/>
      <c r="B235" s="32"/>
      <c r="C235" s="33" t="s">
        <v>31</v>
      </c>
      <c r="D235" s="29" t="n">
        <v>712.46310437</v>
      </c>
      <c r="E235" s="29" t="n">
        <v>0</v>
      </c>
      <c r="F235" s="29" t="n">
        <v>712.46310437</v>
      </c>
      <c r="G235" s="29" t="n">
        <v>0</v>
      </c>
      <c r="H235" s="29" t="n">
        <v>24.68722975</v>
      </c>
      <c r="I235" s="29" t="n">
        <v>136.55737598</v>
      </c>
    </row>
    <row r="236" s="36" customFormat="true" ht="25.5" hidden="false" customHeight="true" outlineLevel="1" collapsed="false">
      <c r="A236" s="31"/>
      <c r="B236" s="32"/>
      <c r="C236" s="33" t="s">
        <v>32</v>
      </c>
      <c r="D236" s="29" t="n">
        <v>995.07616049</v>
      </c>
      <c r="E236" s="29" t="n">
        <v>0</v>
      </c>
      <c r="F236" s="29" t="n">
        <v>995.07616049</v>
      </c>
      <c r="G236" s="29" t="n">
        <v>12.45829572</v>
      </c>
      <c r="H236" s="29" t="n">
        <v>5.66032435</v>
      </c>
      <c r="I236" s="29" t="n">
        <v>82.67113883</v>
      </c>
    </row>
    <row r="237" s="36" customFormat="true" ht="25.5" hidden="false" customHeight="true" outlineLevel="1" collapsed="false">
      <c r="A237" s="31"/>
      <c r="B237" s="32"/>
      <c r="C237" s="33" t="s">
        <v>33</v>
      </c>
      <c r="D237" s="29" t="n">
        <v>100.01220934</v>
      </c>
      <c r="E237" s="29" t="n">
        <v>1.04812385</v>
      </c>
      <c r="F237" s="29" t="n">
        <v>98.96408549</v>
      </c>
      <c r="G237" s="29" t="n">
        <v>0</v>
      </c>
      <c r="H237" s="29" t="n">
        <v>0</v>
      </c>
      <c r="I237" s="29" t="n">
        <v>82.06386716</v>
      </c>
    </row>
    <row r="238" s="36" customFormat="true" ht="25.5" hidden="false" customHeight="true" outlineLevel="1" collapsed="false">
      <c r="A238" s="31"/>
      <c r="B238" s="32" t="s">
        <v>34</v>
      </c>
      <c r="C238" s="33" t="s">
        <v>20</v>
      </c>
      <c r="D238" s="29" t="n">
        <v>420.62714657</v>
      </c>
      <c r="E238" s="29" t="n">
        <v>17.21449093</v>
      </c>
      <c r="F238" s="29" t="n">
        <v>403.41265564</v>
      </c>
      <c r="G238" s="29" t="n">
        <v>0</v>
      </c>
      <c r="H238" s="29" t="n">
        <v>0</v>
      </c>
      <c r="I238" s="29" t="n">
        <v>73.99290541</v>
      </c>
    </row>
    <row r="239" s="36" customFormat="true" ht="12.75" hidden="false" customHeight="true" outlineLevel="1" collapsed="false">
      <c r="A239" s="31"/>
      <c r="B239" s="32"/>
      <c r="C239" s="33" t="s">
        <v>31</v>
      </c>
      <c r="D239" s="29" t="n">
        <v>76.15649846</v>
      </c>
      <c r="E239" s="29" t="n">
        <v>0</v>
      </c>
      <c r="F239" s="29" t="n">
        <v>76.15649846</v>
      </c>
      <c r="G239" s="29" t="n">
        <v>0</v>
      </c>
      <c r="H239" s="29" t="n">
        <v>0</v>
      </c>
      <c r="I239" s="29" t="n">
        <v>47.74940323</v>
      </c>
    </row>
    <row r="240" s="36" customFormat="true" ht="25.5" hidden="false" customHeight="true" outlineLevel="1" collapsed="false">
      <c r="A240" s="31"/>
      <c r="B240" s="32"/>
      <c r="C240" s="33" t="s">
        <v>32</v>
      </c>
      <c r="D240" s="29" t="n">
        <v>327.25615718</v>
      </c>
      <c r="E240" s="29" t="n">
        <v>0</v>
      </c>
      <c r="F240" s="29" t="n">
        <v>327.25615718</v>
      </c>
      <c r="G240" s="29" t="n">
        <v>0</v>
      </c>
      <c r="H240" s="29" t="n">
        <v>0</v>
      </c>
      <c r="I240" s="29" t="n">
        <v>26.24350218</v>
      </c>
    </row>
    <row r="241" s="36" customFormat="true" ht="25.5" hidden="false" customHeight="true" outlineLevel="1" collapsed="false">
      <c r="A241" s="31"/>
      <c r="B241" s="32"/>
      <c r="C241" s="33" t="s">
        <v>33</v>
      </c>
      <c r="D241" s="29" t="n">
        <v>17.21449093</v>
      </c>
      <c r="E241" s="29" t="n">
        <v>17.21449093</v>
      </c>
      <c r="F241" s="29" t="n">
        <v>0</v>
      </c>
      <c r="G241" s="29" t="n">
        <v>0</v>
      </c>
      <c r="H241" s="29" t="n">
        <v>0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32"/>
      <c r="E243" s="132"/>
      <c r="F243" s="132"/>
      <c r="G243" s="132"/>
      <c r="H243" s="132"/>
      <c r="I243" s="132"/>
    </row>
    <row r="244" customFormat="false" ht="12.75" hidden="false" customHeight="false" outlineLevel="0" collapsed="false">
      <c r="D244" s="132"/>
      <c r="E244" s="132"/>
      <c r="F244" s="132"/>
      <c r="G244" s="132"/>
      <c r="H244" s="132"/>
      <c r="I244" s="132"/>
    </row>
  </sheetData>
  <mergeCells count="88">
    <mergeCell ref="A2:D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6. Loans granted by deposit-taking corporations (excluding National Bank of Ukraine) 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:I24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33" width="23.28"/>
    <col collapsed="false" customWidth="true" hidden="false" outlineLevel="0" max="2" min="2" style="133" width="11.85"/>
    <col collapsed="false" customWidth="true" hidden="false" outlineLevel="0" max="3" min="3" style="133" width="9.7"/>
    <col collapsed="false" customWidth="true" hidden="false" outlineLevel="0" max="8" min="4" style="133" width="16.7"/>
    <col collapsed="false" customWidth="true" hidden="true" outlineLevel="1" max="9" min="9" style="120" width="16.7"/>
    <col collapsed="false" customWidth="false" hidden="false" outlineLevel="0" max="257" min="10" style="120" width="9.14"/>
  </cols>
  <sheetData>
    <row r="1" s="8" customFormat="true" ht="15.75" hidden="false" customHeight="true" outlineLevel="0" collapsed="false">
      <c r="A1" s="7" t="s">
        <v>258</v>
      </c>
    </row>
    <row r="2" customFormat="false" ht="12.75" hidden="false" customHeight="false" outlineLevel="0" collapsed="false">
      <c r="A2" s="9" t="s">
        <v>8</v>
      </c>
      <c r="B2" s="9"/>
      <c r="C2" s="9"/>
      <c r="D2" s="9"/>
      <c r="E2" s="9"/>
      <c r="F2" s="47"/>
      <c r="G2" s="47"/>
      <c r="H2" s="47"/>
    </row>
    <row r="3" customFormat="false" ht="12.75" hidden="false" customHeight="false" outlineLevel="0" collapsed="false">
      <c r="A3" s="47" t="s">
        <v>9</v>
      </c>
      <c r="B3" s="47"/>
      <c r="C3" s="47"/>
      <c r="D3" s="47"/>
      <c r="E3" s="47"/>
      <c r="F3" s="47"/>
      <c r="G3" s="47"/>
      <c r="H3" s="47"/>
    </row>
    <row r="4" s="125" customFormat="true" ht="18" hidden="false" customHeight="true" outlineLevel="0" collapsed="false">
      <c r="A4" s="134" t="s">
        <v>10</v>
      </c>
      <c r="B4" s="134"/>
      <c r="C4" s="134"/>
      <c r="D4" s="135" t="s">
        <v>14</v>
      </c>
      <c r="E4" s="136" t="s">
        <v>259</v>
      </c>
      <c r="F4" s="137" t="s">
        <v>260</v>
      </c>
      <c r="G4" s="135" t="s">
        <v>254</v>
      </c>
      <c r="H4" s="135" t="s">
        <v>261</v>
      </c>
      <c r="I4" s="135" t="s">
        <v>262</v>
      </c>
    </row>
    <row r="5" s="138" customFormat="true" ht="32.25" hidden="false" customHeight="true" outlineLevel="0" collapsed="false">
      <c r="A5" s="134"/>
      <c r="B5" s="134"/>
      <c r="C5" s="134"/>
      <c r="D5" s="135"/>
      <c r="E5" s="136"/>
      <c r="F5" s="137"/>
      <c r="G5" s="135"/>
      <c r="H5" s="135"/>
      <c r="I5" s="135"/>
    </row>
    <row r="6" s="142" customFormat="true" ht="12" hidden="false" customHeight="false" outlineLevel="0" collapsed="false">
      <c r="A6" s="139" t="n">
        <v>1</v>
      </c>
      <c r="B6" s="139"/>
      <c r="C6" s="139"/>
      <c r="D6" s="129" t="n">
        <v>2</v>
      </c>
      <c r="E6" s="129" t="n">
        <v>3</v>
      </c>
      <c r="F6" s="140" t="n">
        <v>4</v>
      </c>
      <c r="G6" s="129" t="n">
        <v>5</v>
      </c>
      <c r="H6" s="141" t="n">
        <v>6</v>
      </c>
      <c r="I6" s="141" t="n">
        <v>8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208196.80814666</v>
      </c>
      <c r="E7" s="29" t="n">
        <v>162424.58097085</v>
      </c>
      <c r="F7" s="29" t="n">
        <v>40129.0511702</v>
      </c>
      <c r="G7" s="29" t="n">
        <v>5643.17600561</v>
      </c>
      <c r="H7" s="29" t="n">
        <v>38524.42649569</v>
      </c>
      <c r="I7" s="29" t="n">
        <v>1074.88072649</v>
      </c>
      <c r="L7" s="143"/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155872.2543649</v>
      </c>
      <c r="E8" s="29" t="n">
        <v>140266.68965907</v>
      </c>
      <c r="F8" s="29" t="n">
        <v>10450.14735982</v>
      </c>
      <c r="G8" s="29" t="n">
        <v>5155.41734601</v>
      </c>
      <c r="H8" s="29" t="n">
        <v>12124.12920339</v>
      </c>
      <c r="I8" s="29" t="n">
        <v>1074.88072649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82493.27381324</v>
      </c>
      <c r="E9" s="29" t="n">
        <v>79918.32938989</v>
      </c>
      <c r="F9" s="29" t="n">
        <v>58.20888382</v>
      </c>
      <c r="G9" s="29" t="n">
        <v>2516.73553953</v>
      </c>
      <c r="H9" s="29" t="n">
        <v>474.04546349</v>
      </c>
      <c r="I9" s="29" t="n">
        <v>1.6837923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53003.18226899</v>
      </c>
      <c r="E10" s="29" t="n">
        <v>49801.61870095</v>
      </c>
      <c r="F10" s="29" t="n">
        <v>713.36125631</v>
      </c>
      <c r="G10" s="29" t="n">
        <v>2488.20231173</v>
      </c>
      <c r="H10" s="29" t="n">
        <v>1327.7551287</v>
      </c>
      <c r="I10" s="29" t="n">
        <v>603.25163106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20375.79828267</v>
      </c>
      <c r="E11" s="29" t="n">
        <v>10546.74156823</v>
      </c>
      <c r="F11" s="29" t="n">
        <v>9678.57721969</v>
      </c>
      <c r="G11" s="29" t="n">
        <v>150.47949475</v>
      </c>
      <c r="H11" s="29" t="n">
        <v>10322.3286112</v>
      </c>
      <c r="I11" s="29" t="n">
        <v>469.94530313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52324.55378176</v>
      </c>
      <c r="E12" s="29" t="n">
        <v>22157.89131178</v>
      </c>
      <c r="F12" s="29" t="n">
        <v>29678.90381038</v>
      </c>
      <c r="G12" s="29" t="n">
        <v>487.7586596</v>
      </c>
      <c r="H12" s="29" t="n">
        <v>26400.2972923</v>
      </c>
      <c r="I12" s="29" t="n">
        <v>0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313.88125883</v>
      </c>
      <c r="E13" s="29" t="n">
        <v>344.97103057</v>
      </c>
      <c r="F13" s="29" t="n">
        <v>905.54024191</v>
      </c>
      <c r="G13" s="29" t="n">
        <v>63.36998635</v>
      </c>
      <c r="H13" s="29" t="n">
        <v>769.14555819</v>
      </c>
      <c r="I13" s="29" t="n">
        <v>0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4305.64729855</v>
      </c>
      <c r="E14" s="29" t="n">
        <v>2989.62447177</v>
      </c>
      <c r="F14" s="29" t="n">
        <v>1040.56486596</v>
      </c>
      <c r="G14" s="29" t="n">
        <v>275.45796082</v>
      </c>
      <c r="H14" s="29" t="n">
        <v>1221.39445361</v>
      </c>
      <c r="I14" s="29" t="n">
        <v>0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46705.02522438</v>
      </c>
      <c r="E15" s="29" t="n">
        <v>18823.29580944</v>
      </c>
      <c r="F15" s="29" t="n">
        <v>27732.79870251</v>
      </c>
      <c r="G15" s="29" t="n">
        <v>148.93071243</v>
      </c>
      <c r="H15" s="29" t="n">
        <v>24409.7572805</v>
      </c>
      <c r="I15" s="29" t="n">
        <v>0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e">
        <f aca="false">NA()</f>
        <v>#N/A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e">
        <f aca="false">NA()</f>
        <v>#N/A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e">
        <f aca="false">NA()</f>
        <v>#N/A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/>
    </row>
    <row r="26" s="36" customFormat="true" ht="12.75" hidden="false" customHeight="false" outlineLevel="0" collapsed="false">
      <c r="A26" s="38" t="s">
        <v>37</v>
      </c>
      <c r="C26" s="37"/>
      <c r="D26" s="29" t="n">
        <v>4136.08956565</v>
      </c>
      <c r="E26" s="29" t="n">
        <v>3269.29149471</v>
      </c>
      <c r="F26" s="29" t="n">
        <v>621.3872274</v>
      </c>
      <c r="G26" s="29" t="n">
        <v>245.41084354</v>
      </c>
      <c r="H26" s="29" t="n">
        <v>540.42927092</v>
      </c>
      <c r="I26" s="29" t="n">
        <v>24.50388897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3539.06177279</v>
      </c>
      <c r="E27" s="29" t="n">
        <v>3053.08914865</v>
      </c>
      <c r="F27" s="29" t="n">
        <v>247.86214205</v>
      </c>
      <c r="G27" s="29" t="n">
        <v>238.11048209</v>
      </c>
      <c r="H27" s="29" t="n">
        <v>266.5336613</v>
      </c>
      <c r="I27" s="29" t="n">
        <v>24.50388897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1810.10525604</v>
      </c>
      <c r="E28" s="29" t="n">
        <v>1703.89224885</v>
      </c>
      <c r="F28" s="29" t="n">
        <v>0.17525006</v>
      </c>
      <c r="G28" s="29" t="n">
        <v>106.03775713</v>
      </c>
      <c r="H28" s="29" t="n">
        <v>22.05956145</v>
      </c>
      <c r="I28" s="29" t="n">
        <v>0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1204.98518631</v>
      </c>
      <c r="E29" s="29" t="n">
        <v>1067.16969052</v>
      </c>
      <c r="F29" s="29" t="n">
        <v>12.05672057</v>
      </c>
      <c r="G29" s="29" t="n">
        <v>125.75877522</v>
      </c>
      <c r="H29" s="29" t="n">
        <v>19.72784335</v>
      </c>
      <c r="I29" s="29" t="n">
        <v>14.84877374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523.97133044</v>
      </c>
      <c r="E30" s="29" t="n">
        <v>282.02720928</v>
      </c>
      <c r="F30" s="29" t="n">
        <v>235.63017142</v>
      </c>
      <c r="G30" s="29" t="n">
        <v>6.31394974</v>
      </c>
      <c r="H30" s="29" t="n">
        <v>224.7462565</v>
      </c>
      <c r="I30" s="29" t="n">
        <v>9.65511523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597.02779286</v>
      </c>
      <c r="E31" s="29" t="n">
        <v>216.20234606</v>
      </c>
      <c r="F31" s="29" t="n">
        <v>373.52508535</v>
      </c>
      <c r="G31" s="29" t="n">
        <v>7.30036145</v>
      </c>
      <c r="H31" s="29" t="n">
        <v>273.89560962</v>
      </c>
      <c r="I31" s="29" t="n">
        <v>0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63.69048476</v>
      </c>
      <c r="E32" s="29" t="n">
        <v>14.67913003</v>
      </c>
      <c r="F32" s="29" t="n">
        <v>49.01135473</v>
      </c>
      <c r="G32" s="29" t="n">
        <v>0</v>
      </c>
      <c r="H32" s="29" t="n">
        <v>46.69746889</v>
      </c>
      <c r="I32" s="29" t="n">
        <v>0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62.96897424</v>
      </c>
      <c r="E33" s="29" t="n">
        <v>38.82947526</v>
      </c>
      <c r="F33" s="29" t="n">
        <v>16.83913753</v>
      </c>
      <c r="G33" s="29" t="n">
        <v>7.30036145</v>
      </c>
      <c r="H33" s="29" t="n">
        <v>20.78350202</v>
      </c>
      <c r="I33" s="29" t="n">
        <v>0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470.36833386</v>
      </c>
      <c r="E34" s="29" t="n">
        <v>162.69374077</v>
      </c>
      <c r="F34" s="29" t="n">
        <v>307.67459309</v>
      </c>
      <c r="G34" s="29" t="n">
        <v>0</v>
      </c>
      <c r="H34" s="29" t="n">
        <v>206.41463871</v>
      </c>
      <c r="I34" s="29" t="n">
        <v>0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2772.88281214</v>
      </c>
      <c r="E35" s="29" t="n">
        <v>2009.35231555</v>
      </c>
      <c r="F35" s="29" t="n">
        <v>541.28431119</v>
      </c>
      <c r="G35" s="29" t="n">
        <v>222.2461854</v>
      </c>
      <c r="H35" s="29" t="n">
        <v>506.86441434</v>
      </c>
      <c r="I35" s="29" t="n">
        <v>31.91788768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2099.69798993</v>
      </c>
      <c r="E36" s="29" t="n">
        <v>1732.34057096</v>
      </c>
      <c r="F36" s="29" t="n">
        <v>165.10421053</v>
      </c>
      <c r="G36" s="29" t="n">
        <v>202.25320844</v>
      </c>
      <c r="H36" s="29" t="n">
        <v>186.33008365</v>
      </c>
      <c r="I36" s="29" t="n">
        <v>31.91788768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1326.93158237</v>
      </c>
      <c r="E37" s="29" t="n">
        <v>1226.80737359</v>
      </c>
      <c r="F37" s="29" t="n">
        <v>0.00195443</v>
      </c>
      <c r="G37" s="29" t="n">
        <v>100.12225435</v>
      </c>
      <c r="H37" s="29" t="n">
        <v>9.54070216</v>
      </c>
      <c r="I37" s="29" t="n">
        <v>0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503.9272295</v>
      </c>
      <c r="E38" s="29" t="n">
        <v>389.85782203</v>
      </c>
      <c r="F38" s="29" t="n">
        <v>16.31877399</v>
      </c>
      <c r="G38" s="29" t="n">
        <v>97.75063348</v>
      </c>
      <c r="H38" s="29" t="n">
        <v>12.8344784</v>
      </c>
      <c r="I38" s="29" t="n">
        <v>17.20268166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268.83917806</v>
      </c>
      <c r="E39" s="29" t="n">
        <v>115.67537534</v>
      </c>
      <c r="F39" s="29" t="n">
        <v>148.78348211</v>
      </c>
      <c r="G39" s="29" t="n">
        <v>4.38032061</v>
      </c>
      <c r="H39" s="29" t="n">
        <v>163.95490309</v>
      </c>
      <c r="I39" s="29" t="n">
        <v>14.71520602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673.18482221</v>
      </c>
      <c r="E40" s="29" t="n">
        <v>277.01174459</v>
      </c>
      <c r="F40" s="29" t="n">
        <v>376.18010066</v>
      </c>
      <c r="G40" s="29" t="n">
        <v>19.99297696</v>
      </c>
      <c r="H40" s="29" t="n">
        <v>320.53433069</v>
      </c>
      <c r="I40" s="29" t="n">
        <v>0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8.95853883</v>
      </c>
      <c r="E41" s="29" t="n">
        <v>0.95890462</v>
      </c>
      <c r="F41" s="29" t="n">
        <v>7.91607525</v>
      </c>
      <c r="G41" s="29" t="n">
        <v>0.08355896</v>
      </c>
      <c r="H41" s="29" t="n">
        <v>0</v>
      </c>
      <c r="I41" s="29" t="n">
        <v>0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119.89219729</v>
      </c>
      <c r="E42" s="29" t="n">
        <v>84.97010073</v>
      </c>
      <c r="F42" s="29" t="n">
        <v>15.01267856</v>
      </c>
      <c r="G42" s="29" t="n">
        <v>19.909418</v>
      </c>
      <c r="H42" s="29" t="n">
        <v>1.43542963</v>
      </c>
      <c r="I42" s="29" t="n">
        <v>0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544.33408609</v>
      </c>
      <c r="E43" s="29" t="n">
        <v>191.08273924</v>
      </c>
      <c r="F43" s="29" t="n">
        <v>353.25134685</v>
      </c>
      <c r="G43" s="29" t="n">
        <v>0</v>
      </c>
      <c r="H43" s="29" t="n">
        <v>319.09890106</v>
      </c>
      <c r="I43" s="29" t="n">
        <v>0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19641.57078895</v>
      </c>
      <c r="E44" s="29" t="n">
        <v>14794.74424473</v>
      </c>
      <c r="F44" s="29" t="n">
        <v>4321.6654401</v>
      </c>
      <c r="G44" s="29" t="n">
        <v>525.16110412</v>
      </c>
      <c r="H44" s="29" t="n">
        <v>3113.51952978</v>
      </c>
      <c r="I44" s="29" t="n">
        <v>136.96575939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4940.72383938</v>
      </c>
      <c r="E45" s="29" t="n">
        <v>13719.31841027</v>
      </c>
      <c r="F45" s="29" t="n">
        <v>711.35434281</v>
      </c>
      <c r="G45" s="29" t="n">
        <v>510.0510863</v>
      </c>
      <c r="H45" s="29" t="n">
        <v>827.6149318</v>
      </c>
      <c r="I45" s="29" t="n">
        <v>136.96575939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9045.3000481</v>
      </c>
      <c r="E46" s="29" t="n">
        <v>8767.34559221</v>
      </c>
      <c r="F46" s="29" t="n">
        <v>2.43290576</v>
      </c>
      <c r="G46" s="29" t="n">
        <v>275.52155013</v>
      </c>
      <c r="H46" s="29" t="n">
        <v>28.13805865</v>
      </c>
      <c r="I46" s="29" t="n">
        <v>0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4512.06436278</v>
      </c>
      <c r="E47" s="29" t="n">
        <v>4233.54403651</v>
      </c>
      <c r="F47" s="29" t="n">
        <v>52.11484561</v>
      </c>
      <c r="G47" s="29" t="n">
        <v>226.40548066</v>
      </c>
      <c r="H47" s="29" t="n">
        <v>97.77378635</v>
      </c>
      <c r="I47" s="29" t="n">
        <v>79.73585549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1383.3594285</v>
      </c>
      <c r="E48" s="29" t="n">
        <v>718.42878155</v>
      </c>
      <c r="F48" s="29" t="n">
        <v>656.80659144</v>
      </c>
      <c r="G48" s="29" t="n">
        <v>8.12405551</v>
      </c>
      <c r="H48" s="29" t="n">
        <v>701.7030868</v>
      </c>
      <c r="I48" s="29" t="n">
        <v>57.2299039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4700.84694957</v>
      </c>
      <c r="E49" s="29" t="n">
        <v>1075.42583446</v>
      </c>
      <c r="F49" s="29" t="n">
        <v>3610.31109729</v>
      </c>
      <c r="G49" s="29" t="n">
        <v>15.11001782</v>
      </c>
      <c r="H49" s="29" t="n">
        <v>2285.90459798</v>
      </c>
      <c r="I49" s="29" t="n">
        <v>0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51.80637366</v>
      </c>
      <c r="E50" s="29" t="n">
        <v>20.70865843</v>
      </c>
      <c r="F50" s="29" t="n">
        <v>30.33455843</v>
      </c>
      <c r="G50" s="29" t="n">
        <v>0.7631568</v>
      </c>
      <c r="H50" s="29" t="n">
        <v>31.87341931</v>
      </c>
      <c r="I50" s="29" t="n">
        <v>0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424.52933529</v>
      </c>
      <c r="E51" s="29" t="n">
        <v>287.97394096</v>
      </c>
      <c r="F51" s="29" t="n">
        <v>126.40357321</v>
      </c>
      <c r="G51" s="29" t="n">
        <v>10.15182112</v>
      </c>
      <c r="H51" s="29" t="n">
        <v>58.24515982</v>
      </c>
      <c r="I51" s="29" t="n">
        <v>0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4224.51124062</v>
      </c>
      <c r="E52" s="29" t="n">
        <v>766.74323507</v>
      </c>
      <c r="F52" s="29" t="n">
        <v>3453.57296565</v>
      </c>
      <c r="G52" s="29" t="n">
        <v>4.1950399</v>
      </c>
      <c r="H52" s="29" t="n">
        <v>2195.78601885</v>
      </c>
      <c r="I52" s="29" t="n">
        <v>0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9005.67123359</v>
      </c>
      <c r="E53" s="29" t="n">
        <v>7561.14011801</v>
      </c>
      <c r="F53" s="29" t="n">
        <v>1194.00630046</v>
      </c>
      <c r="G53" s="29" t="n">
        <v>250.52481512</v>
      </c>
      <c r="H53" s="29" t="n">
        <v>1110.00956228</v>
      </c>
      <c r="I53" s="29" t="n">
        <v>61.07180207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7571.31853361</v>
      </c>
      <c r="E54" s="29" t="n">
        <v>7056.3150813</v>
      </c>
      <c r="F54" s="29" t="n">
        <v>284.8847345</v>
      </c>
      <c r="G54" s="29" t="n">
        <v>230.11871781</v>
      </c>
      <c r="H54" s="29" t="n">
        <v>205.77203842</v>
      </c>
      <c r="I54" s="29" t="n">
        <v>61.07180207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5988.98816275</v>
      </c>
      <c r="E55" s="29" t="n">
        <v>5881.4506189</v>
      </c>
      <c r="F55" s="29" t="n">
        <v>7.43749571</v>
      </c>
      <c r="G55" s="29" t="n">
        <v>100.10004814</v>
      </c>
      <c r="H55" s="29" t="n">
        <v>9.77564642</v>
      </c>
      <c r="I55" s="29" t="n">
        <v>0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1066.01317856</v>
      </c>
      <c r="E56" s="29" t="n">
        <v>933.0133746</v>
      </c>
      <c r="F56" s="29" t="n">
        <v>22.65090722</v>
      </c>
      <c r="G56" s="29" t="n">
        <v>110.34889674</v>
      </c>
      <c r="H56" s="29" t="n">
        <v>25.23455721</v>
      </c>
      <c r="I56" s="29" t="n">
        <v>21.78252871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516.3171923</v>
      </c>
      <c r="E57" s="29" t="n">
        <v>241.8510878</v>
      </c>
      <c r="F57" s="29" t="n">
        <v>254.79633157</v>
      </c>
      <c r="G57" s="29" t="n">
        <v>19.66977293</v>
      </c>
      <c r="H57" s="29" t="n">
        <v>170.76183479</v>
      </c>
      <c r="I57" s="29" t="n">
        <v>39.28927336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1434.35269998</v>
      </c>
      <c r="E58" s="29" t="n">
        <v>504.82503671</v>
      </c>
      <c r="F58" s="29" t="n">
        <v>909.12156596</v>
      </c>
      <c r="G58" s="29" t="n">
        <v>20.40609731</v>
      </c>
      <c r="H58" s="29" t="n">
        <v>904.23752386</v>
      </c>
      <c r="I58" s="29" t="n">
        <v>0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13.52404513</v>
      </c>
      <c r="E59" s="29" t="n">
        <v>5.36311648</v>
      </c>
      <c r="F59" s="29" t="n">
        <v>4.90345832</v>
      </c>
      <c r="G59" s="29" t="n">
        <v>3.25747033</v>
      </c>
      <c r="H59" s="29" t="n">
        <v>8.67975315</v>
      </c>
      <c r="I59" s="29" t="n">
        <v>0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141.48006545</v>
      </c>
      <c r="E60" s="29" t="n">
        <v>102.4510881</v>
      </c>
      <c r="F60" s="29" t="n">
        <v>22.30258237</v>
      </c>
      <c r="G60" s="29" t="n">
        <v>16.72639498</v>
      </c>
      <c r="H60" s="29" t="n">
        <v>53.9006502</v>
      </c>
      <c r="I60" s="29" t="n">
        <v>0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1279.3485894</v>
      </c>
      <c r="E61" s="29" t="n">
        <v>397.01083213</v>
      </c>
      <c r="F61" s="29" t="n">
        <v>881.91552527</v>
      </c>
      <c r="G61" s="29" t="n">
        <v>0.422232</v>
      </c>
      <c r="H61" s="29" t="n">
        <v>841.65712051</v>
      </c>
      <c r="I61" s="29" t="n">
        <v>0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3363.7557021</v>
      </c>
      <c r="E62" s="29" t="n">
        <v>2495.91377219</v>
      </c>
      <c r="F62" s="29" t="n">
        <v>701.05817586</v>
      </c>
      <c r="G62" s="29" t="n">
        <v>166.78375405</v>
      </c>
      <c r="H62" s="29" t="n">
        <v>569.93596562</v>
      </c>
      <c r="I62" s="29" t="n">
        <v>23.71019049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2708.0902136</v>
      </c>
      <c r="E63" s="29" t="n">
        <v>2376.13719681</v>
      </c>
      <c r="F63" s="29" t="n">
        <v>171.38248527</v>
      </c>
      <c r="G63" s="29" t="n">
        <v>160.57053152</v>
      </c>
      <c r="H63" s="29" t="n">
        <v>220.61003263</v>
      </c>
      <c r="I63" s="29" t="n">
        <v>23.71019049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1577.76596434</v>
      </c>
      <c r="E64" s="29" t="n">
        <v>1496.36008474</v>
      </c>
      <c r="F64" s="29" t="n">
        <v>0.00494038</v>
      </c>
      <c r="G64" s="29" t="n">
        <v>81.40093922</v>
      </c>
      <c r="H64" s="29" t="n">
        <v>15.35097856</v>
      </c>
      <c r="I64" s="29" t="n">
        <v>0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699.85256567</v>
      </c>
      <c r="E65" s="29" t="n">
        <v>611.64456953</v>
      </c>
      <c r="F65" s="29" t="n">
        <v>12.5542762</v>
      </c>
      <c r="G65" s="29" t="n">
        <v>75.65371994</v>
      </c>
      <c r="H65" s="29" t="n">
        <v>14.23590073</v>
      </c>
      <c r="I65" s="29" t="n">
        <v>12.71291063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430.47168359</v>
      </c>
      <c r="E66" s="29" t="n">
        <v>268.13254254</v>
      </c>
      <c r="F66" s="29" t="n">
        <v>158.82326869</v>
      </c>
      <c r="G66" s="29" t="n">
        <v>3.51587236</v>
      </c>
      <c r="H66" s="29" t="n">
        <v>191.02315334</v>
      </c>
      <c r="I66" s="29" t="n">
        <v>10.99727986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655.6654885</v>
      </c>
      <c r="E67" s="29" t="n">
        <v>119.77657538</v>
      </c>
      <c r="F67" s="29" t="n">
        <v>529.67569059</v>
      </c>
      <c r="G67" s="29" t="n">
        <v>6.21322253</v>
      </c>
      <c r="H67" s="29" t="n">
        <v>349.32593299</v>
      </c>
      <c r="I67" s="29" t="n">
        <v>0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19.01544532</v>
      </c>
      <c r="E68" s="29" t="n">
        <v>1.5464827</v>
      </c>
      <c r="F68" s="29" t="n">
        <v>17.46883833</v>
      </c>
      <c r="G68" s="29" t="n">
        <v>0.00012429</v>
      </c>
      <c r="H68" s="29" t="n">
        <v>16.2796074</v>
      </c>
      <c r="I68" s="29" t="n">
        <v>0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44.34507791</v>
      </c>
      <c r="E69" s="29" t="n">
        <v>24.69001254</v>
      </c>
      <c r="F69" s="29" t="n">
        <v>13.67549084</v>
      </c>
      <c r="G69" s="29" t="n">
        <v>5.97957453</v>
      </c>
      <c r="H69" s="29" t="n">
        <v>3.69007843</v>
      </c>
      <c r="I69" s="29" t="n">
        <v>0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592.30496527</v>
      </c>
      <c r="E70" s="29" t="n">
        <v>93.54008014</v>
      </c>
      <c r="F70" s="29" t="n">
        <v>498.53136142</v>
      </c>
      <c r="G70" s="29" t="n">
        <v>0.23352371</v>
      </c>
      <c r="H70" s="29" t="n">
        <v>329.35624716</v>
      </c>
      <c r="I70" s="29" t="n">
        <v>0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3461.92714871</v>
      </c>
      <c r="E71" s="29" t="n">
        <v>2045.83170256</v>
      </c>
      <c r="F71" s="29" t="n">
        <v>1321.77990234</v>
      </c>
      <c r="G71" s="29" t="n">
        <v>94.31554381</v>
      </c>
      <c r="H71" s="29" t="n">
        <v>1048.56309276</v>
      </c>
      <c r="I71" s="29" t="n">
        <v>12.76981998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2054.92729939</v>
      </c>
      <c r="E72" s="29" t="n">
        <v>1798.16997035</v>
      </c>
      <c r="F72" s="29" t="n">
        <v>168.47439442</v>
      </c>
      <c r="G72" s="29" t="n">
        <v>88.28293462</v>
      </c>
      <c r="H72" s="29" t="n">
        <v>226.82822811</v>
      </c>
      <c r="I72" s="29" t="n">
        <v>12.76981998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1147.05292282</v>
      </c>
      <c r="E73" s="29" t="n">
        <v>1088.37188743</v>
      </c>
      <c r="F73" s="29" t="n">
        <v>2.47760305</v>
      </c>
      <c r="G73" s="29" t="n">
        <v>56.20343234</v>
      </c>
      <c r="H73" s="29" t="n">
        <v>9.13753348</v>
      </c>
      <c r="I73" s="29" t="n">
        <v>0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505.9953882</v>
      </c>
      <c r="E74" s="29" t="n">
        <v>460.290331</v>
      </c>
      <c r="F74" s="29" t="n">
        <v>16.80807291</v>
      </c>
      <c r="G74" s="29" t="n">
        <v>28.89698429</v>
      </c>
      <c r="H74" s="29" t="n">
        <v>17.88550996</v>
      </c>
      <c r="I74" s="29" t="n">
        <v>7.42900805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401.87898837</v>
      </c>
      <c r="E75" s="29" t="n">
        <v>249.50775192</v>
      </c>
      <c r="F75" s="29" t="n">
        <v>149.18871846</v>
      </c>
      <c r="G75" s="29" t="n">
        <v>3.18251799</v>
      </c>
      <c r="H75" s="29" t="n">
        <v>199.80518467</v>
      </c>
      <c r="I75" s="29" t="n">
        <v>5.34081193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1406.99984932</v>
      </c>
      <c r="E76" s="29" t="n">
        <v>247.66173221</v>
      </c>
      <c r="F76" s="29" t="n">
        <v>1153.30550792</v>
      </c>
      <c r="G76" s="29" t="n">
        <v>6.03260919</v>
      </c>
      <c r="H76" s="29" t="n">
        <v>821.73486465</v>
      </c>
      <c r="I76" s="29" t="n">
        <v>0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25.95077703</v>
      </c>
      <c r="E77" s="29" t="n">
        <v>3.28285912</v>
      </c>
      <c r="F77" s="29" t="n">
        <v>16.75293791</v>
      </c>
      <c r="G77" s="29" t="n">
        <v>5.91498</v>
      </c>
      <c r="H77" s="29" t="n">
        <v>21.56796038</v>
      </c>
      <c r="I77" s="29" t="n">
        <v>0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178.89534918</v>
      </c>
      <c r="E78" s="29" t="n">
        <v>54.65510168</v>
      </c>
      <c r="F78" s="29" t="n">
        <v>124.2402475</v>
      </c>
      <c r="G78" s="29" t="n">
        <v>0</v>
      </c>
      <c r="H78" s="29" t="n">
        <v>7.4541026</v>
      </c>
      <c r="I78" s="29" t="n">
        <v>0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1202.15372311</v>
      </c>
      <c r="E79" s="29" t="n">
        <v>189.72377141</v>
      </c>
      <c r="F79" s="29" t="n">
        <v>1012.31232251</v>
      </c>
      <c r="G79" s="29" t="n">
        <v>0.11762919</v>
      </c>
      <c r="H79" s="29" t="n">
        <v>792.71280167</v>
      </c>
      <c r="I79" s="29" t="n">
        <v>0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6509.77246429</v>
      </c>
      <c r="E80" s="29" t="n">
        <v>4928.1552124</v>
      </c>
      <c r="F80" s="29" t="n">
        <v>1304.16404109</v>
      </c>
      <c r="G80" s="29" t="n">
        <v>277.4532108</v>
      </c>
      <c r="H80" s="29" t="n">
        <v>1176.78957644</v>
      </c>
      <c r="I80" s="29" t="n">
        <v>28.00924471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5170.51144907</v>
      </c>
      <c r="E81" s="29" t="n">
        <v>4671.25313564</v>
      </c>
      <c r="F81" s="29" t="n">
        <v>235.99280383</v>
      </c>
      <c r="G81" s="29" t="n">
        <v>263.2655096</v>
      </c>
      <c r="H81" s="29" t="n">
        <v>331.25683404</v>
      </c>
      <c r="I81" s="29" t="n">
        <v>28.00924471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3254.68653407</v>
      </c>
      <c r="E82" s="29" t="n">
        <v>3108.03461832</v>
      </c>
      <c r="F82" s="29" t="n">
        <v>0.50013036</v>
      </c>
      <c r="G82" s="29" t="n">
        <v>146.15178539</v>
      </c>
      <c r="H82" s="29" t="n">
        <v>11.60933959</v>
      </c>
      <c r="I82" s="29" t="n">
        <v>0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1375.69488991</v>
      </c>
      <c r="E83" s="29" t="n">
        <v>1248.87265645</v>
      </c>
      <c r="F83" s="29" t="n">
        <v>22.03674019</v>
      </c>
      <c r="G83" s="29" t="n">
        <v>104.78549327</v>
      </c>
      <c r="H83" s="29" t="n">
        <v>50.15675866</v>
      </c>
      <c r="I83" s="29" t="n">
        <v>13.90467051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540.13002509</v>
      </c>
      <c r="E84" s="29" t="n">
        <v>314.34586087</v>
      </c>
      <c r="F84" s="29" t="n">
        <v>213.45593328</v>
      </c>
      <c r="G84" s="29" t="n">
        <v>12.32823094</v>
      </c>
      <c r="H84" s="29" t="n">
        <v>269.49073579</v>
      </c>
      <c r="I84" s="29" t="n">
        <v>14.1045742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339.26101522</v>
      </c>
      <c r="E85" s="29" t="n">
        <v>256.90207676</v>
      </c>
      <c r="F85" s="29" t="n">
        <v>1068.17123726</v>
      </c>
      <c r="G85" s="29" t="n">
        <v>14.1877012</v>
      </c>
      <c r="H85" s="29" t="n">
        <v>845.5327424</v>
      </c>
      <c r="I85" s="29" t="n">
        <v>0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78.8993511</v>
      </c>
      <c r="E86" s="29" t="n">
        <v>5.22217711</v>
      </c>
      <c r="F86" s="29" t="n">
        <v>73.67713657</v>
      </c>
      <c r="G86" s="29" t="n">
        <v>3.742E-005</v>
      </c>
      <c r="H86" s="29" t="n">
        <v>47.34816296</v>
      </c>
      <c r="I86" s="29" t="n">
        <v>0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144.63877272</v>
      </c>
      <c r="E87" s="29" t="n">
        <v>89.98514045</v>
      </c>
      <c r="F87" s="29" t="n">
        <v>49.44839943</v>
      </c>
      <c r="G87" s="29" t="n">
        <v>5.20523284</v>
      </c>
      <c r="H87" s="29" t="n">
        <v>38.88181757</v>
      </c>
      <c r="I87" s="29" t="n">
        <v>0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1115.7228914</v>
      </c>
      <c r="E88" s="29" t="n">
        <v>161.6947592</v>
      </c>
      <c r="F88" s="29" t="n">
        <v>945.04570126</v>
      </c>
      <c r="G88" s="29" t="n">
        <v>8.98243094</v>
      </c>
      <c r="H88" s="29" t="n">
        <v>759.30276187</v>
      </c>
      <c r="I88" s="29" t="n">
        <v>0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3160.96330574</v>
      </c>
      <c r="E89" s="29" t="n">
        <v>2475.0553657</v>
      </c>
      <c r="F89" s="29" t="n">
        <v>470.47781583</v>
      </c>
      <c r="G89" s="29" t="n">
        <v>215.43012421</v>
      </c>
      <c r="H89" s="29" t="n">
        <v>376.41747256</v>
      </c>
      <c r="I89" s="29" t="n">
        <v>31.76476594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2519.11819502</v>
      </c>
      <c r="E90" s="29" t="n">
        <v>2233.33206312</v>
      </c>
      <c r="F90" s="29" t="n">
        <v>115.18392263</v>
      </c>
      <c r="G90" s="29" t="n">
        <v>170.60220927</v>
      </c>
      <c r="H90" s="29" t="n">
        <v>132.40751453</v>
      </c>
      <c r="I90" s="29" t="n">
        <v>31.76476594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1475.1187479</v>
      </c>
      <c r="E91" s="29" t="n">
        <v>1418.71688639</v>
      </c>
      <c r="F91" s="29" t="n">
        <v>0.04365539</v>
      </c>
      <c r="G91" s="29" t="n">
        <v>56.35820612</v>
      </c>
      <c r="H91" s="29" t="n">
        <v>1.41607666</v>
      </c>
      <c r="I91" s="29" t="n">
        <v>0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761.21750175</v>
      </c>
      <c r="E92" s="29" t="n">
        <v>637.86905542</v>
      </c>
      <c r="F92" s="29" t="n">
        <v>11.80940957</v>
      </c>
      <c r="G92" s="29" t="n">
        <v>111.53903676</v>
      </c>
      <c r="H92" s="29" t="n">
        <v>15.44429603</v>
      </c>
      <c r="I92" s="29" t="n">
        <v>17.62808888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282.78194537</v>
      </c>
      <c r="E93" s="29" t="n">
        <v>176.74612131</v>
      </c>
      <c r="F93" s="29" t="n">
        <v>103.33085767</v>
      </c>
      <c r="G93" s="29" t="n">
        <v>2.70496639</v>
      </c>
      <c r="H93" s="29" t="n">
        <v>115.54714184</v>
      </c>
      <c r="I93" s="29" t="n">
        <v>14.13667706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641.84511072</v>
      </c>
      <c r="E94" s="29" t="n">
        <v>241.72330258</v>
      </c>
      <c r="F94" s="29" t="n">
        <v>355.2938932</v>
      </c>
      <c r="G94" s="29" t="n">
        <v>44.82791494</v>
      </c>
      <c r="H94" s="29" t="n">
        <v>244.00995803</v>
      </c>
      <c r="I94" s="29" t="n">
        <v>0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0.27169706</v>
      </c>
      <c r="E95" s="29" t="n">
        <v>0.27169706</v>
      </c>
      <c r="F95" s="29" t="n">
        <v>0</v>
      </c>
      <c r="G95" s="29" t="n">
        <v>0</v>
      </c>
      <c r="H95" s="29" t="n">
        <v>0</v>
      </c>
      <c r="I95" s="29" t="n"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102.96556232</v>
      </c>
      <c r="E96" s="29" t="n">
        <v>63.00959021</v>
      </c>
      <c r="F96" s="29" t="n">
        <v>4.07429853</v>
      </c>
      <c r="G96" s="29" t="n">
        <v>35.88167358</v>
      </c>
      <c r="H96" s="29" t="n">
        <v>13.03947455</v>
      </c>
      <c r="I96" s="29" t="n">
        <v>0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538.60785134</v>
      </c>
      <c r="E97" s="29" t="n">
        <v>178.44201531</v>
      </c>
      <c r="F97" s="29" t="n">
        <v>351.21959467</v>
      </c>
      <c r="G97" s="29" t="n">
        <v>8.94624136</v>
      </c>
      <c r="H97" s="29" t="n">
        <v>230.97048348</v>
      </c>
      <c r="I97" s="29" t="n">
        <v>0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90314.57349178</v>
      </c>
      <c r="E98" s="29" t="n">
        <v>70848.97460342</v>
      </c>
      <c r="F98" s="29" t="n">
        <v>18695.82197408</v>
      </c>
      <c r="G98" s="29" t="n">
        <v>769.77691428</v>
      </c>
      <c r="H98" s="29" t="n">
        <v>20712.17336845</v>
      </c>
      <c r="I98" s="29" t="n">
        <v>223.33462517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61164.24329298</v>
      </c>
      <c r="E99" s="29" t="n">
        <v>55495.13920654</v>
      </c>
      <c r="F99" s="29" t="n">
        <v>4974.69368475</v>
      </c>
      <c r="G99" s="29" t="n">
        <v>694.41040169</v>
      </c>
      <c r="H99" s="29" t="n">
        <v>5799.36546841</v>
      </c>
      <c r="I99" s="29" t="n">
        <v>223.33462517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25492.82775955</v>
      </c>
      <c r="E100" s="29" t="n">
        <v>25096.14535061</v>
      </c>
      <c r="F100" s="29" t="n">
        <v>36.14386803</v>
      </c>
      <c r="G100" s="29" t="n">
        <v>360.53854091</v>
      </c>
      <c r="H100" s="29" t="n">
        <v>171.48802775</v>
      </c>
      <c r="I100" s="29" t="n">
        <v>1.6837923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26926.37179269</v>
      </c>
      <c r="E101" s="29" t="n">
        <v>26360.32131321</v>
      </c>
      <c r="F101" s="29" t="n">
        <v>252.80290597</v>
      </c>
      <c r="G101" s="29" t="n">
        <v>313.24757351</v>
      </c>
      <c r="H101" s="29" t="n">
        <v>627.89886179</v>
      </c>
      <c r="I101" s="29" t="n">
        <v>129.27912006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8745.04374074</v>
      </c>
      <c r="E102" s="29" t="n">
        <v>4038.67254272</v>
      </c>
      <c r="F102" s="29" t="n">
        <v>4685.74691075</v>
      </c>
      <c r="G102" s="29" t="n">
        <v>20.62428727</v>
      </c>
      <c r="H102" s="29" t="n">
        <v>4999.97857887</v>
      </c>
      <c r="I102" s="29" t="n">
        <v>92.37171281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29150.3301988</v>
      </c>
      <c r="E103" s="29" t="n">
        <v>15353.83539688</v>
      </c>
      <c r="F103" s="29" t="n">
        <v>13721.12828933</v>
      </c>
      <c r="G103" s="29" t="n">
        <v>75.36651259</v>
      </c>
      <c r="H103" s="29" t="n">
        <v>14912.80790004</v>
      </c>
      <c r="I103" s="29" t="n">
        <v>0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504.02831326</v>
      </c>
      <c r="E104" s="29" t="n">
        <v>165.94221061</v>
      </c>
      <c r="F104" s="29" t="n">
        <v>336.3525768</v>
      </c>
      <c r="G104" s="29" t="n">
        <v>1.73352585</v>
      </c>
      <c r="H104" s="29" t="n">
        <v>303.13108736</v>
      </c>
      <c r="I104" s="29" t="n">
        <v>0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737.63883521</v>
      </c>
      <c r="E105" s="29" t="n">
        <v>1405.80214103</v>
      </c>
      <c r="F105" s="29" t="n">
        <v>307.41303308</v>
      </c>
      <c r="G105" s="29" t="n">
        <v>24.4236611</v>
      </c>
      <c r="H105" s="29" t="n">
        <v>640.87287809</v>
      </c>
      <c r="I105" s="29" t="n">
        <v>0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26908.66305033</v>
      </c>
      <c r="E106" s="29" t="n">
        <v>13782.09104524</v>
      </c>
      <c r="F106" s="29" t="n">
        <v>13077.36267945</v>
      </c>
      <c r="G106" s="29" t="n">
        <v>49.20932564</v>
      </c>
      <c r="H106" s="29" t="n">
        <v>13968.80393459</v>
      </c>
      <c r="I106" s="29" t="n">
        <v>0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2685.68669178</v>
      </c>
      <c r="E107" s="29" t="n">
        <v>2310.42875983</v>
      </c>
      <c r="F107" s="29" t="n">
        <v>272.3910565</v>
      </c>
      <c r="G107" s="29" t="n">
        <v>102.86687545</v>
      </c>
      <c r="H107" s="29" t="n">
        <v>223.41248362</v>
      </c>
      <c r="I107" s="29" t="n">
        <v>58.8546672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2378.48956737</v>
      </c>
      <c r="E108" s="29" t="n">
        <v>2200.83847915</v>
      </c>
      <c r="F108" s="29" t="n">
        <v>74.78421277</v>
      </c>
      <c r="G108" s="29" t="n">
        <v>102.86687545</v>
      </c>
      <c r="H108" s="29" t="n">
        <v>88.67276921</v>
      </c>
      <c r="I108" s="29" t="n">
        <v>58.8546672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506.80191594</v>
      </c>
      <c r="E109" s="29" t="n">
        <v>1451.79719568</v>
      </c>
      <c r="F109" s="29" t="n">
        <v>0.01108917</v>
      </c>
      <c r="G109" s="29" t="n">
        <v>54.99363109</v>
      </c>
      <c r="H109" s="29" t="n">
        <v>1.64135849</v>
      </c>
      <c r="I109" s="29" t="n">
        <v>0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599.46633362</v>
      </c>
      <c r="E110" s="29" t="n">
        <v>545.2610637</v>
      </c>
      <c r="F110" s="29" t="n">
        <v>7.46681822</v>
      </c>
      <c r="G110" s="29" t="n">
        <v>46.7384517</v>
      </c>
      <c r="H110" s="29" t="n">
        <v>10.6274789</v>
      </c>
      <c r="I110" s="29" t="n">
        <v>40.13184089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272.22131781</v>
      </c>
      <c r="E111" s="29" t="n">
        <v>203.78021977</v>
      </c>
      <c r="F111" s="29" t="n">
        <v>67.30630538</v>
      </c>
      <c r="G111" s="29" t="n">
        <v>1.13479266</v>
      </c>
      <c r="H111" s="29" t="n">
        <v>76.40393182</v>
      </c>
      <c r="I111" s="29" t="n">
        <v>18.72282631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307.19712441</v>
      </c>
      <c r="E112" s="29" t="n">
        <v>109.59028068</v>
      </c>
      <c r="F112" s="29" t="n">
        <v>197.60684373</v>
      </c>
      <c r="G112" s="29" t="n">
        <v>0</v>
      </c>
      <c r="H112" s="29" t="n">
        <v>134.73971441</v>
      </c>
      <c r="I112" s="29" t="n">
        <v>0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11.19406349</v>
      </c>
      <c r="E113" s="29" t="n">
        <v>4.54748847</v>
      </c>
      <c r="F113" s="29" t="n">
        <v>6.64657502</v>
      </c>
      <c r="G113" s="29" t="n">
        <v>0</v>
      </c>
      <c r="H113" s="29" t="n">
        <v>9.83225876</v>
      </c>
      <c r="I113" s="29" t="n">
        <v>0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14.70000732</v>
      </c>
      <c r="E114" s="29" t="n">
        <v>11.08449522</v>
      </c>
      <c r="F114" s="29" t="n">
        <v>3.6155121</v>
      </c>
      <c r="G114" s="29" t="n">
        <v>0</v>
      </c>
      <c r="H114" s="29" t="n">
        <v>3.16573868</v>
      </c>
      <c r="I114" s="29" t="n">
        <v>0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281.3030536</v>
      </c>
      <c r="E115" s="29" t="n">
        <v>93.95829699</v>
      </c>
      <c r="F115" s="29" t="n">
        <v>187.34475661</v>
      </c>
      <c r="G115" s="29" t="n">
        <v>0</v>
      </c>
      <c r="H115" s="29" t="n">
        <v>121.74171697</v>
      </c>
      <c r="I115" s="29" t="n">
        <v>0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4357.87076806</v>
      </c>
      <c r="E116" s="29" t="n">
        <v>3809.2376426</v>
      </c>
      <c r="F116" s="29" t="n">
        <v>437.54462757</v>
      </c>
      <c r="G116" s="29" t="n">
        <v>111.08849789</v>
      </c>
      <c r="H116" s="29" t="n">
        <v>258.31887414</v>
      </c>
      <c r="I116" s="29" t="n">
        <v>33.11180615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3956.63359339</v>
      </c>
      <c r="E117" s="29" t="n">
        <v>3717.85894338</v>
      </c>
      <c r="F117" s="29" t="n">
        <v>127.68615212</v>
      </c>
      <c r="G117" s="29" t="n">
        <v>111.08849789</v>
      </c>
      <c r="H117" s="29" t="n">
        <v>35.63073212</v>
      </c>
      <c r="I117" s="29" t="n">
        <v>33.11180615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3239.70601439</v>
      </c>
      <c r="E118" s="29" t="n">
        <v>3204.16377896</v>
      </c>
      <c r="F118" s="29" t="n">
        <v>2.782E-005</v>
      </c>
      <c r="G118" s="29" t="n">
        <v>35.54220761</v>
      </c>
      <c r="H118" s="29" t="n">
        <v>0</v>
      </c>
      <c r="I118" s="29" t="n">
        <v>0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484.86398762</v>
      </c>
      <c r="E119" s="29" t="n">
        <v>411.79961727</v>
      </c>
      <c r="F119" s="29" t="n">
        <v>7.21301037</v>
      </c>
      <c r="G119" s="29" t="n">
        <v>65.85135998</v>
      </c>
      <c r="H119" s="29" t="n">
        <v>2.81667675</v>
      </c>
      <c r="I119" s="29" t="n">
        <v>8.30188046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32.06359138</v>
      </c>
      <c r="E120" s="29" t="n">
        <v>101.89554715</v>
      </c>
      <c r="F120" s="29" t="n">
        <v>120.47311393</v>
      </c>
      <c r="G120" s="29" t="n">
        <v>9.6949303</v>
      </c>
      <c r="H120" s="29" t="n">
        <v>32.81405537</v>
      </c>
      <c r="I120" s="29" t="n">
        <v>24.80992569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401.23717467</v>
      </c>
      <c r="E121" s="29" t="n">
        <v>91.37869922</v>
      </c>
      <c r="F121" s="29" t="n">
        <v>309.85847545</v>
      </c>
      <c r="G121" s="29" t="n">
        <v>0</v>
      </c>
      <c r="H121" s="29" t="n">
        <v>222.68814202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1.64548273</v>
      </c>
      <c r="E122" s="29" t="n">
        <v>1.27759465</v>
      </c>
      <c r="F122" s="29" t="n">
        <v>0.36788808</v>
      </c>
      <c r="G122" s="29" t="n">
        <v>0</v>
      </c>
      <c r="H122" s="29" t="n">
        <v>0.36788808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16.99913531</v>
      </c>
      <c r="E123" s="29" t="n">
        <v>7.88750891</v>
      </c>
      <c r="F123" s="29" t="n">
        <v>9.1116264</v>
      </c>
      <c r="G123" s="29" t="n">
        <v>0</v>
      </c>
      <c r="H123" s="29" t="n">
        <v>5.56676407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382.59255663</v>
      </c>
      <c r="E124" s="29" t="n">
        <v>82.21359566</v>
      </c>
      <c r="F124" s="29" t="n">
        <v>300.37896097</v>
      </c>
      <c r="G124" s="29" t="n">
        <v>0</v>
      </c>
      <c r="H124" s="29" t="n">
        <v>216.75348987</v>
      </c>
      <c r="I124" s="29" t="n"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9288.13236212</v>
      </c>
      <c r="E125" s="29" t="n">
        <v>7433.17516163</v>
      </c>
      <c r="F125" s="29" t="n">
        <v>1263.25892255</v>
      </c>
      <c r="G125" s="29" t="n">
        <v>591.69827794</v>
      </c>
      <c r="H125" s="29" t="n">
        <v>1221.11255563</v>
      </c>
      <c r="I125" s="29" t="n">
        <v>55.90761902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7589.30356933</v>
      </c>
      <c r="E126" s="29" t="n">
        <v>6710.5853132</v>
      </c>
      <c r="F126" s="29" t="n">
        <v>429.81214371</v>
      </c>
      <c r="G126" s="29" t="n">
        <v>448.90611242</v>
      </c>
      <c r="H126" s="29" t="n">
        <v>548.92462243</v>
      </c>
      <c r="I126" s="29" t="n">
        <v>55.90761902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3096.05840523</v>
      </c>
      <c r="E127" s="29" t="n">
        <v>2920.85326983</v>
      </c>
      <c r="F127" s="29" t="n">
        <v>0.0905315</v>
      </c>
      <c r="G127" s="29" t="n">
        <v>175.1146039</v>
      </c>
      <c r="H127" s="29" t="n">
        <v>3.93879737</v>
      </c>
      <c r="I127" s="29" t="n">
        <v>0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3524.00358554</v>
      </c>
      <c r="E128" s="29" t="n">
        <v>3218.48833232</v>
      </c>
      <c r="F128" s="29" t="n">
        <v>43.48468876</v>
      </c>
      <c r="G128" s="29" t="n">
        <v>262.03056446</v>
      </c>
      <c r="H128" s="29" t="n">
        <v>89.44858666</v>
      </c>
      <c r="I128" s="29" t="n">
        <v>30.41997854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969.24157856</v>
      </c>
      <c r="E129" s="29" t="n">
        <v>571.24371105</v>
      </c>
      <c r="F129" s="29" t="n">
        <v>386.23692345</v>
      </c>
      <c r="G129" s="29" t="n">
        <v>11.76094406</v>
      </c>
      <c r="H129" s="29" t="n">
        <v>455.5372384</v>
      </c>
      <c r="I129" s="29" t="n">
        <v>25.48764048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1698.82879279</v>
      </c>
      <c r="E130" s="29" t="n">
        <v>722.58984843</v>
      </c>
      <c r="F130" s="29" t="n">
        <v>833.44677884</v>
      </c>
      <c r="G130" s="29" t="n">
        <v>142.79216552</v>
      </c>
      <c r="H130" s="29" t="n">
        <v>672.1879332</v>
      </c>
      <c r="I130" s="29" t="n">
        <v>0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35.69152646</v>
      </c>
      <c r="E131" s="29" t="n">
        <v>22.55381563</v>
      </c>
      <c r="F131" s="29" t="n">
        <v>11.21793193</v>
      </c>
      <c r="G131" s="29" t="n">
        <v>1.9197789</v>
      </c>
      <c r="H131" s="29" t="n">
        <v>26.17868748</v>
      </c>
      <c r="I131" s="29" t="n">
        <v>0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222.78679182</v>
      </c>
      <c r="E132" s="29" t="n">
        <v>102.10207131</v>
      </c>
      <c r="F132" s="29" t="n">
        <v>21.09666332</v>
      </c>
      <c r="G132" s="29" t="n">
        <v>99.58805719</v>
      </c>
      <c r="H132" s="29" t="n">
        <v>50.78973742</v>
      </c>
      <c r="I132" s="29" t="n">
        <v>0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1440.35047451</v>
      </c>
      <c r="E133" s="29" t="n">
        <v>597.93396149</v>
      </c>
      <c r="F133" s="29" t="n">
        <v>801.13218359</v>
      </c>
      <c r="G133" s="29" t="n">
        <v>41.28432943</v>
      </c>
      <c r="H133" s="29" t="n">
        <v>595.2195083</v>
      </c>
      <c r="I133" s="29" t="n">
        <v>0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4031.07982679</v>
      </c>
      <c r="E134" s="29" t="n">
        <v>3376.45969153</v>
      </c>
      <c r="F134" s="29" t="n">
        <v>533.14009772</v>
      </c>
      <c r="G134" s="29" t="n">
        <v>121.48003754</v>
      </c>
      <c r="H134" s="29" t="n">
        <v>618.79701428</v>
      </c>
      <c r="I134" s="29" t="n">
        <v>44.23545071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3364.01321607</v>
      </c>
      <c r="E135" s="29" t="n">
        <v>3099.75964399</v>
      </c>
      <c r="F135" s="29" t="n">
        <v>142.99575096</v>
      </c>
      <c r="G135" s="29" t="n">
        <v>121.25782112</v>
      </c>
      <c r="H135" s="29" t="n">
        <v>170.44021727</v>
      </c>
      <c r="I135" s="29" t="n">
        <v>44.23545071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944.6472871</v>
      </c>
      <c r="E136" s="29" t="n">
        <v>1891.42739477</v>
      </c>
      <c r="F136" s="29" t="n">
        <v>0.15725105</v>
      </c>
      <c r="G136" s="29" t="n">
        <v>53.06264128</v>
      </c>
      <c r="H136" s="29" t="n">
        <v>1.14363899</v>
      </c>
      <c r="I136" s="29" t="n">
        <v>0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1003.46470338</v>
      </c>
      <c r="E137" s="29" t="n">
        <v>924.55572717</v>
      </c>
      <c r="F137" s="29" t="n">
        <v>12.71099823</v>
      </c>
      <c r="G137" s="29" t="n">
        <v>66.19797798</v>
      </c>
      <c r="H137" s="29" t="n">
        <v>11.60053725</v>
      </c>
      <c r="I137" s="29" t="n">
        <v>24.20820458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415.90122559</v>
      </c>
      <c r="E138" s="29" t="n">
        <v>283.77652205</v>
      </c>
      <c r="F138" s="29" t="n">
        <v>130.12750168</v>
      </c>
      <c r="G138" s="29" t="n">
        <v>1.99720186</v>
      </c>
      <c r="H138" s="29" t="n">
        <v>157.69604103</v>
      </c>
      <c r="I138" s="29" t="n">
        <v>20.02724613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667.06661072</v>
      </c>
      <c r="E139" s="29" t="n">
        <v>276.70004754</v>
      </c>
      <c r="F139" s="29" t="n">
        <v>390.14434676</v>
      </c>
      <c r="G139" s="29" t="n">
        <v>0.22221642</v>
      </c>
      <c r="H139" s="29" t="n">
        <v>448.35679701</v>
      </c>
      <c r="I139" s="29" t="n">
        <v>0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1.93669057</v>
      </c>
      <c r="E140" s="29" t="n">
        <v>0.79333011</v>
      </c>
      <c r="F140" s="29" t="n">
        <v>1.14335994</v>
      </c>
      <c r="G140" s="29" t="n">
        <v>5.2E-007</v>
      </c>
      <c r="H140" s="29" t="n">
        <v>1.14335994</v>
      </c>
      <c r="I140" s="29" t="n">
        <v>0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182.5693867</v>
      </c>
      <c r="E141" s="29" t="n">
        <v>173.99501552</v>
      </c>
      <c r="F141" s="29" t="n">
        <v>8.57437118</v>
      </c>
      <c r="G141" s="29" t="n">
        <v>0</v>
      </c>
      <c r="H141" s="29" t="n">
        <v>168.21155615</v>
      </c>
      <c r="I141" s="29" t="n">
        <v>0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482.56053345</v>
      </c>
      <c r="E142" s="29" t="n">
        <v>101.91170191</v>
      </c>
      <c r="F142" s="29" t="n">
        <v>380.42661564</v>
      </c>
      <c r="G142" s="29" t="n">
        <v>0.2222159</v>
      </c>
      <c r="H142" s="29" t="n">
        <v>279.00188092</v>
      </c>
      <c r="I142" s="29" t="n">
        <v>0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9122.25157837</v>
      </c>
      <c r="E143" s="29" t="n">
        <v>6394.33459807</v>
      </c>
      <c r="F143" s="29" t="n">
        <v>2467.85802226</v>
      </c>
      <c r="G143" s="29" t="n">
        <v>260.05895804</v>
      </c>
      <c r="H143" s="29" t="n">
        <v>1797.83781319</v>
      </c>
      <c r="I143" s="29" t="n">
        <v>66.46527995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6643.48879081</v>
      </c>
      <c r="E144" s="29" t="n">
        <v>5703.5326575</v>
      </c>
      <c r="F144" s="29" t="n">
        <v>699.25253361</v>
      </c>
      <c r="G144" s="29" t="n">
        <v>240.7035997</v>
      </c>
      <c r="H144" s="29" t="n">
        <v>766.46505106</v>
      </c>
      <c r="I144" s="29" t="n">
        <v>66.46527995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3531.09139852</v>
      </c>
      <c r="E145" s="29" t="n">
        <v>3408.5830418</v>
      </c>
      <c r="F145" s="29" t="n">
        <v>5.22974619</v>
      </c>
      <c r="G145" s="29" t="n">
        <v>117.27861053</v>
      </c>
      <c r="H145" s="29" t="n">
        <v>48.61583945</v>
      </c>
      <c r="I145" s="29" t="n">
        <v>0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1842.84976269</v>
      </c>
      <c r="E146" s="29" t="n">
        <v>1662.91825979</v>
      </c>
      <c r="F146" s="29" t="n">
        <v>63.40611402</v>
      </c>
      <c r="G146" s="29" t="n">
        <v>116.52538888</v>
      </c>
      <c r="H146" s="29" t="n">
        <v>84.75443661</v>
      </c>
      <c r="I146" s="29" t="n">
        <v>45.18583433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269.5476296</v>
      </c>
      <c r="E147" s="29" t="n">
        <v>632.03135591</v>
      </c>
      <c r="F147" s="29" t="n">
        <v>630.6166734</v>
      </c>
      <c r="G147" s="29" t="n">
        <v>6.89960029</v>
      </c>
      <c r="H147" s="29" t="n">
        <v>633.094775</v>
      </c>
      <c r="I147" s="29" t="n">
        <v>21.27944562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2478.76278756</v>
      </c>
      <c r="E148" s="29" t="n">
        <v>690.80194057</v>
      </c>
      <c r="F148" s="29" t="n">
        <v>1768.60548865</v>
      </c>
      <c r="G148" s="29" t="n">
        <v>19.35535834</v>
      </c>
      <c r="H148" s="29" t="n">
        <v>1031.37276213</v>
      </c>
      <c r="I148" s="29" t="n">
        <v>0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190.90242763</v>
      </c>
      <c r="E149" s="29" t="n">
        <v>8.87802151</v>
      </c>
      <c r="F149" s="29" t="n">
        <v>182.02440612</v>
      </c>
      <c r="G149" s="29" t="n">
        <v>0</v>
      </c>
      <c r="H149" s="29" t="n">
        <v>119.8004387</v>
      </c>
      <c r="I149" s="29" t="n">
        <v>0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140.42072677</v>
      </c>
      <c r="E150" s="29" t="n">
        <v>103.05814496</v>
      </c>
      <c r="F150" s="29" t="n">
        <v>28.06998087</v>
      </c>
      <c r="G150" s="29" t="n">
        <v>9.29260094</v>
      </c>
      <c r="H150" s="29" t="n">
        <v>40.32585647</v>
      </c>
      <c r="I150" s="29" t="n">
        <v>0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2147.43963316</v>
      </c>
      <c r="E151" s="29" t="n">
        <v>578.8657741</v>
      </c>
      <c r="F151" s="29" t="n">
        <v>1558.51110166</v>
      </c>
      <c r="G151" s="29" t="n">
        <v>10.0627574</v>
      </c>
      <c r="H151" s="29" t="n">
        <v>871.24646696</v>
      </c>
      <c r="I151" s="29" t="n">
        <v>0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4863.84975559</v>
      </c>
      <c r="E152" s="29" t="n">
        <v>4007.15915869</v>
      </c>
      <c r="F152" s="29" t="n">
        <v>605.0791861</v>
      </c>
      <c r="G152" s="29" t="n">
        <v>251.6114108</v>
      </c>
      <c r="H152" s="29" t="n">
        <v>588.69369955</v>
      </c>
      <c r="I152" s="29" t="n">
        <v>38.24529503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4365.56492987</v>
      </c>
      <c r="E153" s="29" t="n">
        <v>3889.10926355</v>
      </c>
      <c r="F153" s="29" t="n">
        <v>226.24299335</v>
      </c>
      <c r="G153" s="29" t="n">
        <v>250.21267297</v>
      </c>
      <c r="H153" s="29" t="n">
        <v>289.53906428</v>
      </c>
      <c r="I153" s="29" t="n">
        <v>38.24529503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2606.71894272</v>
      </c>
      <c r="E154" s="29" t="n">
        <v>2473.34351382</v>
      </c>
      <c r="F154" s="29" t="n">
        <v>0.30379268</v>
      </c>
      <c r="G154" s="29" t="n">
        <v>133.07163622</v>
      </c>
      <c r="H154" s="29" t="n">
        <v>29.39695128</v>
      </c>
      <c r="I154" s="29" t="n">
        <v>0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1268.26675646</v>
      </c>
      <c r="E155" s="29" t="n">
        <v>1141.2734613</v>
      </c>
      <c r="F155" s="29" t="n">
        <v>15.65174275</v>
      </c>
      <c r="G155" s="29" t="n">
        <v>111.34155241</v>
      </c>
      <c r="H155" s="29" t="n">
        <v>33.44152842</v>
      </c>
      <c r="I155" s="29" t="n">
        <v>19.9731143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490.57923069</v>
      </c>
      <c r="E156" s="29" t="n">
        <v>274.49228843</v>
      </c>
      <c r="F156" s="29" t="n">
        <v>210.28745792</v>
      </c>
      <c r="G156" s="29" t="n">
        <v>5.79948434</v>
      </c>
      <c r="H156" s="29" t="n">
        <v>226.70058458</v>
      </c>
      <c r="I156" s="29" t="n">
        <v>18.27218073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498.28482572</v>
      </c>
      <c r="E157" s="29" t="n">
        <v>118.04989514</v>
      </c>
      <c r="F157" s="29" t="n">
        <v>378.83619275</v>
      </c>
      <c r="G157" s="29" t="n">
        <v>1.39873783</v>
      </c>
      <c r="H157" s="29" t="n">
        <v>299.15463527</v>
      </c>
      <c r="I157" s="29" t="n">
        <v>0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11.04352467</v>
      </c>
      <c r="E158" s="29" t="n">
        <v>0.87697965</v>
      </c>
      <c r="F158" s="29" t="n">
        <v>10.16654502</v>
      </c>
      <c r="G158" s="29" t="n">
        <v>0</v>
      </c>
      <c r="H158" s="29" t="n">
        <v>9.13477213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22.22234806</v>
      </c>
      <c r="E159" s="29" t="n">
        <v>18.44508299</v>
      </c>
      <c r="F159" s="29" t="n">
        <v>3.53528936</v>
      </c>
      <c r="G159" s="29" t="n">
        <v>0.24197571</v>
      </c>
      <c r="H159" s="29" t="n">
        <v>1.82957252</v>
      </c>
      <c r="I159" s="29" t="n">
        <v>0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465.01895299</v>
      </c>
      <c r="E160" s="29" t="n">
        <v>98.7278325</v>
      </c>
      <c r="F160" s="29" t="n">
        <v>365.13435837</v>
      </c>
      <c r="G160" s="29" t="n">
        <v>1.15676212</v>
      </c>
      <c r="H160" s="29" t="n">
        <v>288.19029062</v>
      </c>
      <c r="I160" s="29" t="n">
        <v>0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2521.31628388</v>
      </c>
      <c r="E161" s="29" t="n">
        <v>1871.47711671</v>
      </c>
      <c r="F161" s="29" t="n">
        <v>516.68274118</v>
      </c>
      <c r="G161" s="29" t="n">
        <v>133.15642599</v>
      </c>
      <c r="H161" s="29" t="n">
        <v>373.40471076</v>
      </c>
      <c r="I161" s="29" t="n">
        <v>20.12315279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950.49774278</v>
      </c>
      <c r="E162" s="29" t="n">
        <v>1643.23863027</v>
      </c>
      <c r="F162" s="29" t="n">
        <v>175.91347998</v>
      </c>
      <c r="G162" s="29" t="n">
        <v>131.34563253</v>
      </c>
      <c r="H162" s="29" t="n">
        <v>192.81518505</v>
      </c>
      <c r="I162" s="29" t="n">
        <v>20.12315279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1160.70442959</v>
      </c>
      <c r="E163" s="29" t="n">
        <v>1079.51705491</v>
      </c>
      <c r="F163" s="29" t="n">
        <v>1.06085769</v>
      </c>
      <c r="G163" s="29" t="n">
        <v>80.12651699</v>
      </c>
      <c r="H163" s="29" t="n">
        <v>5.78602234</v>
      </c>
      <c r="I163" s="29" t="n">
        <v>0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524.49605569</v>
      </c>
      <c r="E164" s="29" t="n">
        <v>461.54357102</v>
      </c>
      <c r="F164" s="29" t="n">
        <v>12.68488728</v>
      </c>
      <c r="G164" s="29" t="n">
        <v>50.26759739</v>
      </c>
      <c r="H164" s="29" t="n">
        <v>10.81858939</v>
      </c>
      <c r="I164" s="29" t="n">
        <v>8.10627968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265.2972575</v>
      </c>
      <c r="E165" s="29" t="n">
        <v>102.17800434</v>
      </c>
      <c r="F165" s="29" t="n">
        <v>162.16773501</v>
      </c>
      <c r="G165" s="29" t="n">
        <v>0.95151815</v>
      </c>
      <c r="H165" s="29" t="n">
        <v>176.21057332</v>
      </c>
      <c r="I165" s="29" t="n">
        <v>12.01687311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570.8185411</v>
      </c>
      <c r="E166" s="29" t="n">
        <v>228.23848644</v>
      </c>
      <c r="F166" s="29" t="n">
        <v>340.7692612</v>
      </c>
      <c r="G166" s="29" t="n">
        <v>1.81079346</v>
      </c>
      <c r="H166" s="29" t="n">
        <v>180.58952571</v>
      </c>
      <c r="I166" s="29" t="n">
        <v>0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5.97152163</v>
      </c>
      <c r="E167" s="29" t="n">
        <v>5.97152163</v>
      </c>
      <c r="F167" s="29" t="n">
        <v>0</v>
      </c>
      <c r="G167" s="29" t="n">
        <v>0</v>
      </c>
      <c r="H167" s="29" t="n">
        <v>0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101.07239886</v>
      </c>
      <c r="E168" s="29" t="n">
        <v>60.15540097</v>
      </c>
      <c r="F168" s="29" t="n">
        <v>40.74080576</v>
      </c>
      <c r="G168" s="29" t="n">
        <v>0.17619213</v>
      </c>
      <c r="H168" s="29" t="n">
        <v>1.8503035</v>
      </c>
      <c r="I168" s="29" t="n">
        <v>0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463.77462061</v>
      </c>
      <c r="E169" s="29" t="n">
        <v>162.11156384</v>
      </c>
      <c r="F169" s="29" t="n">
        <v>300.02845544</v>
      </c>
      <c r="G169" s="29" t="n">
        <v>1.63460133</v>
      </c>
      <c r="H169" s="29" t="n">
        <v>178.73922221</v>
      </c>
      <c r="I169" s="29" t="n">
        <v>0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2898.32719732</v>
      </c>
      <c r="E170" s="29" t="n">
        <v>2357.26488612</v>
      </c>
      <c r="F170" s="29" t="n">
        <v>397.58496872</v>
      </c>
      <c r="G170" s="29" t="n">
        <v>143.47734248</v>
      </c>
      <c r="H170" s="29" t="n">
        <v>338.46229579</v>
      </c>
      <c r="I170" s="29" t="n">
        <v>21.05569509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2617.66995672</v>
      </c>
      <c r="E171" s="29" t="n">
        <v>2314.83422472</v>
      </c>
      <c r="F171" s="29" t="n">
        <v>159.35838952</v>
      </c>
      <c r="G171" s="29" t="n">
        <v>143.47734248</v>
      </c>
      <c r="H171" s="29" t="n">
        <v>173.23827703</v>
      </c>
      <c r="I171" s="29" t="n">
        <v>21.05569509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1639.25336321</v>
      </c>
      <c r="E172" s="29" t="n">
        <v>1563.99950558</v>
      </c>
      <c r="F172" s="29" t="n">
        <v>0</v>
      </c>
      <c r="G172" s="29" t="n">
        <v>75.25385763</v>
      </c>
      <c r="H172" s="29" t="n">
        <v>10.72794017</v>
      </c>
      <c r="I172" s="29" t="n">
        <v>0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669.31792613</v>
      </c>
      <c r="E173" s="29" t="n">
        <v>596.81758814</v>
      </c>
      <c r="F173" s="29" t="n">
        <v>11.18059126</v>
      </c>
      <c r="G173" s="29" t="n">
        <v>61.31974673</v>
      </c>
      <c r="H173" s="29" t="n">
        <v>17.49837124</v>
      </c>
      <c r="I173" s="29" t="n">
        <v>11.59067643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309.09866738</v>
      </c>
      <c r="E174" s="29" t="n">
        <v>154.017131</v>
      </c>
      <c r="F174" s="29" t="n">
        <v>148.17779826</v>
      </c>
      <c r="G174" s="29" t="n">
        <v>6.90373812</v>
      </c>
      <c r="H174" s="29" t="n">
        <v>145.01196562</v>
      </c>
      <c r="I174" s="29" t="n">
        <v>9.46501866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280.6572406</v>
      </c>
      <c r="E175" s="29" t="n">
        <v>42.4306614</v>
      </c>
      <c r="F175" s="29" t="n">
        <v>238.2265792</v>
      </c>
      <c r="G175" s="29" t="n">
        <v>0</v>
      </c>
      <c r="H175" s="29" t="n">
        <v>165.22401876</v>
      </c>
      <c r="I175" s="29" t="n">
        <v>0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32.8249586</v>
      </c>
      <c r="E176" s="29" t="n">
        <v>0.21290598</v>
      </c>
      <c r="F176" s="29" t="n">
        <v>32.61205262</v>
      </c>
      <c r="G176" s="29" t="n">
        <v>0</v>
      </c>
      <c r="H176" s="29" t="n">
        <v>32.61205262</v>
      </c>
      <c r="I176" s="29" t="n">
        <v>0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14.86916695</v>
      </c>
      <c r="E177" s="29" t="n">
        <v>14.37597905</v>
      </c>
      <c r="F177" s="29" t="n">
        <v>0.4931879</v>
      </c>
      <c r="G177" s="29" t="n">
        <v>0</v>
      </c>
      <c r="H177" s="29" t="n">
        <v>0.38008005</v>
      </c>
      <c r="I177" s="29" t="n">
        <v>0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232.96311505</v>
      </c>
      <c r="E178" s="29" t="n">
        <v>27.84177637</v>
      </c>
      <c r="F178" s="29" t="n">
        <v>205.12133868</v>
      </c>
      <c r="G178" s="29" t="n">
        <v>0</v>
      </c>
      <c r="H178" s="29" t="n">
        <v>132.23188609</v>
      </c>
      <c r="I178" s="29" t="n">
        <v>0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1796.21852214</v>
      </c>
      <c r="E179" s="29" t="n">
        <v>1451.09041942</v>
      </c>
      <c r="F179" s="29" t="n">
        <v>241.53459336</v>
      </c>
      <c r="G179" s="29" t="n">
        <v>103.59350936</v>
      </c>
      <c r="H179" s="29" t="n">
        <v>271.86874626</v>
      </c>
      <c r="I179" s="29" t="n">
        <v>10.33250092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1348.20595978</v>
      </c>
      <c r="E180" s="29" t="n">
        <v>1184.6989392</v>
      </c>
      <c r="F180" s="29" t="n">
        <v>68.8956034</v>
      </c>
      <c r="G180" s="29" t="n">
        <v>94.61141718</v>
      </c>
      <c r="H180" s="29" t="n">
        <v>122.35988587</v>
      </c>
      <c r="I180" s="29" t="n">
        <v>10.33250092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803.24716273</v>
      </c>
      <c r="E181" s="29" t="n">
        <v>751.24133963</v>
      </c>
      <c r="F181" s="29" t="n">
        <v>0.06632666</v>
      </c>
      <c r="G181" s="29" t="n">
        <v>51.93949644</v>
      </c>
      <c r="H181" s="29" t="n">
        <v>21.54321492</v>
      </c>
      <c r="I181" s="29" t="n">
        <v>0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351.58442857</v>
      </c>
      <c r="E182" s="29" t="n">
        <v>302.46772421</v>
      </c>
      <c r="F182" s="29" t="n">
        <v>7.01224848</v>
      </c>
      <c r="G182" s="29" t="n">
        <v>42.10445588</v>
      </c>
      <c r="H182" s="29" t="n">
        <v>10.76769849</v>
      </c>
      <c r="I182" s="29" t="n">
        <v>7.71322337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193.37436848</v>
      </c>
      <c r="E183" s="29" t="n">
        <v>130.98987536</v>
      </c>
      <c r="F183" s="29" t="n">
        <v>61.81702826</v>
      </c>
      <c r="G183" s="29" t="n">
        <v>0.56746486</v>
      </c>
      <c r="H183" s="29" t="n">
        <v>90.04897246</v>
      </c>
      <c r="I183" s="29" t="n">
        <v>2.61927755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448.01256236</v>
      </c>
      <c r="E184" s="29" t="n">
        <v>266.39148022</v>
      </c>
      <c r="F184" s="29" t="n">
        <v>172.63898996</v>
      </c>
      <c r="G184" s="29" t="n">
        <v>8.98209218</v>
      </c>
      <c r="H184" s="29" t="n">
        <v>149.50886039</v>
      </c>
      <c r="I184" s="29" t="n">
        <v>0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5.21226755</v>
      </c>
      <c r="E185" s="29" t="n">
        <v>3.33386983</v>
      </c>
      <c r="F185" s="29" t="n">
        <v>0.37137318</v>
      </c>
      <c r="G185" s="29" t="n">
        <v>1.50702454</v>
      </c>
      <c r="H185" s="29" t="n">
        <v>1.16292611</v>
      </c>
      <c r="I185" s="29" t="n">
        <v>0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102.97035414</v>
      </c>
      <c r="E186" s="29" t="n">
        <v>101.9479932</v>
      </c>
      <c r="F186" s="29" t="n">
        <v>0.82309243</v>
      </c>
      <c r="G186" s="29" t="n">
        <v>0.19926851</v>
      </c>
      <c r="H186" s="29" t="n">
        <v>4.51267448</v>
      </c>
      <c r="I186" s="29" t="n">
        <v>0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339.82994067</v>
      </c>
      <c r="E187" s="29" t="n">
        <v>161.10961719</v>
      </c>
      <c r="F187" s="29" t="n">
        <v>171.44452435</v>
      </c>
      <c r="G187" s="29" t="n">
        <v>7.27579913</v>
      </c>
      <c r="H187" s="29" t="n">
        <v>143.8332598</v>
      </c>
      <c r="I187" s="29" t="n">
        <v>0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10165.65553039</v>
      </c>
      <c r="E188" s="29" t="n">
        <v>7922.27834338</v>
      </c>
      <c r="F188" s="29" t="n">
        <v>1838.04819561</v>
      </c>
      <c r="G188" s="29" t="n">
        <v>405.3289914</v>
      </c>
      <c r="H188" s="29" t="n">
        <v>1814.66949355</v>
      </c>
      <c r="I188" s="29" t="n">
        <v>60.17010905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8366.29048035</v>
      </c>
      <c r="E189" s="29" t="n">
        <v>7385.43032711</v>
      </c>
      <c r="F189" s="29" t="n">
        <v>673.98975589</v>
      </c>
      <c r="G189" s="29" t="n">
        <v>306.87039735</v>
      </c>
      <c r="H189" s="29" t="n">
        <v>854.1726424</v>
      </c>
      <c r="I189" s="29" t="n">
        <v>60.17010905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4899.16714158</v>
      </c>
      <c r="E190" s="29" t="n">
        <v>4736.66475907</v>
      </c>
      <c r="F190" s="29" t="n">
        <v>0.68978177</v>
      </c>
      <c r="G190" s="29" t="n">
        <v>161.81260074</v>
      </c>
      <c r="H190" s="29" t="n">
        <v>36.29443826</v>
      </c>
      <c r="I190" s="29" t="n">
        <v>0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2171.68293018</v>
      </c>
      <c r="E191" s="29" t="n">
        <v>1978.71556331</v>
      </c>
      <c r="F191" s="29" t="n">
        <v>54.85555153</v>
      </c>
      <c r="G191" s="29" t="n">
        <v>138.11181534</v>
      </c>
      <c r="H191" s="29" t="n">
        <v>94.27650568</v>
      </c>
      <c r="I191" s="29" t="n">
        <v>39.39778715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295.44040859</v>
      </c>
      <c r="E192" s="29" t="n">
        <v>670.05000473</v>
      </c>
      <c r="F192" s="29" t="n">
        <v>618.44442259</v>
      </c>
      <c r="G192" s="29" t="n">
        <v>6.94598127</v>
      </c>
      <c r="H192" s="29" t="n">
        <v>723.60169846</v>
      </c>
      <c r="I192" s="29" t="n">
        <v>20.7723219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1799.36505004</v>
      </c>
      <c r="E193" s="29" t="n">
        <v>536.84801627</v>
      </c>
      <c r="F193" s="29" t="n">
        <v>1164.05843972</v>
      </c>
      <c r="G193" s="29" t="n">
        <v>98.45859405</v>
      </c>
      <c r="H193" s="29" t="n">
        <v>960.49685115</v>
      </c>
      <c r="I193" s="29" t="n">
        <v>0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186.61020298</v>
      </c>
      <c r="E194" s="29" t="n">
        <v>52.48065083</v>
      </c>
      <c r="F194" s="29" t="n">
        <v>85.93922341</v>
      </c>
      <c r="G194" s="29" t="n">
        <v>48.19032874</v>
      </c>
      <c r="H194" s="29" t="n">
        <v>61.61213893</v>
      </c>
      <c r="I194" s="29" t="n">
        <v>0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262.5827255</v>
      </c>
      <c r="E195" s="29" t="n">
        <v>91.35559583</v>
      </c>
      <c r="F195" s="29" t="n">
        <v>133.64367562</v>
      </c>
      <c r="G195" s="29" t="n">
        <v>37.58345405</v>
      </c>
      <c r="H195" s="29" t="n">
        <v>71.10275573</v>
      </c>
      <c r="I195" s="29" t="n">
        <v>0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1350.17212156</v>
      </c>
      <c r="E196" s="29" t="n">
        <v>393.01176961</v>
      </c>
      <c r="F196" s="29" t="n">
        <v>944.47554069</v>
      </c>
      <c r="G196" s="29" t="n">
        <v>12.68481126</v>
      </c>
      <c r="H196" s="29" t="n">
        <v>827.78195649</v>
      </c>
      <c r="I196" s="29" t="n">
        <v>0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3494.85804869</v>
      </c>
      <c r="E197" s="29" t="n">
        <v>2637.61079462</v>
      </c>
      <c r="F197" s="29" t="n">
        <v>705.70179511</v>
      </c>
      <c r="G197" s="29" t="n">
        <v>151.54545896</v>
      </c>
      <c r="H197" s="29" t="n">
        <v>560.75789066</v>
      </c>
      <c r="I197" s="29" t="n">
        <v>12.40799971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2730.19964786</v>
      </c>
      <c r="E198" s="29" t="n">
        <v>2415.67763216</v>
      </c>
      <c r="F198" s="29" t="n">
        <v>162.97655674</v>
      </c>
      <c r="G198" s="29" t="n">
        <v>151.54545896</v>
      </c>
      <c r="H198" s="29" t="n">
        <v>152.4067421</v>
      </c>
      <c r="I198" s="29" t="n">
        <v>12.40799971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1537.59375541</v>
      </c>
      <c r="E199" s="29" t="n">
        <v>1483.49900451</v>
      </c>
      <c r="F199" s="29" t="n">
        <v>0.38336072</v>
      </c>
      <c r="G199" s="29" t="n">
        <v>53.71139018</v>
      </c>
      <c r="H199" s="29" t="n">
        <v>13.670086</v>
      </c>
      <c r="I199" s="29" t="n">
        <v>0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736.08442258</v>
      </c>
      <c r="E200" s="29" t="n">
        <v>632.79980791</v>
      </c>
      <c r="F200" s="29" t="n">
        <v>8.15941508</v>
      </c>
      <c r="G200" s="29" t="n">
        <v>95.12519959</v>
      </c>
      <c r="H200" s="29" t="n">
        <v>12.66976569</v>
      </c>
      <c r="I200" s="29" t="n">
        <v>6.87582619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456.52146987</v>
      </c>
      <c r="E201" s="29" t="n">
        <v>299.37881974</v>
      </c>
      <c r="F201" s="29" t="n">
        <v>154.43378094</v>
      </c>
      <c r="G201" s="29" t="n">
        <v>2.70886919</v>
      </c>
      <c r="H201" s="29" t="n">
        <v>126.06689041</v>
      </c>
      <c r="I201" s="29" t="n">
        <v>5.53217352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764.65840083</v>
      </c>
      <c r="E202" s="29" t="n">
        <v>221.93316246</v>
      </c>
      <c r="F202" s="29" t="n">
        <v>542.72523837</v>
      </c>
      <c r="G202" s="29" t="n">
        <v>0</v>
      </c>
      <c r="H202" s="29" t="n">
        <v>408.35114856</v>
      </c>
      <c r="I202" s="29" t="n">
        <v>0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14.05728332</v>
      </c>
      <c r="E203" s="29" t="n">
        <v>14.05728332</v>
      </c>
      <c r="F203" s="29" t="n">
        <v>0</v>
      </c>
      <c r="G203" s="29" t="n">
        <v>0</v>
      </c>
      <c r="H203" s="29" t="n">
        <v>2.58294193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104.48781093</v>
      </c>
      <c r="E204" s="29" t="n">
        <v>19.01108934</v>
      </c>
      <c r="F204" s="29" t="n">
        <v>85.47672159</v>
      </c>
      <c r="G204" s="29" t="n">
        <v>0</v>
      </c>
      <c r="H204" s="29" t="n">
        <v>21.27980337</v>
      </c>
      <c r="I204" s="29" t="n">
        <v>0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646.11330658</v>
      </c>
      <c r="E205" s="29" t="n">
        <v>188.8647898</v>
      </c>
      <c r="F205" s="29" t="n">
        <v>457.24851678</v>
      </c>
      <c r="G205" s="29" t="n">
        <v>0</v>
      </c>
      <c r="H205" s="29" t="n">
        <v>384.48840326</v>
      </c>
      <c r="I205" s="29" t="n">
        <v>0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3256.53307908</v>
      </c>
      <c r="E206" s="29" t="n">
        <v>2621.60515047</v>
      </c>
      <c r="F206" s="29" t="n">
        <v>508.18575627</v>
      </c>
      <c r="G206" s="29" t="n">
        <v>126.74217234</v>
      </c>
      <c r="H206" s="29" t="n">
        <v>361.17415692</v>
      </c>
      <c r="I206" s="29" t="n">
        <v>20.63694465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2683.73063587</v>
      </c>
      <c r="E207" s="29" t="n">
        <v>2435.37107261</v>
      </c>
      <c r="F207" s="29" t="n">
        <v>123.76506273</v>
      </c>
      <c r="G207" s="29" t="n">
        <v>124.59450053</v>
      </c>
      <c r="H207" s="29" t="n">
        <v>141.54498454</v>
      </c>
      <c r="I207" s="29" t="n">
        <v>20.63694465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1648.25816004</v>
      </c>
      <c r="E208" s="29" t="n">
        <v>1581.09918567</v>
      </c>
      <c r="F208" s="29" t="n">
        <v>0.71793995</v>
      </c>
      <c r="G208" s="29" t="n">
        <v>66.44103442</v>
      </c>
      <c r="H208" s="29" t="n">
        <v>4.68621012</v>
      </c>
      <c r="I208" s="29" t="n">
        <v>0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708.95805304</v>
      </c>
      <c r="E209" s="29" t="n">
        <v>633.48407335</v>
      </c>
      <c r="F209" s="29" t="n">
        <v>20.43207654</v>
      </c>
      <c r="G209" s="29" t="n">
        <v>55.04190315</v>
      </c>
      <c r="H209" s="29" t="n">
        <v>21.69583925</v>
      </c>
      <c r="I209" s="29" t="n">
        <v>11.84102583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26.51442279</v>
      </c>
      <c r="E210" s="29" t="n">
        <v>220.78781359</v>
      </c>
      <c r="F210" s="29" t="n">
        <v>102.61504624</v>
      </c>
      <c r="G210" s="29" t="n">
        <v>3.11156296</v>
      </c>
      <c r="H210" s="29" t="n">
        <v>115.16293517</v>
      </c>
      <c r="I210" s="29" t="n">
        <v>8.79591882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572.80244321</v>
      </c>
      <c r="E211" s="29" t="n">
        <v>186.23407786</v>
      </c>
      <c r="F211" s="29" t="n">
        <v>384.42069354</v>
      </c>
      <c r="G211" s="29" t="n">
        <v>2.14767181</v>
      </c>
      <c r="H211" s="29" t="n">
        <v>219.62917238</v>
      </c>
      <c r="I211" s="29" t="n">
        <v>0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28.20965543</v>
      </c>
      <c r="E212" s="29" t="n">
        <v>9.92202338</v>
      </c>
      <c r="F212" s="29" t="n">
        <v>18.28763205</v>
      </c>
      <c r="G212" s="29" t="n">
        <v>0</v>
      </c>
      <c r="H212" s="29" t="n">
        <v>25.04378482</v>
      </c>
      <c r="I212" s="29" t="n">
        <v>0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44.26686037</v>
      </c>
      <c r="E213" s="29" t="n">
        <v>37.9462753</v>
      </c>
      <c r="F213" s="29" t="n">
        <v>6.32058507</v>
      </c>
      <c r="G213" s="29" t="n">
        <v>0</v>
      </c>
      <c r="H213" s="29" t="n">
        <v>1.98279684</v>
      </c>
      <c r="I213" s="29" t="n">
        <v>0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500.32592741</v>
      </c>
      <c r="E214" s="29" t="n">
        <v>138.36577918</v>
      </c>
      <c r="F214" s="29" t="n">
        <v>359.81247642</v>
      </c>
      <c r="G214" s="29" t="n">
        <v>2.14767181</v>
      </c>
      <c r="H214" s="29" t="n">
        <v>192.60259072</v>
      </c>
      <c r="I214" s="29" t="n">
        <v>0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3071.27772286</v>
      </c>
      <c r="E215" s="29" t="n">
        <v>2380.40744277</v>
      </c>
      <c r="F215" s="29" t="n">
        <v>512.91645022</v>
      </c>
      <c r="G215" s="29" t="n">
        <v>177.95382987</v>
      </c>
      <c r="H215" s="29" t="n">
        <v>397.10028436</v>
      </c>
      <c r="I215" s="29" t="n">
        <v>30.45849356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2624.79664948</v>
      </c>
      <c r="E216" s="29" t="n">
        <v>2308.38106455</v>
      </c>
      <c r="F216" s="29" t="n">
        <v>138.81709637</v>
      </c>
      <c r="G216" s="29" t="n">
        <v>177.59848856</v>
      </c>
      <c r="H216" s="29" t="n">
        <v>157.57405001</v>
      </c>
      <c r="I216" s="29" t="n">
        <v>30.45849356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655.14941282</v>
      </c>
      <c r="E217" s="29" t="n">
        <v>1570.31612151</v>
      </c>
      <c r="F217" s="29" t="n">
        <v>0.28037545</v>
      </c>
      <c r="G217" s="29" t="n">
        <v>84.55291586</v>
      </c>
      <c r="H217" s="29" t="n">
        <v>7.73544901</v>
      </c>
      <c r="I217" s="29" t="n">
        <v>0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630.7655391</v>
      </c>
      <c r="E218" s="29" t="n">
        <v>524.58008367</v>
      </c>
      <c r="F218" s="29" t="n">
        <v>16.17954744</v>
      </c>
      <c r="G218" s="29" t="n">
        <v>90.00590799</v>
      </c>
      <c r="H218" s="29" t="n">
        <v>16.34289564</v>
      </c>
      <c r="I218" s="29" t="n">
        <v>17.79765168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338.88169756</v>
      </c>
      <c r="E219" s="29" t="n">
        <v>213.48485937</v>
      </c>
      <c r="F219" s="29" t="n">
        <v>122.35717348</v>
      </c>
      <c r="G219" s="29" t="n">
        <v>3.03966471</v>
      </c>
      <c r="H219" s="29" t="n">
        <v>133.49570536</v>
      </c>
      <c r="I219" s="29" t="n">
        <v>12.66084188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446.48107338</v>
      </c>
      <c r="E220" s="29" t="n">
        <v>72.02637822</v>
      </c>
      <c r="F220" s="29" t="n">
        <v>374.09935385</v>
      </c>
      <c r="G220" s="29" t="n">
        <v>0.35534131</v>
      </c>
      <c r="H220" s="29" t="n">
        <v>239.52623435</v>
      </c>
      <c r="I220" s="29" t="n">
        <v>0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21.78044988</v>
      </c>
      <c r="E221" s="29" t="n">
        <v>1.43413168</v>
      </c>
      <c r="F221" s="29" t="n">
        <v>20.3463182</v>
      </c>
      <c r="G221" s="29" t="n">
        <v>0</v>
      </c>
      <c r="H221" s="29" t="n">
        <v>4.09684924</v>
      </c>
      <c r="I221" s="29" t="n">
        <v>0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22.30733276</v>
      </c>
      <c r="E222" s="29" t="n">
        <v>17.20994128</v>
      </c>
      <c r="F222" s="29" t="n">
        <v>5.09739148</v>
      </c>
      <c r="G222" s="29" t="n">
        <v>0</v>
      </c>
      <c r="H222" s="29" t="n">
        <v>1.91405488</v>
      </c>
      <c r="I222" s="29" t="n">
        <v>0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402.39329074</v>
      </c>
      <c r="E223" s="29" t="n">
        <v>53.38230526</v>
      </c>
      <c r="F223" s="29" t="n">
        <v>348.65564417</v>
      </c>
      <c r="G223" s="29" t="n">
        <v>0.35534131</v>
      </c>
      <c r="H223" s="29" t="n">
        <v>233.51533023</v>
      </c>
      <c r="I223" s="29" t="n">
        <v>0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2124.78903512</v>
      </c>
      <c r="E224" s="29" t="n">
        <v>1592.69087239</v>
      </c>
      <c r="F224" s="29" t="n">
        <v>441.70297394</v>
      </c>
      <c r="G224" s="29" t="n">
        <v>90.39518879</v>
      </c>
      <c r="H224" s="29" t="n">
        <v>326.32864985</v>
      </c>
      <c r="I224" s="29" t="n">
        <v>10.44624557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1483.94420145</v>
      </c>
      <c r="E225" s="29" t="n">
        <v>1326.38002921</v>
      </c>
      <c r="F225" s="29" t="n">
        <v>69.96725814</v>
      </c>
      <c r="G225" s="29" t="n">
        <v>87.5969141</v>
      </c>
      <c r="H225" s="29" t="n">
        <v>106.94356562</v>
      </c>
      <c r="I225" s="29" t="n">
        <v>10.44624557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842.17102909</v>
      </c>
      <c r="E226" s="29" t="n">
        <v>800.68185519</v>
      </c>
      <c r="F226" s="29" t="n">
        <v>0</v>
      </c>
      <c r="G226" s="29" t="n">
        <v>41.4891739</v>
      </c>
      <c r="H226" s="29" t="n">
        <v>3.53970445</v>
      </c>
      <c r="I226" s="29" t="n">
        <v>0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417.70397425</v>
      </c>
      <c r="E227" s="29" t="n">
        <v>369.20993171</v>
      </c>
      <c r="F227" s="29" t="n">
        <v>8.35103052</v>
      </c>
      <c r="G227" s="29" t="n">
        <v>40.14301202</v>
      </c>
      <c r="H227" s="29" t="n">
        <v>15.84481875</v>
      </c>
      <c r="I227" s="29" t="n">
        <v>5.75616038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224.06919811</v>
      </c>
      <c r="E228" s="29" t="n">
        <v>156.48824231</v>
      </c>
      <c r="F228" s="29" t="n">
        <v>61.61622762</v>
      </c>
      <c r="G228" s="29" t="n">
        <v>5.96472818</v>
      </c>
      <c r="H228" s="29" t="n">
        <v>87.55904242</v>
      </c>
      <c r="I228" s="29" t="n">
        <v>4.69008519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640.84483367</v>
      </c>
      <c r="E229" s="29" t="n">
        <v>266.31084318</v>
      </c>
      <c r="F229" s="29" t="n">
        <v>371.7357158</v>
      </c>
      <c r="G229" s="29" t="n">
        <v>2.79827469</v>
      </c>
      <c r="H229" s="29" t="n">
        <v>219.38508423</v>
      </c>
      <c r="I229" s="29" t="n">
        <v>0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0.63168823</v>
      </c>
      <c r="E230" s="29" t="n">
        <v>0.63168823</v>
      </c>
      <c r="F230" s="29" t="n">
        <v>0</v>
      </c>
      <c r="G230" s="29" t="n">
        <v>0</v>
      </c>
      <c r="H230" s="29" t="n">
        <v>0</v>
      </c>
      <c r="I230" s="29" t="n">
        <v>0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75.54963658</v>
      </c>
      <c r="E231" s="29" t="n">
        <v>60.9864165</v>
      </c>
      <c r="F231" s="29" t="n">
        <v>11.76494539</v>
      </c>
      <c r="G231" s="29" t="n">
        <v>2.79827469</v>
      </c>
      <c r="H231" s="29" t="n">
        <v>9.23020472</v>
      </c>
      <c r="I231" s="29" t="n">
        <v>0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564.66350886</v>
      </c>
      <c r="E232" s="29" t="n">
        <v>204.69273845</v>
      </c>
      <c r="F232" s="29" t="n">
        <v>359.97077041</v>
      </c>
      <c r="G232" s="29" t="n">
        <v>0</v>
      </c>
      <c r="H232" s="29" t="n">
        <v>210.15487951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2151.75523152</v>
      </c>
      <c r="E233" s="29" t="n">
        <v>1830.90210335</v>
      </c>
      <c r="F233" s="29" t="n">
        <v>215.77659474</v>
      </c>
      <c r="G233" s="29" t="n">
        <v>105.07653343</v>
      </c>
      <c r="H233" s="29" t="n">
        <v>217.78557398</v>
      </c>
      <c r="I233" s="29" t="n">
        <v>18.38148269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2001.732838</v>
      </c>
      <c r="E234" s="29" t="n">
        <v>1795.89865483</v>
      </c>
      <c r="F234" s="29" t="n">
        <v>100.75764974</v>
      </c>
      <c r="G234" s="29" t="n">
        <v>105.07653343</v>
      </c>
      <c r="H234" s="29" t="n">
        <v>126.68262151</v>
      </c>
      <c r="I234" s="29" t="n">
        <v>18.38148269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1263.92841693</v>
      </c>
      <c r="E235" s="29" t="n">
        <v>1214.01770792</v>
      </c>
      <c r="F235" s="29" t="n">
        <v>0</v>
      </c>
      <c r="G235" s="29" t="n">
        <v>49.91070901</v>
      </c>
      <c r="H235" s="29" t="n">
        <v>6.80988792</v>
      </c>
      <c r="I235" s="29" t="n">
        <v>0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513.55171477</v>
      </c>
      <c r="E236" s="29" t="n">
        <v>455.12104681</v>
      </c>
      <c r="F236" s="29" t="n">
        <v>5.4198836</v>
      </c>
      <c r="G236" s="29" t="n">
        <v>53.01078436</v>
      </c>
      <c r="H236" s="29" t="n">
        <v>13.9594075</v>
      </c>
      <c r="I236" s="29" t="n">
        <v>11.42850952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224.2527063</v>
      </c>
      <c r="E237" s="29" t="n">
        <v>126.7599001</v>
      </c>
      <c r="F237" s="29" t="n">
        <v>95.33776614</v>
      </c>
      <c r="G237" s="29" t="n">
        <v>2.15504006</v>
      </c>
      <c r="H237" s="29" t="n">
        <v>105.91332609</v>
      </c>
      <c r="I237" s="29" t="n">
        <v>6.95297317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150.02239352</v>
      </c>
      <c r="E238" s="29" t="n">
        <v>35.00344852</v>
      </c>
      <c r="F238" s="29" t="n">
        <v>115.018945</v>
      </c>
      <c r="G238" s="29" t="n">
        <v>0</v>
      </c>
      <c r="H238" s="29" t="n">
        <v>91.10295247</v>
      </c>
      <c r="I238" s="29" t="n">
        <v>0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0.02448951</v>
      </c>
      <c r="E239" s="29" t="n">
        <v>0.02448951</v>
      </c>
      <c r="F239" s="29" t="n">
        <v>0</v>
      </c>
      <c r="G239" s="29" t="n">
        <v>0</v>
      </c>
      <c r="H239" s="29" t="n">
        <v>0</v>
      </c>
      <c r="I239" s="29" t="n">
        <v>0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20.48844687</v>
      </c>
      <c r="E240" s="29" t="n">
        <v>17.69687043</v>
      </c>
      <c r="F240" s="29" t="n">
        <v>2.79157644</v>
      </c>
      <c r="G240" s="29" t="n">
        <v>0</v>
      </c>
      <c r="H240" s="29" t="n">
        <v>0.94946182</v>
      </c>
      <c r="I240" s="29" t="n">
        <v>0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129.50945714</v>
      </c>
      <c r="E241" s="29" t="n">
        <v>17.28208858</v>
      </c>
      <c r="F241" s="29" t="n">
        <v>112.22736856</v>
      </c>
      <c r="G241" s="29" t="n">
        <v>0</v>
      </c>
      <c r="H241" s="29" t="n">
        <v>90.15349065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44"/>
      <c r="E243" s="144"/>
      <c r="F243" s="144"/>
      <c r="G243" s="144"/>
      <c r="H243" s="144"/>
      <c r="I243" s="144"/>
    </row>
    <row r="244" customFormat="false" ht="12.75" hidden="false" customHeight="false" outlineLevel="0" collapsed="false">
      <c r="D244" s="144"/>
      <c r="E244" s="144"/>
      <c r="F244" s="144"/>
      <c r="G244" s="144"/>
      <c r="H244" s="144"/>
      <c r="I244" s="144"/>
    </row>
    <row r="245" customFormat="false" ht="12.75" hidden="false" customHeight="false" outlineLevel="0" collapsed="false">
      <c r="D245" s="144"/>
      <c r="E245" s="144"/>
      <c r="F245" s="144"/>
      <c r="G245" s="144"/>
      <c r="H245" s="144"/>
      <c r="I245" s="144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7. Loans granted by deposit-taking corporations (excluding National Bank of Ukraine) 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146" customFormat="true" ht="27.75" hidden="false" customHeight="true" outlineLevel="0" collapsed="false">
      <c r="A1" s="145" t="s">
        <v>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7"/>
      <c r="O1" s="7"/>
      <c r="P1" s="7"/>
    </row>
    <row r="2" s="96" customFormat="true" ht="12.75" hidden="false" customHeight="false" outlineLevel="0" collapsed="false">
      <c r="A2" s="9" t="s">
        <v>8</v>
      </c>
      <c r="B2" s="9"/>
      <c r="C2" s="9"/>
      <c r="D2" s="9"/>
      <c r="E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3" t="n">
        <v>40122.98371351</v>
      </c>
      <c r="C9" s="113" t="n">
        <v>963.17198049</v>
      </c>
      <c r="D9" s="113" t="n">
        <v>1748.43581345</v>
      </c>
      <c r="E9" s="113" t="n">
        <v>37411.37591957</v>
      </c>
      <c r="F9" s="113" t="n">
        <v>10444.07990313</v>
      </c>
      <c r="G9" s="113" t="n">
        <v>57.63173858</v>
      </c>
      <c r="H9" s="113" t="n">
        <v>707.87094487</v>
      </c>
      <c r="I9" s="113" t="n">
        <v>9678.57721968</v>
      </c>
      <c r="J9" s="113" t="n">
        <v>29678.90381038</v>
      </c>
      <c r="K9" s="113" t="n">
        <v>905.54024191</v>
      </c>
      <c r="L9" s="113" t="n">
        <v>1040.56486858</v>
      </c>
      <c r="M9" s="113" t="n">
        <v>27732.79869989</v>
      </c>
    </row>
    <row r="10" s="111" customFormat="true" ht="25.5" hidden="false" customHeight="false" outlineLevel="0" collapsed="false">
      <c r="A10" s="112" t="s">
        <v>35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621.3872274</v>
      </c>
      <c r="C12" s="113" t="n">
        <v>49.18660479</v>
      </c>
      <c r="D12" s="113" t="n">
        <v>28.8958581</v>
      </c>
      <c r="E12" s="113" t="n">
        <v>543.30476451</v>
      </c>
      <c r="F12" s="113" t="n">
        <v>247.86214205</v>
      </c>
      <c r="G12" s="113" t="n">
        <v>0.17525006</v>
      </c>
      <c r="H12" s="113" t="n">
        <v>12.05672057</v>
      </c>
      <c r="I12" s="113" t="n">
        <v>235.63017142</v>
      </c>
      <c r="J12" s="113" t="n">
        <v>373.52508535</v>
      </c>
      <c r="K12" s="113" t="n">
        <v>49.01135473</v>
      </c>
      <c r="L12" s="113" t="n">
        <v>16.83913753</v>
      </c>
      <c r="M12" s="113" t="n">
        <v>307.67459309</v>
      </c>
    </row>
    <row r="13" s="111" customFormat="true" ht="12.75" hidden="false" customHeight="false" outlineLevel="0" collapsed="false">
      <c r="A13" s="38" t="s">
        <v>38</v>
      </c>
      <c r="B13" s="113" t="n">
        <v>541.28431119</v>
      </c>
      <c r="C13" s="113" t="n">
        <v>7.91802968</v>
      </c>
      <c r="D13" s="113" t="n">
        <v>31.33145255</v>
      </c>
      <c r="E13" s="113" t="n">
        <v>502.03482896</v>
      </c>
      <c r="F13" s="113" t="n">
        <v>165.10421053</v>
      </c>
      <c r="G13" s="113" t="n">
        <v>0.00195443</v>
      </c>
      <c r="H13" s="113" t="n">
        <v>16.31877399</v>
      </c>
      <c r="I13" s="113" t="n">
        <v>148.78348211</v>
      </c>
      <c r="J13" s="113" t="n">
        <v>376.18010066</v>
      </c>
      <c r="K13" s="113" t="n">
        <v>7.91607525</v>
      </c>
      <c r="L13" s="113" t="n">
        <v>15.01267856</v>
      </c>
      <c r="M13" s="113" t="n">
        <v>353.25134685</v>
      </c>
    </row>
    <row r="14" s="111" customFormat="true" ht="12.75" hidden="false" customHeight="false" outlineLevel="0" collapsed="false">
      <c r="A14" s="38" t="s">
        <v>39</v>
      </c>
      <c r="B14" s="113" t="n">
        <v>4321.6654401</v>
      </c>
      <c r="C14" s="113" t="n">
        <v>32.76746419</v>
      </c>
      <c r="D14" s="113" t="n">
        <v>178.51841882</v>
      </c>
      <c r="E14" s="113" t="n">
        <v>4110.37955709</v>
      </c>
      <c r="F14" s="113" t="n">
        <v>711.35434281</v>
      </c>
      <c r="G14" s="113" t="n">
        <v>2.43290576</v>
      </c>
      <c r="H14" s="113" t="n">
        <v>52.11484561</v>
      </c>
      <c r="I14" s="113" t="n">
        <v>656.80659144</v>
      </c>
      <c r="J14" s="113" t="n">
        <v>3610.31109729</v>
      </c>
      <c r="K14" s="113" t="n">
        <v>30.33455843</v>
      </c>
      <c r="L14" s="113" t="n">
        <v>126.40357321</v>
      </c>
      <c r="M14" s="113" t="n">
        <v>3453.57296565</v>
      </c>
    </row>
    <row r="15" s="111" customFormat="true" ht="12.75" hidden="false" customHeight="false" outlineLevel="0" collapsed="false">
      <c r="A15" s="38" t="s">
        <v>40</v>
      </c>
      <c r="B15" s="113" t="n">
        <v>1194.00630046</v>
      </c>
      <c r="C15" s="113" t="n">
        <v>12.34095403</v>
      </c>
      <c r="D15" s="113" t="n">
        <v>44.95348959</v>
      </c>
      <c r="E15" s="113" t="n">
        <v>1136.71185684</v>
      </c>
      <c r="F15" s="113" t="n">
        <v>284.8847345</v>
      </c>
      <c r="G15" s="113" t="n">
        <v>7.43749571</v>
      </c>
      <c r="H15" s="113" t="n">
        <v>22.65090722</v>
      </c>
      <c r="I15" s="113" t="n">
        <v>254.79633157</v>
      </c>
      <c r="J15" s="113" t="n">
        <v>909.12156596</v>
      </c>
      <c r="K15" s="113" t="n">
        <v>4.90345832</v>
      </c>
      <c r="L15" s="113" t="n">
        <v>22.30258237</v>
      </c>
      <c r="M15" s="113" t="n">
        <v>881.91552527</v>
      </c>
    </row>
    <row r="16" s="111" customFormat="true" ht="12.75" hidden="false" customHeight="false" outlineLevel="0" collapsed="false">
      <c r="A16" s="38" t="s">
        <v>41</v>
      </c>
      <c r="B16" s="113" t="n">
        <v>701.05817586</v>
      </c>
      <c r="C16" s="113" t="n">
        <v>17.47377871</v>
      </c>
      <c r="D16" s="113" t="n">
        <v>26.22976704</v>
      </c>
      <c r="E16" s="113" t="n">
        <v>657.35463011</v>
      </c>
      <c r="F16" s="113" t="n">
        <v>171.38248527</v>
      </c>
      <c r="G16" s="113" t="n">
        <v>0.00494038</v>
      </c>
      <c r="H16" s="113" t="n">
        <v>12.5542762</v>
      </c>
      <c r="I16" s="113" t="n">
        <v>158.82326869</v>
      </c>
      <c r="J16" s="113" t="n">
        <v>529.67569059</v>
      </c>
      <c r="K16" s="113" t="n">
        <v>17.46883833</v>
      </c>
      <c r="L16" s="113" t="n">
        <v>13.67549084</v>
      </c>
      <c r="M16" s="113" t="n">
        <v>498.53136142</v>
      </c>
    </row>
    <row r="17" s="111" customFormat="true" ht="12.75" hidden="false" customHeight="false" outlineLevel="0" collapsed="false">
      <c r="A17" s="38" t="s">
        <v>42</v>
      </c>
      <c r="B17" s="113" t="n">
        <v>1321.77990234</v>
      </c>
      <c r="C17" s="113" t="n">
        <v>19.23054096</v>
      </c>
      <c r="D17" s="113" t="n">
        <v>141.04832041</v>
      </c>
      <c r="E17" s="113" t="n">
        <v>1161.50104097</v>
      </c>
      <c r="F17" s="113" t="n">
        <v>168.47439442</v>
      </c>
      <c r="G17" s="113" t="n">
        <v>2.47760305</v>
      </c>
      <c r="H17" s="113" t="n">
        <v>16.80807291</v>
      </c>
      <c r="I17" s="113" t="n">
        <v>149.18871846</v>
      </c>
      <c r="J17" s="113" t="n">
        <v>1153.30550792</v>
      </c>
      <c r="K17" s="113" t="n">
        <v>16.75293791</v>
      </c>
      <c r="L17" s="113" t="n">
        <v>124.2402475</v>
      </c>
      <c r="M17" s="113" t="n">
        <v>1012.31232251</v>
      </c>
    </row>
    <row r="18" s="111" customFormat="true" ht="12.75" hidden="false" customHeight="false" outlineLevel="0" collapsed="false">
      <c r="A18" s="38" t="s">
        <v>43</v>
      </c>
      <c r="B18" s="113" t="n">
        <v>1304.16404109</v>
      </c>
      <c r="C18" s="113" t="n">
        <v>74.17726693</v>
      </c>
      <c r="D18" s="113" t="n">
        <v>71.48513962</v>
      </c>
      <c r="E18" s="113" t="n">
        <v>1158.50163454</v>
      </c>
      <c r="F18" s="113" t="n">
        <v>235.99280383</v>
      </c>
      <c r="G18" s="113" t="n">
        <v>0.50013036</v>
      </c>
      <c r="H18" s="113" t="n">
        <v>22.03674019</v>
      </c>
      <c r="I18" s="113" t="n">
        <v>213.45593328</v>
      </c>
      <c r="J18" s="113" t="n">
        <v>1068.17123726</v>
      </c>
      <c r="K18" s="113" t="n">
        <v>73.67713657</v>
      </c>
      <c r="L18" s="113" t="n">
        <v>49.44839943</v>
      </c>
      <c r="M18" s="113" t="n">
        <v>945.04570126</v>
      </c>
    </row>
    <row r="19" s="111" customFormat="true" ht="12.75" hidden="false" customHeight="false" outlineLevel="0" collapsed="false">
      <c r="A19" s="38" t="s">
        <v>44</v>
      </c>
      <c r="B19" s="113" t="n">
        <v>470.47781583</v>
      </c>
      <c r="C19" s="113" t="n">
        <v>0.04365539</v>
      </c>
      <c r="D19" s="113" t="n">
        <v>15.8837081</v>
      </c>
      <c r="E19" s="113" t="n">
        <v>454.55045234</v>
      </c>
      <c r="F19" s="113" t="n">
        <v>115.18392263</v>
      </c>
      <c r="G19" s="113" t="n">
        <v>0.04365539</v>
      </c>
      <c r="H19" s="113" t="n">
        <v>11.80940957</v>
      </c>
      <c r="I19" s="113" t="n">
        <v>103.33085767</v>
      </c>
      <c r="J19" s="113" t="n">
        <v>355.2938932</v>
      </c>
      <c r="K19" s="113" t="n">
        <v>0</v>
      </c>
      <c r="L19" s="113" t="n">
        <v>4.07429853</v>
      </c>
      <c r="M19" s="113" t="n">
        <v>351.21959467</v>
      </c>
    </row>
    <row r="20" s="111" customFormat="true" ht="12.75" hidden="false" customHeight="false" outlineLevel="0" collapsed="false">
      <c r="A20" s="38" t="s">
        <v>45</v>
      </c>
      <c r="B20" s="113" t="n">
        <v>18689.75451739</v>
      </c>
      <c r="C20" s="113" t="n">
        <v>371.91929959</v>
      </c>
      <c r="D20" s="113" t="n">
        <v>554.72563023</v>
      </c>
      <c r="E20" s="113" t="n">
        <v>17763.10958757</v>
      </c>
      <c r="F20" s="113" t="n">
        <v>4968.62622806</v>
      </c>
      <c r="G20" s="113" t="n">
        <v>35.56672279</v>
      </c>
      <c r="H20" s="113" t="n">
        <v>247.31259453</v>
      </c>
      <c r="I20" s="113" t="n">
        <v>4685.74691074</v>
      </c>
      <c r="J20" s="113" t="n">
        <v>13721.12828933</v>
      </c>
      <c r="K20" s="113" t="n">
        <v>336.3525768</v>
      </c>
      <c r="L20" s="113" t="n">
        <v>307.4130357</v>
      </c>
      <c r="M20" s="113" t="n">
        <v>13077.36267683</v>
      </c>
    </row>
    <row r="21" s="111" customFormat="true" ht="12.75" hidden="false" customHeight="false" outlineLevel="0" collapsed="false">
      <c r="A21" s="38" t="s">
        <v>46</v>
      </c>
      <c r="B21" s="113" t="n">
        <v>272.3910565</v>
      </c>
      <c r="C21" s="113" t="n">
        <v>6.65766419</v>
      </c>
      <c r="D21" s="113" t="n">
        <v>11.08233032</v>
      </c>
      <c r="E21" s="113" t="n">
        <v>254.65106199</v>
      </c>
      <c r="F21" s="113" t="n">
        <v>74.78421277</v>
      </c>
      <c r="G21" s="113" t="n">
        <v>0.01108917</v>
      </c>
      <c r="H21" s="113" t="n">
        <v>7.46681822</v>
      </c>
      <c r="I21" s="113" t="n">
        <v>67.30630538</v>
      </c>
      <c r="J21" s="113" t="n">
        <v>197.60684373</v>
      </c>
      <c r="K21" s="113" t="n">
        <v>6.64657502</v>
      </c>
      <c r="L21" s="113" t="n">
        <v>3.6155121</v>
      </c>
      <c r="M21" s="113" t="n">
        <v>187.34475661</v>
      </c>
    </row>
    <row r="22" s="111" customFormat="true" ht="12.75" hidden="false" customHeight="false" outlineLevel="0" collapsed="false">
      <c r="A22" s="38" t="s">
        <v>47</v>
      </c>
      <c r="B22" s="113" t="n">
        <v>437.54462757</v>
      </c>
      <c r="C22" s="113" t="n">
        <v>0.3679159</v>
      </c>
      <c r="D22" s="113" t="n">
        <v>16.32463677</v>
      </c>
      <c r="E22" s="113" t="n">
        <v>420.8520749</v>
      </c>
      <c r="F22" s="113" t="n">
        <v>127.68615212</v>
      </c>
      <c r="G22" s="113" t="n">
        <v>2.782E-005</v>
      </c>
      <c r="H22" s="113" t="n">
        <v>7.21301037</v>
      </c>
      <c r="I22" s="113" t="n">
        <v>120.47311393</v>
      </c>
      <c r="J22" s="113" t="n">
        <v>309.85847545</v>
      </c>
      <c r="K22" s="113" t="n">
        <v>0.36788808</v>
      </c>
      <c r="L22" s="113" t="n">
        <v>9.1116264</v>
      </c>
      <c r="M22" s="113" t="n">
        <v>300.37896097</v>
      </c>
    </row>
    <row r="23" s="111" customFormat="true" ht="12.75" hidden="false" customHeight="false" outlineLevel="0" collapsed="false">
      <c r="A23" s="38" t="s">
        <v>48</v>
      </c>
      <c r="B23" s="113" t="n">
        <v>1263.25892255</v>
      </c>
      <c r="C23" s="113" t="n">
        <v>11.30846343</v>
      </c>
      <c r="D23" s="113" t="n">
        <v>64.58135208</v>
      </c>
      <c r="E23" s="113" t="n">
        <v>1187.36910704</v>
      </c>
      <c r="F23" s="113" t="n">
        <v>429.81214371</v>
      </c>
      <c r="G23" s="113" t="n">
        <v>0.0905315</v>
      </c>
      <c r="H23" s="113" t="n">
        <v>43.48468876</v>
      </c>
      <c r="I23" s="113" t="n">
        <v>386.23692345</v>
      </c>
      <c r="J23" s="113" t="n">
        <v>833.44677884</v>
      </c>
      <c r="K23" s="113" t="n">
        <v>11.21793193</v>
      </c>
      <c r="L23" s="113" t="n">
        <v>21.09666332</v>
      </c>
      <c r="M23" s="113" t="n">
        <v>801.13218359</v>
      </c>
    </row>
    <row r="24" s="111" customFormat="true" ht="12.75" hidden="false" customHeight="false" outlineLevel="0" collapsed="false">
      <c r="A24" s="38" t="s">
        <v>49</v>
      </c>
      <c r="B24" s="113" t="n">
        <v>533.14009772</v>
      </c>
      <c r="C24" s="113" t="n">
        <v>1.30061099</v>
      </c>
      <c r="D24" s="113" t="n">
        <v>21.28536941</v>
      </c>
      <c r="E24" s="113" t="n">
        <v>510.55411732</v>
      </c>
      <c r="F24" s="113" t="n">
        <v>142.99575096</v>
      </c>
      <c r="G24" s="113" t="n">
        <v>0.15725105</v>
      </c>
      <c r="H24" s="113" t="n">
        <v>12.71099823</v>
      </c>
      <c r="I24" s="113" t="n">
        <v>130.12750168</v>
      </c>
      <c r="J24" s="113" t="n">
        <v>390.14434676</v>
      </c>
      <c r="K24" s="113" t="n">
        <v>1.14335994</v>
      </c>
      <c r="L24" s="113" t="n">
        <v>8.57437118</v>
      </c>
      <c r="M24" s="113" t="n">
        <v>380.42661564</v>
      </c>
    </row>
    <row r="25" s="111" customFormat="true" ht="12.75" hidden="false" customHeight="false" outlineLevel="0" collapsed="false">
      <c r="A25" s="38" t="s">
        <v>50</v>
      </c>
      <c r="B25" s="113" t="n">
        <v>2467.85802226</v>
      </c>
      <c r="C25" s="113" t="n">
        <v>187.25415231</v>
      </c>
      <c r="D25" s="113" t="n">
        <v>91.47609489</v>
      </c>
      <c r="E25" s="113" t="n">
        <v>2189.12777506</v>
      </c>
      <c r="F25" s="113" t="n">
        <v>699.25253361</v>
      </c>
      <c r="G25" s="113" t="n">
        <v>5.22974619</v>
      </c>
      <c r="H25" s="113" t="n">
        <v>63.40611402</v>
      </c>
      <c r="I25" s="113" t="n">
        <v>630.6166734</v>
      </c>
      <c r="J25" s="113" t="n">
        <v>1768.60548865</v>
      </c>
      <c r="K25" s="113" t="n">
        <v>182.02440612</v>
      </c>
      <c r="L25" s="113" t="n">
        <v>28.06998087</v>
      </c>
      <c r="M25" s="113" t="n">
        <v>1558.51110166</v>
      </c>
    </row>
    <row r="26" s="111" customFormat="true" ht="12.75" hidden="false" customHeight="false" outlineLevel="0" collapsed="false">
      <c r="A26" s="38" t="s">
        <v>51</v>
      </c>
      <c r="B26" s="113" t="n">
        <v>605.0791861</v>
      </c>
      <c r="C26" s="113" t="n">
        <v>10.4703377</v>
      </c>
      <c r="D26" s="113" t="n">
        <v>19.18703211</v>
      </c>
      <c r="E26" s="113" t="n">
        <v>575.42181629</v>
      </c>
      <c r="F26" s="113" t="n">
        <v>226.24299335</v>
      </c>
      <c r="G26" s="113" t="n">
        <v>0.30379268</v>
      </c>
      <c r="H26" s="113" t="n">
        <v>15.65174275</v>
      </c>
      <c r="I26" s="113" t="n">
        <v>210.28745792</v>
      </c>
      <c r="J26" s="113" t="n">
        <v>378.83619275</v>
      </c>
      <c r="K26" s="113" t="n">
        <v>10.16654502</v>
      </c>
      <c r="L26" s="113" t="n">
        <v>3.53528936</v>
      </c>
      <c r="M26" s="113" t="n">
        <v>365.13435837</v>
      </c>
    </row>
    <row r="27" s="111" customFormat="true" ht="12.75" hidden="false" customHeight="false" outlineLevel="0" collapsed="false">
      <c r="A27" s="38" t="s">
        <v>52</v>
      </c>
      <c r="B27" s="113" t="n">
        <v>516.68274118</v>
      </c>
      <c r="C27" s="113" t="n">
        <v>1.06085769</v>
      </c>
      <c r="D27" s="113" t="n">
        <v>53.42569304</v>
      </c>
      <c r="E27" s="113" t="n">
        <v>462.19619045</v>
      </c>
      <c r="F27" s="113" t="n">
        <v>175.91347998</v>
      </c>
      <c r="G27" s="113" t="n">
        <v>1.06085769</v>
      </c>
      <c r="H27" s="113" t="n">
        <v>12.68488728</v>
      </c>
      <c r="I27" s="113" t="n">
        <v>162.16773501</v>
      </c>
      <c r="J27" s="113" t="n">
        <v>340.7692612</v>
      </c>
      <c r="K27" s="113" t="n">
        <v>0</v>
      </c>
      <c r="L27" s="113" t="n">
        <v>40.74080576</v>
      </c>
      <c r="M27" s="113" t="n">
        <v>300.02845544</v>
      </c>
    </row>
    <row r="28" s="111" customFormat="true" ht="12.75" hidden="false" customHeight="false" outlineLevel="0" collapsed="false">
      <c r="A28" s="38" t="s">
        <v>53</v>
      </c>
      <c r="B28" s="113" t="n">
        <v>397.58496872</v>
      </c>
      <c r="C28" s="113" t="n">
        <v>32.61205262</v>
      </c>
      <c r="D28" s="113" t="n">
        <v>11.67377916</v>
      </c>
      <c r="E28" s="113" t="n">
        <v>353.29913694</v>
      </c>
      <c r="F28" s="113" t="n">
        <v>159.35838952</v>
      </c>
      <c r="G28" s="113" t="n">
        <v>0</v>
      </c>
      <c r="H28" s="113" t="n">
        <v>11.18059126</v>
      </c>
      <c r="I28" s="113" t="n">
        <v>148.17779826</v>
      </c>
      <c r="J28" s="113" t="n">
        <v>238.2265792</v>
      </c>
      <c r="K28" s="113" t="n">
        <v>32.61205262</v>
      </c>
      <c r="L28" s="113" t="n">
        <v>0.4931879</v>
      </c>
      <c r="M28" s="113" t="n">
        <v>205.12133868</v>
      </c>
    </row>
    <row r="29" s="111" customFormat="true" ht="12.75" hidden="false" customHeight="false" outlineLevel="0" collapsed="false">
      <c r="A29" s="38" t="s">
        <v>54</v>
      </c>
      <c r="B29" s="113" t="n">
        <v>241.53459336</v>
      </c>
      <c r="C29" s="113" t="n">
        <v>0.43769984</v>
      </c>
      <c r="D29" s="113" t="n">
        <v>7.83534091</v>
      </c>
      <c r="E29" s="113" t="n">
        <v>233.26155261</v>
      </c>
      <c r="F29" s="113" t="n">
        <v>68.8956034</v>
      </c>
      <c r="G29" s="113" t="n">
        <v>0.06632666</v>
      </c>
      <c r="H29" s="113" t="n">
        <v>7.01224848</v>
      </c>
      <c r="I29" s="113" t="n">
        <v>61.81702826</v>
      </c>
      <c r="J29" s="113" t="n">
        <v>172.63898996</v>
      </c>
      <c r="K29" s="113" t="n">
        <v>0.37137318</v>
      </c>
      <c r="L29" s="113" t="n">
        <v>0.82309243</v>
      </c>
      <c r="M29" s="113" t="n">
        <v>171.44452435</v>
      </c>
    </row>
    <row r="30" s="111" customFormat="true" ht="12.75" hidden="false" customHeight="false" outlineLevel="0" collapsed="false">
      <c r="A30" s="38" t="s">
        <v>55</v>
      </c>
      <c r="B30" s="113" t="n">
        <v>1838.04819561</v>
      </c>
      <c r="C30" s="113" t="n">
        <v>86.62900518</v>
      </c>
      <c r="D30" s="113" t="n">
        <v>188.49922715</v>
      </c>
      <c r="E30" s="113" t="n">
        <v>1562.91996328</v>
      </c>
      <c r="F30" s="113" t="n">
        <v>673.98975589</v>
      </c>
      <c r="G30" s="113" t="n">
        <v>0.68978177</v>
      </c>
      <c r="H30" s="113" t="n">
        <v>54.85555153</v>
      </c>
      <c r="I30" s="113" t="n">
        <v>618.44442259</v>
      </c>
      <c r="J30" s="113" t="n">
        <v>1164.05843972</v>
      </c>
      <c r="K30" s="113" t="n">
        <v>85.93922341</v>
      </c>
      <c r="L30" s="113" t="n">
        <v>133.64367562</v>
      </c>
      <c r="M30" s="113" t="n">
        <v>944.47554069</v>
      </c>
    </row>
    <row r="31" s="111" customFormat="true" ht="12.75" hidden="false" customHeight="false" outlineLevel="0" collapsed="false">
      <c r="A31" s="38" t="s">
        <v>56</v>
      </c>
      <c r="B31" s="113" t="n">
        <v>705.70179511</v>
      </c>
      <c r="C31" s="113" t="n">
        <v>0.38336072</v>
      </c>
      <c r="D31" s="113" t="n">
        <v>93.63613667</v>
      </c>
      <c r="E31" s="113" t="n">
        <v>611.68229772</v>
      </c>
      <c r="F31" s="113" t="n">
        <v>162.97655674</v>
      </c>
      <c r="G31" s="113" t="n">
        <v>0.38336072</v>
      </c>
      <c r="H31" s="113" t="n">
        <v>8.15941508</v>
      </c>
      <c r="I31" s="113" t="n">
        <v>154.43378094</v>
      </c>
      <c r="J31" s="113" t="n">
        <v>542.72523837</v>
      </c>
      <c r="K31" s="113" t="n">
        <v>0</v>
      </c>
      <c r="L31" s="113" t="n">
        <v>85.47672159</v>
      </c>
      <c r="M31" s="113" t="n">
        <v>457.24851678</v>
      </c>
    </row>
    <row r="32" s="111" customFormat="true" ht="12.75" hidden="false" customHeight="false" outlineLevel="0" collapsed="false">
      <c r="A32" s="38" t="s">
        <v>57</v>
      </c>
      <c r="B32" s="113" t="n">
        <v>508.18575627</v>
      </c>
      <c r="C32" s="113" t="n">
        <v>19.005572</v>
      </c>
      <c r="D32" s="113" t="n">
        <v>26.75266161</v>
      </c>
      <c r="E32" s="113" t="n">
        <v>462.42752266</v>
      </c>
      <c r="F32" s="113" t="n">
        <v>123.76506273</v>
      </c>
      <c r="G32" s="113" t="n">
        <v>0.71793995</v>
      </c>
      <c r="H32" s="113" t="n">
        <v>20.43207654</v>
      </c>
      <c r="I32" s="113" t="n">
        <v>102.61504624</v>
      </c>
      <c r="J32" s="113" t="n">
        <v>384.42069354</v>
      </c>
      <c r="K32" s="113" t="n">
        <v>18.28763205</v>
      </c>
      <c r="L32" s="113" t="n">
        <v>6.32058507</v>
      </c>
      <c r="M32" s="113" t="n">
        <v>359.81247642</v>
      </c>
    </row>
    <row r="33" s="111" customFormat="true" ht="12.75" hidden="false" customHeight="false" outlineLevel="0" collapsed="false">
      <c r="A33" s="38" t="s">
        <v>58</v>
      </c>
      <c r="B33" s="113" t="n">
        <v>512.91645022</v>
      </c>
      <c r="C33" s="113" t="n">
        <v>20.62669365</v>
      </c>
      <c r="D33" s="113" t="n">
        <v>21.27693892</v>
      </c>
      <c r="E33" s="113" t="n">
        <v>471.01281765</v>
      </c>
      <c r="F33" s="113" t="n">
        <v>138.81709637</v>
      </c>
      <c r="G33" s="113" t="n">
        <v>0.28037545</v>
      </c>
      <c r="H33" s="113" t="n">
        <v>16.17954744</v>
      </c>
      <c r="I33" s="113" t="n">
        <v>122.35717348</v>
      </c>
      <c r="J33" s="113" t="n">
        <v>374.09935385</v>
      </c>
      <c r="K33" s="113" t="n">
        <v>20.3463182</v>
      </c>
      <c r="L33" s="113" t="n">
        <v>5.09739148</v>
      </c>
      <c r="M33" s="113" t="n">
        <v>348.65564417</v>
      </c>
    </row>
    <row r="34" s="111" customFormat="true" ht="12.75" hidden="false" customHeight="false" outlineLevel="0" collapsed="false">
      <c r="A34" s="38" t="s">
        <v>59</v>
      </c>
      <c r="B34" s="113" t="n">
        <v>441.70297394</v>
      </c>
      <c r="C34" s="113" t="n">
        <v>0</v>
      </c>
      <c r="D34" s="113" t="n">
        <v>20.11597591</v>
      </c>
      <c r="E34" s="113" t="n">
        <v>421.58699803</v>
      </c>
      <c r="F34" s="113" t="n">
        <v>69.96725814</v>
      </c>
      <c r="G34" s="113" t="n">
        <v>0</v>
      </c>
      <c r="H34" s="113" t="n">
        <v>8.35103052</v>
      </c>
      <c r="I34" s="113" t="n">
        <v>61.61622762</v>
      </c>
      <c r="J34" s="113" t="n">
        <v>371.7357158</v>
      </c>
      <c r="K34" s="113" t="n">
        <v>0</v>
      </c>
      <c r="L34" s="113" t="n">
        <v>11.76494539</v>
      </c>
      <c r="M34" s="113" t="n">
        <v>359.97077041</v>
      </c>
    </row>
    <row r="35" s="111" customFormat="true" ht="12.75" hidden="false" customHeight="false" outlineLevel="0" collapsed="false">
      <c r="A35" s="82" t="s">
        <v>60</v>
      </c>
      <c r="B35" s="113" t="n">
        <v>215.77659474</v>
      </c>
      <c r="C35" s="113" t="n">
        <v>0</v>
      </c>
      <c r="D35" s="113" t="n">
        <v>8.21146004</v>
      </c>
      <c r="E35" s="113" t="n">
        <v>207.5651347</v>
      </c>
      <c r="F35" s="113" t="n">
        <v>100.75764974</v>
      </c>
      <c r="G35" s="113" t="n">
        <v>0</v>
      </c>
      <c r="H35" s="113" t="n">
        <v>5.4198836</v>
      </c>
      <c r="I35" s="113" t="n">
        <v>95.33776614</v>
      </c>
      <c r="J35" s="113" t="n">
        <v>115.018945</v>
      </c>
      <c r="K35" s="113" t="n">
        <v>0</v>
      </c>
      <c r="L35" s="113" t="n">
        <v>2.79157644</v>
      </c>
      <c r="M35" s="113" t="n">
        <v>112.22736856</v>
      </c>
    </row>
    <row r="36" s="111" customFormat="true" ht="29.2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</row>
    <row r="37" s="149" customFormat="true" ht="12.75" hidden="false" customHeight="false" outlineLevel="0" collapsed="false">
      <c r="A37" s="148"/>
    </row>
    <row r="38" s="149" customFormat="true" ht="12.75" hidden="false" customHeight="false" outlineLevel="0" collapsed="false">
      <c r="A38" s="148"/>
    </row>
    <row r="39" s="149" customFormat="true" ht="12.75" hidden="false" customHeight="false" outlineLevel="0" collapsed="false">
      <c r="A39" s="148"/>
    </row>
    <row r="40" s="146" customFormat="true" ht="12.75" hidden="false" customHeight="false" outlineLevel="0" collapsed="false">
      <c r="A40" s="148"/>
    </row>
    <row r="41" s="146" customFormat="true" ht="12.75" hidden="false" customHeight="false" outlineLevel="0" collapsed="false">
      <c r="A41" s="148"/>
    </row>
    <row r="42" s="146" customFormat="true" ht="12.75" hidden="false" customHeight="false" outlineLevel="0" collapsed="false">
      <c r="A42" s="148"/>
    </row>
    <row r="43" s="146" customFormat="true" ht="12.75" hidden="false" customHeight="false" outlineLevel="0" collapsed="false">
      <c r="A43" s="148"/>
    </row>
    <row r="44" s="146" customFormat="true" ht="12.75" hidden="false" customHeight="false" outlineLevel="0" collapsed="false">
      <c r="A44" s="148"/>
    </row>
    <row r="45" s="146" customFormat="true" ht="12.75" hidden="false" customHeight="false" outlineLevel="0" collapsed="false">
      <c r="A45" s="148"/>
    </row>
    <row r="46" s="146" customFormat="true" ht="12.75" hidden="false" customHeight="false" outlineLevel="0" collapsed="false">
      <c r="A46" s="148"/>
    </row>
    <row r="47" s="146" customFormat="true" ht="12.75" hidden="false" customHeight="false" outlineLevel="0" collapsed="false">
      <c r="A47" s="148"/>
    </row>
    <row r="48" s="146" customFormat="true" ht="12.75" hidden="false" customHeight="false" outlineLevel="0" collapsed="false">
      <c r="A48" s="148"/>
    </row>
    <row r="49" s="146" customFormat="true" ht="12.75" hidden="false" customHeight="false" outlineLevel="0" collapsed="false">
      <c r="A49" s="148"/>
    </row>
  </sheetData>
  <mergeCells count="13">
    <mergeCell ref="A1:M1"/>
    <mergeCell ref="A2:E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Шевченко Олег Олександрович</cp:lastModifiedBy>
  <cp:lastPrinted>2017-10-19T08:40:15Z</cp:lastPrinted>
  <dcterms:modified xsi:type="dcterms:W3CDTF">2019-10-24T13:49:36Z</dcterms:modified>
  <cp:revision>0</cp:revision>
  <dc:subject/>
  <dc:title/>
</cp:coreProperties>
</file>