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міст" sheetId="1" state="visible" r:id="rId2"/>
    <sheet name="1" sheetId="2" state="visible" r:id="rId3"/>
    <sheet name="2" sheetId="3" state="visible" r:id="rId4"/>
  </sheets>
  <externalReferences>
    <externalReference r:id="rId5"/>
  </externalReferences>
  <definedNames>
    <definedName function="false" hidden="false" localSheetId="1" name="_xlnm.Print_Area" vbProcedure="false">'1'!$A$1:$H$39</definedName>
    <definedName function="false" hidden="false" localSheetId="1" name="_xlnm.Print_Titles" vbProcedure="false">'1'!$9:$9</definedName>
    <definedName function="false" hidden="false" localSheetId="2" name="_xlnm.Print_Area" vbProcedure="false">'2'!$A$1:$H$40</definedName>
    <definedName function="false" hidden="false" name="_xlfn_SUMIFS" vbProcedure="false"/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1">
  <si>
    <t xml:space="preserve">1. Кредити, надані депозитними корпораціями (крім Національного банку України)  нефінансовим корпораціям, за організаційно-правовими формами господарювання та валютами</t>
  </si>
  <si>
    <t xml:space="preserve">2. Депозити, залучені депозитними корпораціями (крім Національного банку України) у нефінансових корпорацій, за організаційно-правовими формами господарювання та валютами</t>
  </si>
  <si>
    <t xml:space="preserve">(залишки коштів на кінець періоду, млн.грн.)</t>
  </si>
  <si>
    <t xml:space="preserve">Організаційно-правові
форми господарювання</t>
  </si>
  <si>
    <t xml:space="preserve">Усього</t>
  </si>
  <si>
    <t xml:space="preserve">У тому числі </t>
  </si>
  <si>
    <t xml:space="preserve">у національній валюті</t>
  </si>
  <si>
    <t xml:space="preserve">в іноземній валюті</t>
  </si>
  <si>
    <t xml:space="preserve">усього</t>
  </si>
  <si>
    <t xml:space="preserve">у тому числі за валютами</t>
  </si>
  <si>
    <t xml:space="preserve">долар США</t>
  </si>
  <si>
    <t xml:space="preserve">євро</t>
  </si>
  <si>
    <t xml:space="preserve">російський рубль</t>
  </si>
  <si>
    <t xml:space="preserve">інші валюти</t>
  </si>
  <si>
    <t xml:space="preserve"> 1.1. Підприємствам </t>
  </si>
  <si>
    <t xml:space="preserve">        підприємствам об’єднання громадян</t>
  </si>
  <si>
    <t xml:space="preserve">        підприємствам споживчої кооперації</t>
  </si>
  <si>
    <t xml:space="preserve">        індивідуальним підприємствам </t>
  </si>
  <si>
    <t xml:space="preserve">        сімейним підприємствам </t>
  </si>
  <si>
    <t xml:space="preserve">        приватним підприємствам</t>
  </si>
  <si>
    <t xml:space="preserve">        колективним підприємствам</t>
  </si>
  <si>
    <t xml:space="preserve">        державним підприємствам, 
        у тому числі казенним</t>
  </si>
  <si>
    <t xml:space="preserve">        державним комунальним підприємствам</t>
  </si>
  <si>
    <t xml:space="preserve">        спільним підприємствам</t>
  </si>
  <si>
    <t xml:space="preserve">іноземним підприємствам</t>
  </si>
  <si>
    <t xml:space="preserve">        орендним підприємствам</t>
  </si>
  <si>
    <t xml:space="preserve">        фермерським господарствам</t>
  </si>
  <si>
    <t xml:space="preserve">        дочірнім підприємствам</t>
  </si>
  <si>
    <t xml:space="preserve">1.2. Господарським товариствам</t>
  </si>
  <si>
    <t xml:space="preserve">1.3. Кооперативам</t>
  </si>
  <si>
    <t xml:space="preserve">        виробничим кооперативам</t>
  </si>
  <si>
    <t xml:space="preserve">        обслуговуючим кооперативам</t>
  </si>
  <si>
    <t xml:space="preserve">        споживчим кооперативам</t>
  </si>
  <si>
    <t xml:space="preserve">        сільськогосподарським виробничим  кооперативам </t>
  </si>
  <si>
    <t xml:space="preserve">        сільськогосподарським обслуговуючим  кооперативам </t>
  </si>
  <si>
    <t xml:space="preserve"> 1.4. Організаціям (установам, закладам)</t>
  </si>
  <si>
    <t xml:space="preserve"> 1.5. Об’єднанням підприємств (юридичних осіб) </t>
  </si>
  <si>
    <t xml:space="preserve"> 1.6. Відокремленим підрозділам без статусу юридичної особи</t>
  </si>
  <si>
    <t xml:space="preserve"> 1.7. Іншим організаційно-правовим формам господарювання </t>
  </si>
  <si>
    <t xml:space="preserve">товарним біржам</t>
  </si>
  <si>
    <t xml:space="preserve">споживчим товариствам</t>
  </si>
  <si>
    <t xml:space="preserve">іншим організаційно-правовим формам</t>
  </si>
  <si>
    <t xml:space="preserve"> 1.1. Підприємств</t>
  </si>
  <si>
    <t xml:space="preserve">підприємств об'єднання громадян</t>
  </si>
  <si>
    <t xml:space="preserve">підприємств споживчої кооперації</t>
  </si>
  <si>
    <t xml:space="preserve">індивідуальних підприємств </t>
  </si>
  <si>
    <t xml:space="preserve">сімейних підприємств </t>
  </si>
  <si>
    <t xml:space="preserve">приватних підприємств</t>
  </si>
  <si>
    <t xml:space="preserve">колективних підприємств</t>
  </si>
  <si>
    <t xml:space="preserve">державних підприємств, у тому числі казенних*</t>
  </si>
  <si>
    <t xml:space="preserve">державних комунальних підприємств</t>
  </si>
  <si>
    <t xml:space="preserve">спільних підприємств</t>
  </si>
  <si>
    <t xml:space="preserve">підприємств, заснованих на повній власності </t>
  </si>
  <si>
    <t xml:space="preserve">орендних підприємств</t>
  </si>
  <si>
    <t xml:space="preserve">фермерських господарств</t>
  </si>
  <si>
    <t xml:space="preserve">дочірніх підприємств</t>
  </si>
  <si>
    <t xml:space="preserve">1.2. Господарських товариств</t>
  </si>
  <si>
    <t xml:space="preserve">1.3. Кооперативів</t>
  </si>
  <si>
    <t xml:space="preserve"> виробничих кооперативів</t>
  </si>
  <si>
    <t xml:space="preserve">обслуговуючих кооперативів</t>
  </si>
  <si>
    <t xml:space="preserve">споживчих кооперативів</t>
  </si>
  <si>
    <t xml:space="preserve">сільськогосподарських виробничих кооперативів</t>
  </si>
  <si>
    <t xml:space="preserve">сільськогосподарських обслуговуючих кооперативів</t>
  </si>
  <si>
    <t xml:space="preserve"> 1.4. Організацій (установ, закладів)</t>
  </si>
  <si>
    <t xml:space="preserve"> 1.5. Об’єднань підприємств (юридичних осіб) </t>
  </si>
  <si>
    <t xml:space="preserve"> 1.6. Відокремлених підрозділів без статусу юридичної особи</t>
  </si>
  <si>
    <t xml:space="preserve"> 1.7. Інших організаційно-правових форм господарювання </t>
  </si>
  <si>
    <t xml:space="preserve">товарних бірж</t>
  </si>
  <si>
    <t xml:space="preserve">споживчих товариств</t>
  </si>
  <si>
    <t xml:space="preserve">інших організаційно-правових форм</t>
  </si>
  <si>
    <t xml:space="preserve">* Державне підприємство – підприємство, що діє на основі державної власності. Державне унітарне підприємство утворюється компетентним органом державної влади в розпорядчому порядку на базі відокремленої частини державної власності, як правило, без поділу її на частки, і входить до сфери його управління. Найменування державного унітарного підприємства повинно містити слова "державне підприємство". Державні унітарні підприємства діють як державні комерційні або казенні.  Державне комерційне підприємство – суб’єкт підприємницької діяльності, діє на основі статуту на принципах підприємництва і несе відповідальність за наслідки своєї діяльності усім належним йому на праві господарського відання майном. 
Казенне підприємство – підприємство, створено за рішенням КМУ. У рішенні про створення казенного підприємства визначаються обсяг і характер основної діяльності підприємства, а також орган, до сфери управління якого входить підприємство, що створюється. Реорганізація і ліквідація казенного підприємства проводяться за рішенням органу, до компетенції якого належить створення данного підприємства.
(Господарський кодекс України, глава 8, стаття 73 – 77)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#,##0&quot; р.&quot;;[RED]\-#,##0&quot; р.&quot;"/>
    <numFmt numFmtId="167" formatCode="&quot;за станом на кінець&quot;[$-FC22]&quot; mmmm yyyy року&quot;"/>
    <numFmt numFmtId="168" formatCode="#,##0;\–#,##0;\–"/>
    <numFmt numFmtId="169" formatCode="#,##0.0000;\–#,##0.0000;\–"/>
    <numFmt numFmtId="170" formatCode="_###0;_-###0;_ \–"/>
    <numFmt numFmtId="171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UkrainianFuturis"/>
      <family val="0"/>
      <charset val="204"/>
    </font>
    <font>
      <sz val="12"/>
      <color rgb="FF0000FF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2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0" xfId="2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2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11" fillId="0" borderId="0" xfId="2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1" fillId="0" borderId="0" xfId="26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2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1" fillId="0" borderId="4" xfId="26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1"/>
    <cellStyle name="Currency [0]" xfId="22"/>
    <cellStyle name="Обычный 2" xfId="23"/>
    <cellStyle name="Обычный_3.3-Loans" xfId="24"/>
    <cellStyle name="Обычный_3.3-Loans 2" xfId="25"/>
    <cellStyle name="Обычный_T5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OST/BULET/&#1053;&#1086;&#1074;&#1099;&#1081;%20&#1073;&#1102;&#1083;&#1077;&#1090;&#1077;&#1085;&#1100;/&#1044;&#1054;&#1044;&#1040;&#1058;&#1050;&#1054;&#1042;&#1040;%20&#1030;&#1053;&#1060;&#1054;&#1056;&#1052;&#1040;&#1062;&#1030;&#1071;/&#1058;&#1072;&#1073;&#1083;&#1080;&#1094;&#1110;%20&#1091;%20&#1088;&#1086;&#1079;&#1088;&#1086;&#1073;&#1094;&#1110;/5-8-9%20&#1044;&#1086;&#1076;&#1072;&#1090;&#1082;&#1086;&#1074;&#1110;%20&#1076;&#1077;&#1087;&#1086;&#1079;&#1080;&#1090;&#1080;%20%20&#1088;&#1086;&#1073;&#1086;&#1095;&#1080;&#1081;%20%20201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"/>
      <sheetName val="8"/>
      <sheetName val="9"/>
      <sheetName val="Лист1"/>
    </sheetNames>
    <sheetDataSet>
      <sheetData sheetId="0">
        <row r="14">
          <cell r="C14">
            <v>281817.83501232</v>
          </cell>
          <cell r="D14">
            <v>171815.98721479</v>
          </cell>
          <cell r="E14">
            <v>110001.84779753</v>
          </cell>
          <cell r="F14">
            <v>90323.39007919</v>
          </cell>
          <cell r="G14">
            <v>17705.70652797</v>
          </cell>
          <cell r="H14">
            <v>1206.58938181</v>
          </cell>
          <cell r="I14">
            <v>766.16180856</v>
          </cell>
        </row>
        <row r="15">
          <cell r="C15">
            <v>53102.58389828</v>
          </cell>
          <cell r="D15">
            <v>34857.75820128</v>
          </cell>
          <cell r="E15">
            <v>18244.825697</v>
          </cell>
          <cell r="F15">
            <v>14998.90688994</v>
          </cell>
          <cell r="G15">
            <v>3025.67250655</v>
          </cell>
          <cell r="H15">
            <v>128.25882163</v>
          </cell>
          <cell r="I15">
            <v>91.98747888</v>
          </cell>
        </row>
        <row r="16">
          <cell r="C16">
            <v>131.12470576</v>
          </cell>
          <cell r="D16">
            <v>119.65573224</v>
          </cell>
          <cell r="E16">
            <v>11.46897352</v>
          </cell>
          <cell r="F16">
            <v>5.65427477</v>
          </cell>
          <cell r="G16">
            <v>2.18442426</v>
          </cell>
          <cell r="H16">
            <v>0.53856654</v>
          </cell>
          <cell r="I16">
            <v>3.09170795</v>
          </cell>
        </row>
        <row r="17">
          <cell r="C17">
            <v>53.32475681</v>
          </cell>
          <cell r="D17">
            <v>53.32301434</v>
          </cell>
          <cell r="E17">
            <v>0.00174247</v>
          </cell>
          <cell r="F17">
            <v>2.7E-007</v>
          </cell>
          <cell r="G17">
            <v>0.0017422</v>
          </cell>
          <cell r="H17">
            <v>0</v>
          </cell>
          <cell r="I17">
            <v>0</v>
          </cell>
        </row>
        <row r="18">
          <cell r="C18">
            <v>5.0726626</v>
          </cell>
          <cell r="D18">
            <v>5.0355307</v>
          </cell>
          <cell r="E18">
            <v>0.0371319</v>
          </cell>
          <cell r="F18">
            <v>0.03597991</v>
          </cell>
          <cell r="G18">
            <v>0.00112553</v>
          </cell>
          <cell r="H18">
            <v>2.646E-005</v>
          </cell>
          <cell r="I18">
            <v>0</v>
          </cell>
        </row>
        <row r="19">
          <cell r="C19">
            <v>1.65897401</v>
          </cell>
          <cell r="D19">
            <v>1.65897317</v>
          </cell>
          <cell r="E19">
            <v>8.4E-007</v>
          </cell>
          <cell r="F19">
            <v>5.4E-007</v>
          </cell>
          <cell r="G19">
            <v>3E-007</v>
          </cell>
          <cell r="H19">
            <v>0</v>
          </cell>
          <cell r="I19">
            <v>0</v>
          </cell>
        </row>
        <row r="20">
          <cell r="C20">
            <v>11986.93842517</v>
          </cell>
          <cell r="D20">
            <v>9227.06220158</v>
          </cell>
          <cell r="E20">
            <v>2759.87622359</v>
          </cell>
          <cell r="F20">
            <v>2190.3943887</v>
          </cell>
          <cell r="G20">
            <v>537.40190566</v>
          </cell>
          <cell r="H20">
            <v>24.18113748</v>
          </cell>
          <cell r="I20">
            <v>7.89879175</v>
          </cell>
        </row>
        <row r="21">
          <cell r="C21">
            <v>425.71383747</v>
          </cell>
          <cell r="D21">
            <v>357.33338846</v>
          </cell>
          <cell r="E21">
            <v>68.38044901</v>
          </cell>
          <cell r="F21">
            <v>53.86935284</v>
          </cell>
          <cell r="G21">
            <v>10.05878689</v>
          </cell>
          <cell r="H21">
            <v>2.38750237</v>
          </cell>
          <cell r="I21">
            <v>2.06480691</v>
          </cell>
        </row>
        <row r="22">
          <cell r="C22">
            <v>24820.33217281</v>
          </cell>
          <cell r="D22">
            <v>14275.65911202</v>
          </cell>
          <cell r="E22">
            <v>10544.67306079</v>
          </cell>
          <cell r="F22">
            <v>8729.16989481</v>
          </cell>
          <cell r="G22">
            <v>1650.43639586</v>
          </cell>
          <cell r="H22">
            <v>87.78272499</v>
          </cell>
          <cell r="I22">
            <v>77.28404513</v>
          </cell>
        </row>
        <row r="23">
          <cell r="C23">
            <v>2132.74957693</v>
          </cell>
          <cell r="D23">
            <v>1851.75362501</v>
          </cell>
          <cell r="E23">
            <v>280.99595192</v>
          </cell>
          <cell r="F23">
            <v>140.41115211</v>
          </cell>
          <cell r="G23">
            <v>139.25163032</v>
          </cell>
          <cell r="H23">
            <v>1.33316908</v>
          </cell>
          <cell r="I23">
            <v>4.1E-007</v>
          </cell>
        </row>
        <row r="24">
          <cell r="C24">
            <v>353.89409972</v>
          </cell>
          <cell r="D24">
            <v>223.36915155</v>
          </cell>
          <cell r="E24">
            <v>130.52494817</v>
          </cell>
          <cell r="F24">
            <v>98.40029876</v>
          </cell>
          <cell r="G24">
            <v>31.71260072</v>
          </cell>
          <cell r="H24">
            <v>0.38871744</v>
          </cell>
          <cell r="I24">
            <v>0.02333125</v>
          </cell>
        </row>
        <row r="25">
          <cell r="C25">
            <v>1249.73662959</v>
          </cell>
          <cell r="D25">
            <v>925.31291205</v>
          </cell>
          <cell r="E25">
            <v>324.42371754</v>
          </cell>
          <cell r="F25">
            <v>277.64233672</v>
          </cell>
          <cell r="G25">
            <v>43.36466691</v>
          </cell>
          <cell r="H25">
            <v>2.35515292</v>
          </cell>
          <cell r="I25">
            <v>1.06156099</v>
          </cell>
        </row>
        <row r="26">
          <cell r="C26">
            <v>20.53361596</v>
          </cell>
          <cell r="D26">
            <v>20.52164856</v>
          </cell>
          <cell r="E26">
            <v>0.0119674</v>
          </cell>
          <cell r="F26">
            <v>0.01148352</v>
          </cell>
          <cell r="G26">
            <v>0.00048178</v>
          </cell>
          <cell r="H26">
            <v>2.1E-006</v>
          </cell>
          <cell r="I26">
            <v>0</v>
          </cell>
        </row>
        <row r="27">
          <cell r="C27">
            <v>2587.14770561</v>
          </cell>
          <cell r="D27">
            <v>2544.8504353</v>
          </cell>
          <cell r="E27">
            <v>42.29727031</v>
          </cell>
          <cell r="F27">
            <v>19.08336058</v>
          </cell>
          <cell r="G27">
            <v>23.17191558</v>
          </cell>
          <cell r="H27">
            <v>0.04199415</v>
          </cell>
          <cell r="I27">
            <v>0</v>
          </cell>
        </row>
        <row r="28">
          <cell r="C28">
            <v>9334.35673584</v>
          </cell>
          <cell r="D28">
            <v>5252.2224763</v>
          </cell>
          <cell r="E28">
            <v>4082.13425954</v>
          </cell>
          <cell r="F28">
            <v>3484.23436641</v>
          </cell>
          <cell r="G28">
            <v>588.08683054</v>
          </cell>
          <cell r="H28">
            <v>9.2498281</v>
          </cell>
          <cell r="I28">
            <v>0.56323449</v>
          </cell>
        </row>
        <row r="29">
          <cell r="C29">
            <v>219760.19838787</v>
          </cell>
          <cell r="D29">
            <v>129935.70919701</v>
          </cell>
          <cell r="E29">
            <v>89824.48919086</v>
          </cell>
          <cell r="F29">
            <v>73957.18726779</v>
          </cell>
          <cell r="G29">
            <v>14143.98691577</v>
          </cell>
          <cell r="H29">
            <v>1064.40811687</v>
          </cell>
          <cell r="I29">
            <v>658.90689043</v>
          </cell>
        </row>
        <row r="30">
          <cell r="C30">
            <v>840.41066369</v>
          </cell>
          <cell r="D30">
            <v>804.26855693</v>
          </cell>
          <cell r="E30">
            <v>36.14210676</v>
          </cell>
          <cell r="F30">
            <v>23.30353902</v>
          </cell>
          <cell r="G30">
            <v>11.98128337</v>
          </cell>
          <cell r="H30">
            <v>0.85728416</v>
          </cell>
          <cell r="I30">
            <v>2.1E-007</v>
          </cell>
        </row>
        <row r="31">
          <cell r="C31">
            <v>165.83415228</v>
          </cell>
          <cell r="D31">
            <v>160.18854373</v>
          </cell>
          <cell r="E31">
            <v>5.64560855</v>
          </cell>
          <cell r="F31">
            <v>5.03985689</v>
          </cell>
          <cell r="G31">
            <v>0.60330259</v>
          </cell>
          <cell r="H31">
            <v>0.00244886</v>
          </cell>
          <cell r="I31">
            <v>2.1E-007</v>
          </cell>
        </row>
        <row r="32">
          <cell r="C32">
            <v>252.91475678</v>
          </cell>
          <cell r="D32">
            <v>252.33188988</v>
          </cell>
          <cell r="E32">
            <v>0.5828669</v>
          </cell>
          <cell r="F32">
            <v>0.58283812</v>
          </cell>
          <cell r="G32">
            <v>5.36E-006</v>
          </cell>
          <cell r="H32">
            <v>2.342E-005</v>
          </cell>
          <cell r="I32">
            <v>0</v>
          </cell>
        </row>
        <row r="33">
          <cell r="C33">
            <v>88.61264369</v>
          </cell>
          <cell r="D33">
            <v>78.81313369</v>
          </cell>
          <cell r="E33">
            <v>9.79951</v>
          </cell>
          <cell r="F33">
            <v>0.48769676</v>
          </cell>
          <cell r="G33">
            <v>9.30448608</v>
          </cell>
          <cell r="H33">
            <v>0.00732716</v>
          </cell>
          <cell r="I33">
            <v>0</v>
          </cell>
        </row>
        <row r="34">
          <cell r="C34">
            <v>303.18934366</v>
          </cell>
          <cell r="D34">
            <v>286.29013029</v>
          </cell>
          <cell r="E34">
            <v>16.89921337</v>
          </cell>
          <cell r="F34">
            <v>13.97823931</v>
          </cell>
          <cell r="G34">
            <v>2.07348934</v>
          </cell>
          <cell r="H34">
            <v>0.84748472</v>
          </cell>
          <cell r="I34">
            <v>0</v>
          </cell>
        </row>
        <row r="35">
          <cell r="C35">
            <v>29.85970326</v>
          </cell>
          <cell r="D35">
            <v>26.64479532</v>
          </cell>
          <cell r="E35">
            <v>3.21490794</v>
          </cell>
          <cell r="F35">
            <v>3.21490794</v>
          </cell>
          <cell r="G35">
            <v>0</v>
          </cell>
          <cell r="H35">
            <v>0</v>
          </cell>
          <cell r="I35">
            <v>0</v>
          </cell>
        </row>
        <row r="36">
          <cell r="C36">
            <v>975.17584017</v>
          </cell>
          <cell r="D36">
            <v>679.93402972</v>
          </cell>
          <cell r="E36">
            <v>295.24181045</v>
          </cell>
          <cell r="F36">
            <v>135.77798328</v>
          </cell>
          <cell r="G36">
            <v>149.61090385</v>
          </cell>
          <cell r="H36">
            <v>4.00705733</v>
          </cell>
          <cell r="I36">
            <v>5.84586599</v>
          </cell>
        </row>
        <row r="37">
          <cell r="C37">
            <v>1114.5629056</v>
          </cell>
          <cell r="D37">
            <v>833.95743106</v>
          </cell>
          <cell r="E37">
            <v>280.60547454</v>
          </cell>
          <cell r="F37">
            <v>247.0464636</v>
          </cell>
          <cell r="G37">
            <v>31.07707</v>
          </cell>
          <cell r="H37">
            <v>2.30560856</v>
          </cell>
          <cell r="I37">
            <v>0.17633238</v>
          </cell>
        </row>
        <row r="38">
          <cell r="C38">
            <v>3250.52738691</v>
          </cell>
          <cell r="D38">
            <v>2640.73371018</v>
          </cell>
          <cell r="E38">
            <v>609.79367673</v>
          </cell>
          <cell r="F38">
            <v>282.99959924</v>
          </cell>
          <cell r="G38">
            <v>317.40481542</v>
          </cell>
          <cell r="H38">
            <v>0.8581612</v>
          </cell>
          <cell r="I38">
            <v>8.53110087</v>
          </cell>
        </row>
        <row r="39">
          <cell r="C39">
            <v>2774.3759298</v>
          </cell>
          <cell r="D39">
            <v>2063.62608861</v>
          </cell>
          <cell r="E39">
            <v>710.74984119</v>
          </cell>
          <cell r="F39">
            <v>678.16833632</v>
          </cell>
          <cell r="G39">
            <v>25.97303301</v>
          </cell>
          <cell r="H39">
            <v>5.89433206</v>
          </cell>
          <cell r="I39">
            <v>0.7141398</v>
          </cell>
        </row>
        <row r="40">
          <cell r="C40">
            <v>38.08015618</v>
          </cell>
          <cell r="D40">
            <v>38.08015618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</row>
        <row r="41">
          <cell r="C41">
            <v>172.07063929</v>
          </cell>
          <cell r="D41">
            <v>168.41231099</v>
          </cell>
          <cell r="E41">
            <v>3.6583283</v>
          </cell>
          <cell r="F41">
            <v>2.73580014</v>
          </cell>
          <cell r="G41">
            <v>0.92240073</v>
          </cell>
          <cell r="H41">
            <v>0</v>
          </cell>
          <cell r="I41">
            <v>0.00012743</v>
          </cell>
        </row>
        <row r="42">
          <cell r="C42">
            <v>2564.22513433</v>
          </cell>
          <cell r="D42">
            <v>1857.13362144</v>
          </cell>
          <cell r="E42">
            <v>707.09151289</v>
          </cell>
          <cell r="F42">
            <v>675.43253618</v>
          </cell>
          <cell r="G42">
            <v>25.05063228</v>
          </cell>
          <cell r="H42">
            <v>5.89433206</v>
          </cell>
          <cell r="I42">
            <v>0.71401237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26.84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s="3" customFormat="true" ht="15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s="3" customFormat="true" ht="1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s="3" customFormat="tru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</sheetData>
  <mergeCells count="4">
    <mergeCell ref="A2:U2"/>
    <mergeCell ref="A3:U3"/>
    <mergeCell ref="A4:U4"/>
    <mergeCell ref="A5:U5"/>
  </mergeCells>
  <hyperlinks>
    <hyperlink ref="A2" location="1!A1" display="1. Кредити, надані депозитними корпораціями (крім Національного банку України)  нефінансовим корпораціям, за організаційно-правовими формами господарювання та валютами"/>
    <hyperlink ref="A3" location="2!A1" display="2. Депозити, залучені депозитними корпораціями (крім Національного банку України) у нефінансових корпорацій, за організаційно-правовими формами господарювання та валютами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I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67.99"/>
    <col collapsed="false" customWidth="true" hidden="false" outlineLevel="0" max="2" min="2" style="0" width="14.99"/>
    <col collapsed="false" customWidth="true" hidden="false" outlineLevel="0" max="3" min="3" style="0" width="16.84"/>
    <col collapsed="false" customWidth="true" hidden="false" outlineLevel="0" max="4" min="4" style="0" width="12.56"/>
    <col collapsed="false" customWidth="true" hidden="false" outlineLevel="0" max="5" min="5" style="0" width="11.56"/>
    <col collapsed="false" customWidth="true" hidden="false" outlineLevel="0" max="6" min="6" style="0" width="13.99"/>
    <col collapsed="false" customWidth="true" hidden="false" outlineLevel="0" max="7" min="7" style="0" width="17.99"/>
    <col collapsed="false" customWidth="true" hidden="false" outlineLevel="0" max="8" min="8" style="0" width="11.7"/>
  </cols>
  <sheetData>
    <row r="1" s="8" customFormat="true" ht="12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s="10" customFormat="true" ht="12.75" hidden="false" customHeight="true" outlineLevel="0" collapsed="false">
      <c r="A2" s="9" t="n">
        <v>42428</v>
      </c>
      <c r="B2" s="9"/>
    </row>
    <row r="3" s="10" customFormat="true" ht="12.75" hidden="false" customHeight="false" outlineLevel="0" collapsed="false">
      <c r="A3" s="11" t="s">
        <v>2</v>
      </c>
      <c r="B3" s="12"/>
    </row>
    <row r="4" s="13" customFormat="true" ht="12" hidden="false" customHeight="false" outlineLevel="0" collapsed="false">
      <c r="A4" s="11"/>
    </row>
    <row r="5" s="17" customFormat="true" ht="12.75" hidden="false" customHeight="true" outlineLevel="0" collapsed="false">
      <c r="A5" s="14" t="s">
        <v>3</v>
      </c>
      <c r="B5" s="15" t="s">
        <v>4</v>
      </c>
      <c r="C5" s="16" t="s">
        <v>5</v>
      </c>
      <c r="D5" s="16"/>
      <c r="E5" s="16"/>
      <c r="F5" s="16"/>
      <c r="G5" s="16"/>
      <c r="H5" s="16"/>
    </row>
    <row r="6" s="18" customFormat="true" ht="12.75" hidden="false" customHeight="true" outlineLevel="0" collapsed="false">
      <c r="A6" s="14"/>
      <c r="B6" s="15"/>
      <c r="C6" s="15" t="s">
        <v>6</v>
      </c>
      <c r="D6" s="16" t="s">
        <v>7</v>
      </c>
      <c r="E6" s="16"/>
      <c r="F6" s="16"/>
      <c r="G6" s="16"/>
      <c r="H6" s="16"/>
    </row>
    <row r="7" s="18" customFormat="true" ht="12.75" hidden="false" customHeight="true" outlineLevel="0" collapsed="false">
      <c r="A7" s="14"/>
      <c r="B7" s="15"/>
      <c r="C7" s="15"/>
      <c r="D7" s="15" t="s">
        <v>8</v>
      </c>
      <c r="E7" s="16" t="s">
        <v>9</v>
      </c>
      <c r="F7" s="16"/>
      <c r="G7" s="16"/>
      <c r="H7" s="16"/>
    </row>
    <row r="8" s="18" customFormat="true" ht="12.75" hidden="false" customHeight="true" outlineLevel="0" collapsed="false">
      <c r="A8" s="14"/>
      <c r="B8" s="15"/>
      <c r="C8" s="15"/>
      <c r="D8" s="15"/>
      <c r="E8" s="15" t="s">
        <v>10</v>
      </c>
      <c r="F8" s="15" t="s">
        <v>11</v>
      </c>
      <c r="G8" s="15" t="s">
        <v>12</v>
      </c>
      <c r="H8" s="16" t="s">
        <v>13</v>
      </c>
    </row>
    <row r="9" s="23" customFormat="true" ht="12.75" hidden="false" customHeight="true" outlineLevel="0" collapsed="false">
      <c r="A9" s="19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1" t="n">
        <v>7</v>
      </c>
      <c r="H9" s="22" t="n">
        <v>8</v>
      </c>
    </row>
    <row r="10" s="27" customFormat="true" ht="12.75" hidden="false" customHeight="false" outlineLevel="0" collapsed="false">
      <c r="A10" s="24"/>
      <c r="B10" s="25"/>
      <c r="C10" s="26"/>
      <c r="D10" s="26"/>
      <c r="E10" s="26"/>
      <c r="F10" s="26"/>
      <c r="G10" s="26"/>
      <c r="H10" s="26"/>
    </row>
    <row r="11" s="5" customFormat="true" ht="12.75" hidden="false" customHeight="false" outlineLevel="0" collapsed="false">
      <c r="A11" s="28" t="s">
        <v>4</v>
      </c>
      <c r="B11" s="29" t="n">
        <v>841972.82575249</v>
      </c>
      <c r="C11" s="29" t="n">
        <v>341574.32453218</v>
      </c>
      <c r="D11" s="29" t="n">
        <v>500398.50122031</v>
      </c>
      <c r="E11" s="29" t="n">
        <v>453941.94520821</v>
      </c>
      <c r="F11" s="29" t="n">
        <v>44008.20031932</v>
      </c>
      <c r="G11" s="29" t="n">
        <v>1766.9913023</v>
      </c>
      <c r="H11" s="29" t="n">
        <v>681.36439048</v>
      </c>
      <c r="I11" s="30"/>
    </row>
    <row r="12" s="5" customFormat="true" ht="12.75" hidden="false" customHeight="false" outlineLevel="0" collapsed="false">
      <c r="A12" s="31" t="s">
        <v>14</v>
      </c>
      <c r="B12" s="29" t="n">
        <v>76747.57379099</v>
      </c>
      <c r="C12" s="29" t="n">
        <v>32367.32400592</v>
      </c>
      <c r="D12" s="29" t="n">
        <v>44380.24978507</v>
      </c>
      <c r="E12" s="29" t="n">
        <v>42467.63398765</v>
      </c>
      <c r="F12" s="29" t="n">
        <v>1688.96067782</v>
      </c>
      <c r="G12" s="29" t="n">
        <v>216.15577942</v>
      </c>
      <c r="H12" s="29" t="n">
        <v>7.49934018</v>
      </c>
      <c r="I12" s="30"/>
    </row>
    <row r="13" s="5" customFormat="true" ht="12" hidden="false" customHeight="true" outlineLevel="0" collapsed="false">
      <c r="A13" s="32" t="s">
        <v>15</v>
      </c>
      <c r="B13" s="29" t="n">
        <v>36.42210564</v>
      </c>
      <c r="C13" s="29" t="n">
        <v>20.22449577</v>
      </c>
      <c r="D13" s="29" t="n">
        <v>16.19760987</v>
      </c>
      <c r="E13" s="29" t="n">
        <v>16.19760987</v>
      </c>
      <c r="F13" s="29" t="n">
        <v>0</v>
      </c>
      <c r="G13" s="29" t="n">
        <v>0</v>
      </c>
      <c r="H13" s="29" t="n">
        <v>0</v>
      </c>
      <c r="I13" s="30"/>
    </row>
    <row r="14" s="5" customFormat="true" ht="11.25" hidden="false" customHeight="true" outlineLevel="0" collapsed="false">
      <c r="A14" s="33" t="s">
        <v>16</v>
      </c>
      <c r="B14" s="29" t="n">
        <v>4.73559685</v>
      </c>
      <c r="C14" s="29" t="n">
        <v>3.46365203</v>
      </c>
      <c r="D14" s="29" t="n">
        <v>1.27194482</v>
      </c>
      <c r="E14" s="29" t="n">
        <v>0</v>
      </c>
      <c r="F14" s="29" t="n">
        <v>0</v>
      </c>
      <c r="G14" s="29" t="n">
        <v>0</v>
      </c>
      <c r="H14" s="29" t="n">
        <v>1.27194482</v>
      </c>
      <c r="I14" s="30"/>
    </row>
    <row r="15" s="5" customFormat="true" ht="13.5" hidden="false" customHeight="true" outlineLevel="0" collapsed="false">
      <c r="A15" s="33" t="s">
        <v>17</v>
      </c>
      <c r="B15" s="29" t="n">
        <v>39.36935991</v>
      </c>
      <c r="C15" s="29" t="n">
        <v>39.36935991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30"/>
    </row>
    <row r="16" s="5" customFormat="true" ht="14.25" hidden="false" customHeight="true" outlineLevel="0" collapsed="false">
      <c r="A16" s="33" t="s">
        <v>18</v>
      </c>
      <c r="B16" s="29" t="n">
        <v>19.13936822</v>
      </c>
      <c r="C16" s="29" t="n">
        <v>19.13936822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30"/>
    </row>
    <row r="17" s="5" customFormat="true" ht="15" hidden="false" customHeight="true" outlineLevel="0" collapsed="false">
      <c r="A17" s="33" t="s">
        <v>19</v>
      </c>
      <c r="B17" s="29" t="n">
        <v>21433.3747542</v>
      </c>
      <c r="C17" s="29" t="n">
        <v>12649.09069601</v>
      </c>
      <c r="D17" s="29" t="n">
        <v>8784.28405819</v>
      </c>
      <c r="E17" s="29" t="n">
        <v>7846.55276846</v>
      </c>
      <c r="F17" s="29" t="n">
        <v>720.46434085</v>
      </c>
      <c r="G17" s="29" t="n">
        <v>212.21453528</v>
      </c>
      <c r="H17" s="29" t="n">
        <v>5.0524136</v>
      </c>
      <c r="I17" s="30"/>
    </row>
    <row r="18" s="5" customFormat="true" ht="13.5" hidden="false" customHeight="true" outlineLevel="0" collapsed="false">
      <c r="A18" s="33" t="s">
        <v>20</v>
      </c>
      <c r="B18" s="29" t="n">
        <v>393.01840386</v>
      </c>
      <c r="C18" s="29" t="n">
        <v>72.6917925</v>
      </c>
      <c r="D18" s="29" t="n">
        <v>320.32661136</v>
      </c>
      <c r="E18" s="29" t="n">
        <v>308.43165801</v>
      </c>
      <c r="F18" s="29" t="n">
        <v>11.89495335</v>
      </c>
      <c r="G18" s="29" t="n">
        <v>0</v>
      </c>
      <c r="H18" s="29" t="n">
        <v>0</v>
      </c>
      <c r="I18" s="30"/>
    </row>
    <row r="19" s="5" customFormat="true" ht="26.25" hidden="false" customHeight="true" outlineLevel="0" collapsed="false">
      <c r="A19" s="34" t="s">
        <v>21</v>
      </c>
      <c r="B19" s="29" t="n">
        <v>42204.95093508</v>
      </c>
      <c r="C19" s="29" t="n">
        <v>12286.26564745</v>
      </c>
      <c r="D19" s="29" t="n">
        <v>29918.68528763</v>
      </c>
      <c r="E19" s="29" t="n">
        <v>29474.14482808</v>
      </c>
      <c r="F19" s="29" t="n">
        <v>444.54045955</v>
      </c>
      <c r="G19" s="29" t="n">
        <v>0</v>
      </c>
      <c r="H19" s="29" t="n">
        <v>0</v>
      </c>
      <c r="I19" s="30"/>
    </row>
    <row r="20" s="5" customFormat="true" ht="14.25" hidden="false" customHeight="true" outlineLevel="0" collapsed="false">
      <c r="A20" s="33" t="s">
        <v>22</v>
      </c>
      <c r="B20" s="29" t="n">
        <v>599.2129916</v>
      </c>
      <c r="C20" s="29" t="n">
        <v>258.26255313</v>
      </c>
      <c r="D20" s="29" t="n">
        <v>340.95043847</v>
      </c>
      <c r="E20" s="29" t="n">
        <v>64.29716816</v>
      </c>
      <c r="F20" s="29" t="n">
        <v>276.65327031</v>
      </c>
      <c r="G20" s="29" t="n">
        <v>0</v>
      </c>
      <c r="H20" s="29" t="n">
        <v>0</v>
      </c>
      <c r="I20" s="30"/>
    </row>
    <row r="21" s="5" customFormat="true" ht="13.5" hidden="false" customHeight="true" outlineLevel="0" collapsed="false">
      <c r="A21" s="33" t="s">
        <v>23</v>
      </c>
      <c r="B21" s="29" t="n">
        <v>547.10405691</v>
      </c>
      <c r="C21" s="29" t="n">
        <v>490.39573093</v>
      </c>
      <c r="D21" s="29" t="n">
        <v>56.70832598</v>
      </c>
      <c r="E21" s="29" t="n">
        <v>56.70832062</v>
      </c>
      <c r="F21" s="29" t="n">
        <v>5.36E-006</v>
      </c>
      <c r="G21" s="29" t="n">
        <v>0</v>
      </c>
      <c r="H21" s="29" t="n">
        <v>0</v>
      </c>
      <c r="I21" s="30"/>
    </row>
    <row r="22" s="36" customFormat="true" ht="13.5" hidden="false" customHeight="true" outlineLevel="0" collapsed="false">
      <c r="A22" s="35" t="s">
        <v>24</v>
      </c>
      <c r="B22" s="29" t="n">
        <v>751.11073863</v>
      </c>
      <c r="C22" s="29" t="n">
        <v>467.84371228</v>
      </c>
      <c r="D22" s="29" t="n">
        <v>283.26702635</v>
      </c>
      <c r="E22" s="29" t="n">
        <v>271.72753603</v>
      </c>
      <c r="F22" s="29" t="n">
        <v>11.53949032</v>
      </c>
      <c r="G22" s="29" t="n">
        <v>0</v>
      </c>
      <c r="H22" s="29" t="n">
        <v>0</v>
      </c>
      <c r="I22" s="30"/>
    </row>
    <row r="23" s="5" customFormat="true" ht="15" hidden="false" customHeight="true" outlineLevel="0" collapsed="false">
      <c r="A23" s="33" t="s">
        <v>25</v>
      </c>
      <c r="B23" s="29" t="n">
        <v>0.52697959</v>
      </c>
      <c r="C23" s="29" t="n">
        <v>0.52697959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30"/>
    </row>
    <row r="24" s="5" customFormat="true" ht="13.5" hidden="false" customHeight="true" outlineLevel="0" collapsed="false">
      <c r="A24" s="33" t="s">
        <v>26</v>
      </c>
      <c r="B24" s="29" t="n">
        <v>2213.02754609</v>
      </c>
      <c r="C24" s="29" t="n">
        <v>1804.7207212</v>
      </c>
      <c r="D24" s="29" t="n">
        <v>408.30682489</v>
      </c>
      <c r="E24" s="29" t="n">
        <v>260.93732037</v>
      </c>
      <c r="F24" s="29" t="n">
        <v>146.19452276</v>
      </c>
      <c r="G24" s="29" t="n">
        <v>0</v>
      </c>
      <c r="H24" s="29" t="n">
        <v>1.17498176</v>
      </c>
      <c r="I24" s="30"/>
    </row>
    <row r="25" s="5" customFormat="true" ht="14.25" hidden="false" customHeight="true" outlineLevel="0" collapsed="false">
      <c r="A25" s="33" t="s">
        <v>27</v>
      </c>
      <c r="B25" s="29" t="n">
        <v>8505.58095441</v>
      </c>
      <c r="C25" s="29" t="n">
        <v>4255.3292969</v>
      </c>
      <c r="D25" s="29" t="n">
        <v>4250.25165751</v>
      </c>
      <c r="E25" s="29" t="n">
        <v>4168.63677805</v>
      </c>
      <c r="F25" s="29" t="n">
        <v>77.67363532</v>
      </c>
      <c r="G25" s="29" t="n">
        <v>3.94124414</v>
      </c>
      <c r="H25" s="29" t="n">
        <v>0</v>
      </c>
      <c r="I25" s="30"/>
    </row>
    <row r="26" s="37" customFormat="true" ht="14.25" hidden="false" customHeight="true" outlineLevel="0" collapsed="false">
      <c r="A26" s="33" t="s">
        <v>28</v>
      </c>
      <c r="B26" s="29" t="n">
        <v>756963.88954278</v>
      </c>
      <c r="C26" s="29" t="n">
        <v>307711.25126298</v>
      </c>
      <c r="D26" s="29" t="n">
        <v>449252.6382798</v>
      </c>
      <c r="E26" s="29" t="n">
        <v>405568.30815108</v>
      </c>
      <c r="F26" s="29" t="n">
        <v>41459.62955554</v>
      </c>
      <c r="G26" s="29" t="n">
        <v>1550.83552288</v>
      </c>
      <c r="H26" s="29" t="n">
        <v>673.8650503</v>
      </c>
      <c r="I26" s="30"/>
    </row>
    <row r="27" s="5" customFormat="true" ht="12.75" hidden="false" customHeight="false" outlineLevel="0" collapsed="false">
      <c r="A27" s="33" t="s">
        <v>29</v>
      </c>
      <c r="B27" s="29" t="n">
        <v>382.84037526</v>
      </c>
      <c r="C27" s="29" t="n">
        <v>343.64901279</v>
      </c>
      <c r="D27" s="29" t="n">
        <v>39.19136247</v>
      </c>
      <c r="E27" s="29" t="n">
        <v>32.52888574</v>
      </c>
      <c r="F27" s="29" t="n">
        <v>6.66247673</v>
      </c>
      <c r="G27" s="29" t="n">
        <v>0</v>
      </c>
      <c r="H27" s="29" t="n">
        <v>0</v>
      </c>
      <c r="I27" s="30"/>
    </row>
    <row r="28" s="5" customFormat="true" ht="12.75" hidden="false" customHeight="true" outlineLevel="0" collapsed="false">
      <c r="A28" s="33" t="s">
        <v>30</v>
      </c>
      <c r="B28" s="29" t="n">
        <v>42.47933707</v>
      </c>
      <c r="C28" s="29" t="n">
        <v>42.47933707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30"/>
    </row>
    <row r="29" s="5" customFormat="true" ht="14.25" hidden="false" customHeight="true" outlineLevel="0" collapsed="false">
      <c r="A29" s="31" t="s">
        <v>31</v>
      </c>
      <c r="B29" s="29" t="n">
        <v>205.62513915</v>
      </c>
      <c r="C29" s="29" t="n">
        <v>173.09625341</v>
      </c>
      <c r="D29" s="29" t="n">
        <v>32.52888574</v>
      </c>
      <c r="E29" s="29" t="n">
        <v>32.52888574</v>
      </c>
      <c r="F29" s="29" t="n">
        <v>0</v>
      </c>
      <c r="G29" s="29" t="n">
        <v>0</v>
      </c>
      <c r="H29" s="29" t="n">
        <v>0</v>
      </c>
      <c r="I29" s="30"/>
    </row>
    <row r="30" s="5" customFormat="true" ht="14.25" hidden="false" customHeight="true" outlineLevel="0" collapsed="false">
      <c r="A30" s="31" t="s">
        <v>32</v>
      </c>
      <c r="B30" s="29" t="n">
        <v>2.78102419</v>
      </c>
      <c r="C30" s="29" t="n">
        <v>1.25111915</v>
      </c>
      <c r="D30" s="29" t="n">
        <v>1.52990504</v>
      </c>
      <c r="E30" s="29" t="n">
        <v>0</v>
      </c>
      <c r="F30" s="29" t="n">
        <v>1.52990504</v>
      </c>
      <c r="G30" s="29" t="n">
        <v>0</v>
      </c>
      <c r="H30" s="29" t="n">
        <v>0</v>
      </c>
      <c r="I30" s="30"/>
    </row>
    <row r="31" s="5" customFormat="true" ht="12.75" hidden="false" customHeight="true" outlineLevel="0" collapsed="false">
      <c r="A31" s="31" t="s">
        <v>33</v>
      </c>
      <c r="B31" s="29" t="n">
        <v>129.51423776</v>
      </c>
      <c r="C31" s="29" t="n">
        <v>124.38166607</v>
      </c>
      <c r="D31" s="29" t="n">
        <v>5.13257169</v>
      </c>
      <c r="E31" s="29" t="n">
        <v>0</v>
      </c>
      <c r="F31" s="29" t="n">
        <v>5.13257169</v>
      </c>
      <c r="G31" s="29" t="n">
        <v>0</v>
      </c>
      <c r="H31" s="29" t="n">
        <v>0</v>
      </c>
      <c r="I31" s="30"/>
    </row>
    <row r="32" s="5" customFormat="true" ht="15" hidden="false" customHeight="true" outlineLevel="0" collapsed="false">
      <c r="A32" s="31" t="s">
        <v>34</v>
      </c>
      <c r="B32" s="29" t="n">
        <v>2.44063709</v>
      </c>
      <c r="C32" s="29" t="n">
        <v>2.44063709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30"/>
    </row>
    <row r="33" s="37" customFormat="true" ht="12.75" hidden="false" customHeight="true" outlineLevel="0" collapsed="false">
      <c r="A33" s="31" t="s">
        <v>35</v>
      </c>
      <c r="B33" s="29" t="n">
        <v>614.61520799</v>
      </c>
      <c r="C33" s="29" t="n">
        <v>134.07099214</v>
      </c>
      <c r="D33" s="29" t="n">
        <v>480.54421585</v>
      </c>
      <c r="E33" s="29" t="n">
        <v>0.07624008</v>
      </c>
      <c r="F33" s="29" t="n">
        <v>480.46797577</v>
      </c>
      <c r="G33" s="29" t="n">
        <v>0</v>
      </c>
      <c r="H33" s="29" t="n">
        <v>0</v>
      </c>
      <c r="I33" s="30"/>
    </row>
    <row r="34" s="37" customFormat="true" ht="15" hidden="false" customHeight="true" outlineLevel="0" collapsed="false">
      <c r="A34" s="31" t="s">
        <v>36</v>
      </c>
      <c r="B34" s="29" t="n">
        <v>4901.29363526</v>
      </c>
      <c r="C34" s="29" t="n">
        <v>126.12180578</v>
      </c>
      <c r="D34" s="29" t="n">
        <v>4775.17182948</v>
      </c>
      <c r="E34" s="29" t="n">
        <v>4581.69908728</v>
      </c>
      <c r="F34" s="29" t="n">
        <v>193.4727422</v>
      </c>
      <c r="G34" s="29" t="n">
        <v>0</v>
      </c>
      <c r="H34" s="29" t="n">
        <v>0</v>
      </c>
      <c r="I34" s="30"/>
    </row>
    <row r="35" s="37" customFormat="true" ht="15" hidden="false" customHeight="true" outlineLevel="0" collapsed="false">
      <c r="A35" s="31" t="s">
        <v>37</v>
      </c>
      <c r="B35" s="29" t="n">
        <v>330.4796029</v>
      </c>
      <c r="C35" s="29" t="n">
        <v>329.69095556</v>
      </c>
      <c r="D35" s="29" t="n">
        <v>0.78864734</v>
      </c>
      <c r="E35" s="29" t="n">
        <v>0.78864734</v>
      </c>
      <c r="F35" s="29" t="n">
        <v>0</v>
      </c>
      <c r="G35" s="29" t="n">
        <v>0</v>
      </c>
      <c r="H35" s="29" t="n">
        <v>0</v>
      </c>
      <c r="I35" s="30"/>
    </row>
    <row r="36" s="5" customFormat="true" ht="12.75" hidden="false" customHeight="false" outlineLevel="0" collapsed="false">
      <c r="A36" s="31" t="s">
        <v>38</v>
      </c>
      <c r="B36" s="29" t="n">
        <v>2032.13359731</v>
      </c>
      <c r="C36" s="29" t="n">
        <v>562.21649701</v>
      </c>
      <c r="D36" s="29" t="n">
        <v>1469.9171003</v>
      </c>
      <c r="E36" s="29" t="n">
        <v>1290.91020904</v>
      </c>
      <c r="F36" s="29" t="n">
        <v>179.00689126</v>
      </c>
      <c r="G36" s="29" t="n">
        <v>0</v>
      </c>
      <c r="H36" s="29" t="n">
        <v>0</v>
      </c>
      <c r="I36" s="30"/>
    </row>
    <row r="37" s="5" customFormat="true" ht="12.75" hidden="false" customHeight="false" outlineLevel="0" collapsed="false">
      <c r="A37" s="35" t="s">
        <v>39</v>
      </c>
      <c r="B37" s="29" t="n">
        <v>0.06307147</v>
      </c>
      <c r="C37" s="29" t="n">
        <v>0.06307147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30"/>
    </row>
    <row r="38" s="5" customFormat="true" ht="12" hidden="false" customHeight="true" outlineLevel="0" collapsed="false">
      <c r="A38" s="35" t="s">
        <v>40</v>
      </c>
      <c r="B38" s="29" t="n">
        <v>12.92520391</v>
      </c>
      <c r="C38" s="29" t="n">
        <v>10.80924389</v>
      </c>
      <c r="D38" s="29" t="n">
        <v>2.11596002</v>
      </c>
      <c r="E38" s="29" t="n">
        <v>2.11596002</v>
      </c>
      <c r="F38" s="29" t="n">
        <v>0</v>
      </c>
      <c r="G38" s="29" t="n">
        <v>0</v>
      </c>
      <c r="H38" s="29" t="n">
        <v>0</v>
      </c>
      <c r="I38" s="30"/>
    </row>
    <row r="39" s="5" customFormat="true" ht="12.75" hidden="false" customHeight="true" outlineLevel="0" collapsed="false">
      <c r="A39" s="38" t="s">
        <v>41</v>
      </c>
      <c r="B39" s="39" t="n">
        <v>2019.14532193</v>
      </c>
      <c r="C39" s="39" t="n">
        <v>551.34418165</v>
      </c>
      <c r="D39" s="39" t="n">
        <v>1467.80114028</v>
      </c>
      <c r="E39" s="39" t="n">
        <v>1288.79424902</v>
      </c>
      <c r="F39" s="39" t="n">
        <v>179.00689126</v>
      </c>
      <c r="G39" s="39" t="n">
        <v>0</v>
      </c>
      <c r="H39" s="39" t="n">
        <v>0</v>
      </c>
      <c r="I39" s="30"/>
    </row>
  </sheetData>
  <mergeCells count="9">
    <mergeCell ref="A1:H1"/>
    <mergeCell ref="A2:B2"/>
    <mergeCell ref="A5:A8"/>
    <mergeCell ref="B5:B8"/>
    <mergeCell ref="C5:H5"/>
    <mergeCell ref="C6:C8"/>
    <mergeCell ref="D6:H6"/>
    <mergeCell ref="D7:D8"/>
    <mergeCell ref="E7:H7"/>
  </mergeCells>
  <hyperlinks>
    <hyperlink ref="A1" location="зміст!A1" display="1. Кредити, надані депозитними корпораціями (крім Національного банку України)  нефінансовим корпораціям, за організаційно-правовими формами господарювання та валютами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51.28"/>
    <col collapsed="false" customWidth="true" hidden="false" outlineLevel="0" max="3" min="2" style="40" width="16.84"/>
    <col collapsed="false" customWidth="true" hidden="false" outlineLevel="0" max="4" min="4" style="40" width="14.7"/>
    <col collapsed="false" customWidth="true" hidden="false" outlineLevel="0" max="5" min="5" style="40" width="14.56"/>
    <col collapsed="false" customWidth="true" hidden="false" outlineLevel="0" max="6" min="6" style="40" width="13.99"/>
    <col collapsed="false" customWidth="true" hidden="false" outlineLevel="0" max="7" min="7" style="40" width="17.99"/>
    <col collapsed="false" customWidth="true" hidden="false" outlineLevel="0" max="8" min="8" style="40" width="14.41"/>
    <col collapsed="false" customWidth="false" hidden="false" outlineLevel="0" max="257" min="9" style="40" width="9.14"/>
  </cols>
  <sheetData>
    <row r="1" s="41" customFormat="true" ht="12.75" hidden="false" customHeight="true" outlineLevel="0" collapsed="false">
      <c r="A1" s="7" t="s">
        <v>1</v>
      </c>
      <c r="B1" s="7"/>
      <c r="C1" s="7"/>
      <c r="D1" s="7"/>
      <c r="E1" s="7"/>
      <c r="F1" s="7"/>
      <c r="G1" s="7"/>
      <c r="H1" s="7"/>
    </row>
    <row r="2" s="41" customFormat="true" ht="12.75" hidden="false" customHeight="true" outlineLevel="0" collapsed="false">
      <c r="A2" s="42" t="n">
        <v>42428</v>
      </c>
      <c r="B2" s="42"/>
      <c r="C2" s="42"/>
      <c r="D2" s="42"/>
      <c r="E2" s="42"/>
      <c r="F2" s="42"/>
    </row>
    <row r="3" s="41" customFormat="true" ht="12.75" hidden="false" customHeight="false" outlineLevel="0" collapsed="false">
      <c r="A3" s="43" t="s">
        <v>2</v>
      </c>
      <c r="B3" s="44"/>
    </row>
    <row r="4" s="45" customFormat="true" ht="12" hidden="false" customHeight="false" outlineLevel="0" collapsed="false">
      <c r="A4" s="43"/>
    </row>
    <row r="5" s="49" customFormat="true" ht="12.75" hidden="false" customHeight="true" outlineLevel="0" collapsed="false">
      <c r="A5" s="46" t="s">
        <v>3</v>
      </c>
      <c r="B5" s="47" t="s">
        <v>4</v>
      </c>
      <c r="C5" s="48" t="s">
        <v>5</v>
      </c>
      <c r="D5" s="48"/>
      <c r="E5" s="48"/>
      <c r="F5" s="48"/>
      <c r="G5" s="48"/>
      <c r="H5" s="48"/>
    </row>
    <row r="6" s="50" customFormat="true" ht="12.75" hidden="false" customHeight="true" outlineLevel="0" collapsed="false">
      <c r="A6" s="46"/>
      <c r="B6" s="47"/>
      <c r="C6" s="47" t="s">
        <v>6</v>
      </c>
      <c r="D6" s="48" t="s">
        <v>7</v>
      </c>
      <c r="E6" s="48"/>
      <c r="F6" s="48"/>
      <c r="G6" s="48"/>
      <c r="H6" s="48"/>
    </row>
    <row r="7" s="50" customFormat="true" ht="12.75" hidden="false" customHeight="true" outlineLevel="0" collapsed="false">
      <c r="A7" s="46"/>
      <c r="B7" s="47"/>
      <c r="C7" s="47"/>
      <c r="D7" s="47" t="s">
        <v>8</v>
      </c>
      <c r="E7" s="48"/>
      <c r="F7" s="51"/>
      <c r="G7" s="51"/>
      <c r="H7" s="51"/>
    </row>
    <row r="8" s="50" customFormat="true" ht="12.75" hidden="false" customHeight="false" outlineLevel="0" collapsed="false">
      <c r="A8" s="46"/>
      <c r="B8" s="47"/>
      <c r="C8" s="47"/>
      <c r="D8" s="47"/>
      <c r="E8" s="47" t="s">
        <v>10</v>
      </c>
      <c r="F8" s="47" t="s">
        <v>11</v>
      </c>
      <c r="G8" s="47" t="s">
        <v>12</v>
      </c>
      <c r="H8" s="48" t="s">
        <v>13</v>
      </c>
    </row>
    <row r="9" s="50" customFormat="true" ht="12.75" hidden="false" customHeight="false" outlineLevel="0" collapsed="false">
      <c r="A9" s="52" t="n">
        <v>1</v>
      </c>
      <c r="B9" s="53" t="n">
        <v>2</v>
      </c>
      <c r="C9" s="54" t="n">
        <v>3</v>
      </c>
      <c r="D9" s="53" t="n">
        <v>4</v>
      </c>
      <c r="E9" s="53" t="n">
        <v>5</v>
      </c>
      <c r="F9" s="53" t="n">
        <v>6</v>
      </c>
      <c r="G9" s="53" t="n">
        <v>7</v>
      </c>
      <c r="H9" s="55" t="n">
        <v>8</v>
      </c>
    </row>
    <row r="10" s="58" customFormat="true" ht="12.75" hidden="false" customHeight="false" outlineLevel="0" collapsed="false">
      <c r="A10" s="56"/>
      <c r="B10" s="57"/>
      <c r="H10" s="52"/>
    </row>
    <row r="11" s="61" customFormat="true" ht="12.75" hidden="false" customHeight="false" outlineLevel="0" collapsed="false">
      <c r="A11" s="59" t="s">
        <v>4</v>
      </c>
      <c r="B11" s="60" t="n">
        <f aca="false">'[1]5'!C14</f>
        <v>281817.83501232</v>
      </c>
      <c r="C11" s="60" t="n">
        <f aca="false">'[1]5'!D14</f>
        <v>171815.98721479</v>
      </c>
      <c r="D11" s="60" t="n">
        <f aca="false">'[1]5'!E14</f>
        <v>110001.84779753</v>
      </c>
      <c r="E11" s="60" t="n">
        <f aca="false">'[1]5'!F14</f>
        <v>90323.39007919</v>
      </c>
      <c r="F11" s="60" t="n">
        <f aca="false">'[1]5'!G14</f>
        <v>17705.70652797</v>
      </c>
      <c r="G11" s="60" t="n">
        <f aca="false">'[1]5'!H14</f>
        <v>1206.58938181</v>
      </c>
      <c r="H11" s="60" t="n">
        <f aca="false">'[1]5'!I14</f>
        <v>766.16180856</v>
      </c>
    </row>
    <row r="12" s="61" customFormat="true" ht="12.75" hidden="false" customHeight="false" outlineLevel="0" collapsed="false">
      <c r="A12" s="62" t="s">
        <v>42</v>
      </c>
      <c r="B12" s="60" t="n">
        <f aca="false">'[1]5'!C15</f>
        <v>53102.58389828</v>
      </c>
      <c r="C12" s="60" t="n">
        <f aca="false">'[1]5'!D15</f>
        <v>34857.75820128</v>
      </c>
      <c r="D12" s="60" t="n">
        <f aca="false">'[1]5'!E15</f>
        <v>18244.825697</v>
      </c>
      <c r="E12" s="60" t="n">
        <f aca="false">'[1]5'!F15</f>
        <v>14998.90688994</v>
      </c>
      <c r="F12" s="60" t="n">
        <f aca="false">'[1]5'!G15</f>
        <v>3025.67250655</v>
      </c>
      <c r="G12" s="60" t="n">
        <f aca="false">'[1]5'!H15</f>
        <v>128.25882163</v>
      </c>
      <c r="H12" s="60" t="n">
        <f aca="false">'[1]5'!I15</f>
        <v>91.98747888</v>
      </c>
    </row>
    <row r="13" s="61" customFormat="true" ht="12" hidden="false" customHeight="true" outlineLevel="0" collapsed="false">
      <c r="A13" s="63" t="s">
        <v>43</v>
      </c>
      <c r="B13" s="60" t="n">
        <f aca="false">'[1]5'!C16</f>
        <v>131.12470576</v>
      </c>
      <c r="C13" s="60" t="n">
        <f aca="false">'[1]5'!D16</f>
        <v>119.65573224</v>
      </c>
      <c r="D13" s="60" t="n">
        <f aca="false">'[1]5'!E16</f>
        <v>11.46897352</v>
      </c>
      <c r="E13" s="60" t="n">
        <f aca="false">'[1]5'!F16</f>
        <v>5.65427477</v>
      </c>
      <c r="F13" s="60" t="n">
        <f aca="false">'[1]5'!G16</f>
        <v>2.18442426</v>
      </c>
      <c r="G13" s="60" t="n">
        <f aca="false">'[1]5'!H16</f>
        <v>0.53856654</v>
      </c>
      <c r="H13" s="60" t="n">
        <f aca="false">'[1]5'!I16</f>
        <v>3.09170795</v>
      </c>
    </row>
    <row r="14" s="61" customFormat="true" ht="11.25" hidden="false" customHeight="true" outlineLevel="0" collapsed="false">
      <c r="A14" s="64" t="s">
        <v>44</v>
      </c>
      <c r="B14" s="60" t="n">
        <f aca="false">'[1]5'!C17</f>
        <v>53.32475681</v>
      </c>
      <c r="C14" s="60" t="n">
        <f aca="false">'[1]5'!D17</f>
        <v>53.32301434</v>
      </c>
      <c r="D14" s="60" t="n">
        <f aca="false">'[1]5'!E17</f>
        <v>0.00174247</v>
      </c>
      <c r="E14" s="60" t="n">
        <f aca="false">'[1]5'!F17</f>
        <v>2.7E-007</v>
      </c>
      <c r="F14" s="60" t="n">
        <f aca="false">'[1]5'!G17</f>
        <v>0.0017422</v>
      </c>
      <c r="G14" s="60" t="n">
        <f aca="false">'[1]5'!H17</f>
        <v>0</v>
      </c>
      <c r="H14" s="60" t="n">
        <f aca="false">'[1]5'!I17</f>
        <v>0</v>
      </c>
    </row>
    <row r="15" s="61" customFormat="true" ht="13.5" hidden="false" customHeight="true" outlineLevel="0" collapsed="false">
      <c r="A15" s="64" t="s">
        <v>45</v>
      </c>
      <c r="B15" s="60" t="n">
        <f aca="false">'[1]5'!C18</f>
        <v>5.0726626</v>
      </c>
      <c r="C15" s="60" t="n">
        <f aca="false">'[1]5'!D18</f>
        <v>5.0355307</v>
      </c>
      <c r="D15" s="60" t="n">
        <f aca="false">'[1]5'!E18</f>
        <v>0.0371319</v>
      </c>
      <c r="E15" s="60" t="n">
        <f aca="false">'[1]5'!F18</f>
        <v>0.03597991</v>
      </c>
      <c r="F15" s="60" t="n">
        <f aca="false">'[1]5'!G18</f>
        <v>0.00112553</v>
      </c>
      <c r="G15" s="60" t="n">
        <f aca="false">'[1]5'!H18</f>
        <v>2.646E-005</v>
      </c>
      <c r="H15" s="60" t="n">
        <f aca="false">'[1]5'!I18</f>
        <v>0</v>
      </c>
    </row>
    <row r="16" s="61" customFormat="true" ht="14.25" hidden="false" customHeight="true" outlineLevel="0" collapsed="false">
      <c r="A16" s="64" t="s">
        <v>46</v>
      </c>
      <c r="B16" s="60" t="n">
        <f aca="false">'[1]5'!C19</f>
        <v>1.65897401</v>
      </c>
      <c r="C16" s="60" t="n">
        <f aca="false">'[1]5'!D19</f>
        <v>1.65897317</v>
      </c>
      <c r="D16" s="60" t="n">
        <f aca="false">'[1]5'!E19</f>
        <v>8.4E-007</v>
      </c>
      <c r="E16" s="60" t="n">
        <f aca="false">'[1]5'!F19</f>
        <v>5.4E-007</v>
      </c>
      <c r="F16" s="60" t="n">
        <f aca="false">'[1]5'!G19</f>
        <v>3E-007</v>
      </c>
      <c r="G16" s="60" t="n">
        <f aca="false">'[1]5'!H19</f>
        <v>0</v>
      </c>
      <c r="H16" s="60" t="n">
        <f aca="false">'[1]5'!I19</f>
        <v>0</v>
      </c>
    </row>
    <row r="17" s="61" customFormat="true" ht="15" hidden="false" customHeight="true" outlineLevel="0" collapsed="false">
      <c r="A17" s="64" t="s">
        <v>47</v>
      </c>
      <c r="B17" s="60" t="n">
        <f aca="false">'[1]5'!C20</f>
        <v>11986.93842517</v>
      </c>
      <c r="C17" s="60" t="n">
        <f aca="false">'[1]5'!D20</f>
        <v>9227.06220158</v>
      </c>
      <c r="D17" s="60" t="n">
        <f aca="false">'[1]5'!E20</f>
        <v>2759.87622359</v>
      </c>
      <c r="E17" s="60" t="n">
        <f aca="false">'[1]5'!F20</f>
        <v>2190.3943887</v>
      </c>
      <c r="F17" s="60" t="n">
        <f aca="false">'[1]5'!G20</f>
        <v>537.40190566</v>
      </c>
      <c r="G17" s="60" t="n">
        <f aca="false">'[1]5'!H20</f>
        <v>24.18113748</v>
      </c>
      <c r="H17" s="60" t="n">
        <f aca="false">'[1]5'!I20</f>
        <v>7.89879175</v>
      </c>
    </row>
    <row r="18" s="61" customFormat="true" ht="13.5" hidden="false" customHeight="true" outlineLevel="0" collapsed="false">
      <c r="A18" s="64" t="s">
        <v>48</v>
      </c>
      <c r="B18" s="60" t="n">
        <f aca="false">'[1]5'!C21</f>
        <v>425.71383747</v>
      </c>
      <c r="C18" s="60" t="n">
        <f aca="false">'[1]5'!D21</f>
        <v>357.33338846</v>
      </c>
      <c r="D18" s="60" t="n">
        <f aca="false">'[1]5'!E21</f>
        <v>68.38044901</v>
      </c>
      <c r="E18" s="60" t="n">
        <f aca="false">'[1]5'!F21</f>
        <v>53.86935284</v>
      </c>
      <c r="F18" s="60" t="n">
        <f aca="false">'[1]5'!G21</f>
        <v>10.05878689</v>
      </c>
      <c r="G18" s="60" t="n">
        <f aca="false">'[1]5'!H21</f>
        <v>2.38750237</v>
      </c>
      <c r="H18" s="60" t="n">
        <f aca="false">'[1]5'!I21</f>
        <v>2.06480691</v>
      </c>
    </row>
    <row r="19" s="61" customFormat="true" ht="14.25" hidden="false" customHeight="true" outlineLevel="0" collapsed="false">
      <c r="A19" s="65" t="s">
        <v>49</v>
      </c>
      <c r="B19" s="60" t="n">
        <f aca="false">'[1]5'!C22</f>
        <v>24820.33217281</v>
      </c>
      <c r="C19" s="60" t="n">
        <f aca="false">'[1]5'!D22</f>
        <v>14275.65911202</v>
      </c>
      <c r="D19" s="60" t="n">
        <f aca="false">'[1]5'!E22</f>
        <v>10544.67306079</v>
      </c>
      <c r="E19" s="60" t="n">
        <f aca="false">'[1]5'!F22</f>
        <v>8729.16989481</v>
      </c>
      <c r="F19" s="60" t="n">
        <f aca="false">'[1]5'!G22</f>
        <v>1650.43639586</v>
      </c>
      <c r="G19" s="60" t="n">
        <f aca="false">'[1]5'!H22</f>
        <v>87.78272499</v>
      </c>
      <c r="H19" s="60" t="n">
        <f aca="false">'[1]5'!I22</f>
        <v>77.28404513</v>
      </c>
    </row>
    <row r="20" s="61" customFormat="true" ht="14.25" hidden="false" customHeight="true" outlineLevel="0" collapsed="false">
      <c r="A20" s="64" t="s">
        <v>50</v>
      </c>
      <c r="B20" s="60" t="n">
        <f aca="false">'[1]5'!C23</f>
        <v>2132.74957693</v>
      </c>
      <c r="C20" s="60" t="n">
        <f aca="false">'[1]5'!D23</f>
        <v>1851.75362501</v>
      </c>
      <c r="D20" s="60" t="n">
        <f aca="false">'[1]5'!E23</f>
        <v>280.99595192</v>
      </c>
      <c r="E20" s="60" t="n">
        <f aca="false">'[1]5'!F23</f>
        <v>140.41115211</v>
      </c>
      <c r="F20" s="60" t="n">
        <f aca="false">'[1]5'!G23</f>
        <v>139.25163032</v>
      </c>
      <c r="G20" s="60" t="n">
        <f aca="false">'[1]5'!H23</f>
        <v>1.33316908</v>
      </c>
      <c r="H20" s="60" t="n">
        <f aca="false">'[1]5'!I23</f>
        <v>4.1E-007</v>
      </c>
    </row>
    <row r="21" s="61" customFormat="true" ht="13.5" hidden="false" customHeight="true" outlineLevel="0" collapsed="false">
      <c r="A21" s="64" t="s">
        <v>51</v>
      </c>
      <c r="B21" s="60" t="n">
        <f aca="false">'[1]5'!C24</f>
        <v>353.89409972</v>
      </c>
      <c r="C21" s="60" t="n">
        <f aca="false">'[1]5'!D24</f>
        <v>223.36915155</v>
      </c>
      <c r="D21" s="60" t="n">
        <f aca="false">'[1]5'!E24</f>
        <v>130.52494817</v>
      </c>
      <c r="E21" s="60" t="n">
        <f aca="false">'[1]5'!F24</f>
        <v>98.40029876</v>
      </c>
      <c r="F21" s="60" t="n">
        <f aca="false">'[1]5'!G24</f>
        <v>31.71260072</v>
      </c>
      <c r="G21" s="60" t="n">
        <f aca="false">'[1]5'!H24</f>
        <v>0.38871744</v>
      </c>
      <c r="H21" s="60" t="n">
        <f aca="false">'[1]5'!I24</f>
        <v>0.02333125</v>
      </c>
    </row>
    <row r="22" s="61" customFormat="true" ht="13.5" hidden="false" customHeight="true" outlineLevel="0" collapsed="false">
      <c r="A22" s="64" t="s">
        <v>52</v>
      </c>
      <c r="B22" s="60" t="n">
        <f aca="false">'[1]5'!C25</f>
        <v>1249.73662959</v>
      </c>
      <c r="C22" s="60" t="n">
        <f aca="false">'[1]5'!D25</f>
        <v>925.31291205</v>
      </c>
      <c r="D22" s="60" t="n">
        <f aca="false">'[1]5'!E25</f>
        <v>324.42371754</v>
      </c>
      <c r="E22" s="60" t="n">
        <f aca="false">'[1]5'!F25</f>
        <v>277.64233672</v>
      </c>
      <c r="F22" s="60" t="n">
        <f aca="false">'[1]5'!G25</f>
        <v>43.36466691</v>
      </c>
      <c r="G22" s="60" t="n">
        <f aca="false">'[1]5'!H25</f>
        <v>2.35515292</v>
      </c>
      <c r="H22" s="60" t="n">
        <f aca="false">'[1]5'!I25</f>
        <v>1.06156099</v>
      </c>
    </row>
    <row r="23" s="61" customFormat="true" ht="15" hidden="false" customHeight="true" outlineLevel="0" collapsed="false">
      <c r="A23" s="64" t="s">
        <v>53</v>
      </c>
      <c r="B23" s="60" t="n">
        <f aca="false">'[1]5'!C26</f>
        <v>20.53361596</v>
      </c>
      <c r="C23" s="60" t="n">
        <f aca="false">'[1]5'!D26</f>
        <v>20.52164856</v>
      </c>
      <c r="D23" s="60" t="n">
        <f aca="false">'[1]5'!E26</f>
        <v>0.0119674</v>
      </c>
      <c r="E23" s="60" t="n">
        <f aca="false">'[1]5'!F26</f>
        <v>0.01148352</v>
      </c>
      <c r="F23" s="60" t="n">
        <f aca="false">'[1]5'!G26</f>
        <v>0.00048178</v>
      </c>
      <c r="G23" s="60" t="n">
        <f aca="false">'[1]5'!H26</f>
        <v>2.1E-006</v>
      </c>
      <c r="H23" s="60" t="n">
        <f aca="false">'[1]5'!I26</f>
        <v>0</v>
      </c>
    </row>
    <row r="24" s="61" customFormat="true" ht="13.5" hidden="false" customHeight="true" outlineLevel="0" collapsed="false">
      <c r="A24" s="64" t="s">
        <v>54</v>
      </c>
      <c r="B24" s="60" t="n">
        <f aca="false">'[1]5'!C27</f>
        <v>2587.14770561</v>
      </c>
      <c r="C24" s="60" t="n">
        <f aca="false">'[1]5'!D27</f>
        <v>2544.8504353</v>
      </c>
      <c r="D24" s="60" t="n">
        <f aca="false">'[1]5'!E27</f>
        <v>42.29727031</v>
      </c>
      <c r="E24" s="60" t="n">
        <f aca="false">'[1]5'!F27</f>
        <v>19.08336058</v>
      </c>
      <c r="F24" s="60" t="n">
        <f aca="false">'[1]5'!G27</f>
        <v>23.17191558</v>
      </c>
      <c r="G24" s="60" t="n">
        <f aca="false">'[1]5'!H27</f>
        <v>0.04199415</v>
      </c>
      <c r="H24" s="60" t="n">
        <f aca="false">'[1]5'!I27</f>
        <v>0</v>
      </c>
    </row>
    <row r="25" s="61" customFormat="true" ht="14.25" hidden="false" customHeight="true" outlineLevel="0" collapsed="false">
      <c r="A25" s="64" t="s">
        <v>55</v>
      </c>
      <c r="B25" s="60" t="n">
        <f aca="false">'[1]5'!C28</f>
        <v>9334.35673584</v>
      </c>
      <c r="C25" s="60" t="n">
        <f aca="false">'[1]5'!D28</f>
        <v>5252.2224763</v>
      </c>
      <c r="D25" s="60" t="n">
        <f aca="false">'[1]5'!E28</f>
        <v>4082.13425954</v>
      </c>
      <c r="E25" s="60" t="n">
        <f aca="false">'[1]5'!F28</f>
        <v>3484.23436641</v>
      </c>
      <c r="F25" s="60" t="n">
        <f aca="false">'[1]5'!G28</f>
        <v>588.08683054</v>
      </c>
      <c r="G25" s="60" t="n">
        <f aca="false">'[1]5'!H28</f>
        <v>9.2498281</v>
      </c>
      <c r="H25" s="60" t="n">
        <f aca="false">'[1]5'!I28</f>
        <v>0.56323449</v>
      </c>
    </row>
    <row r="26" s="61" customFormat="true" ht="14.25" hidden="false" customHeight="true" outlineLevel="0" collapsed="false">
      <c r="A26" s="66" t="s">
        <v>56</v>
      </c>
      <c r="B26" s="60" t="n">
        <f aca="false">'[1]5'!C29</f>
        <v>219760.19838787</v>
      </c>
      <c r="C26" s="60" t="n">
        <f aca="false">'[1]5'!D29</f>
        <v>129935.70919701</v>
      </c>
      <c r="D26" s="60" t="n">
        <f aca="false">'[1]5'!E29</f>
        <v>89824.48919086</v>
      </c>
      <c r="E26" s="60" t="n">
        <f aca="false">'[1]5'!F29</f>
        <v>73957.18726779</v>
      </c>
      <c r="F26" s="60" t="n">
        <f aca="false">'[1]5'!G29</f>
        <v>14143.98691577</v>
      </c>
      <c r="G26" s="60" t="n">
        <f aca="false">'[1]5'!H29</f>
        <v>1064.40811687</v>
      </c>
      <c r="H26" s="60" t="n">
        <f aca="false">'[1]5'!I29</f>
        <v>658.90689043</v>
      </c>
    </row>
    <row r="27" s="61" customFormat="true" ht="12.75" hidden="false" customHeight="false" outlineLevel="0" collapsed="false">
      <c r="A27" s="66" t="s">
        <v>57</v>
      </c>
      <c r="B27" s="60" t="n">
        <f aca="false">'[1]5'!C30</f>
        <v>840.41066369</v>
      </c>
      <c r="C27" s="60" t="n">
        <f aca="false">'[1]5'!D30</f>
        <v>804.26855693</v>
      </c>
      <c r="D27" s="60" t="n">
        <f aca="false">'[1]5'!E30</f>
        <v>36.14210676</v>
      </c>
      <c r="E27" s="60" t="n">
        <f aca="false">'[1]5'!F30</f>
        <v>23.30353902</v>
      </c>
      <c r="F27" s="60" t="n">
        <f aca="false">'[1]5'!G30</f>
        <v>11.98128337</v>
      </c>
      <c r="G27" s="60" t="n">
        <f aca="false">'[1]5'!H30</f>
        <v>0.85728416</v>
      </c>
      <c r="H27" s="60" t="n">
        <f aca="false">'[1]5'!I30</f>
        <v>2.1E-007</v>
      </c>
    </row>
    <row r="28" s="61" customFormat="true" ht="12.75" hidden="false" customHeight="true" outlineLevel="0" collapsed="false">
      <c r="A28" s="64" t="s">
        <v>58</v>
      </c>
      <c r="B28" s="60" t="n">
        <f aca="false">'[1]5'!C31</f>
        <v>165.83415228</v>
      </c>
      <c r="C28" s="60" t="n">
        <f aca="false">'[1]5'!D31</f>
        <v>160.18854373</v>
      </c>
      <c r="D28" s="60" t="n">
        <f aca="false">'[1]5'!E31</f>
        <v>5.64560855</v>
      </c>
      <c r="E28" s="60" t="n">
        <f aca="false">'[1]5'!F31</f>
        <v>5.03985689</v>
      </c>
      <c r="F28" s="60" t="n">
        <f aca="false">'[1]5'!G31</f>
        <v>0.60330259</v>
      </c>
      <c r="G28" s="60" t="n">
        <f aca="false">'[1]5'!H31</f>
        <v>0.00244886</v>
      </c>
      <c r="H28" s="60" t="n">
        <f aca="false">'[1]5'!I31</f>
        <v>2.1E-007</v>
      </c>
    </row>
    <row r="29" s="61" customFormat="true" ht="14.25" hidden="false" customHeight="true" outlineLevel="0" collapsed="false">
      <c r="A29" s="64" t="s">
        <v>59</v>
      </c>
      <c r="B29" s="60" t="n">
        <f aca="false">'[1]5'!C32</f>
        <v>252.91475678</v>
      </c>
      <c r="C29" s="60" t="n">
        <f aca="false">'[1]5'!D32</f>
        <v>252.33188988</v>
      </c>
      <c r="D29" s="60" t="n">
        <f aca="false">'[1]5'!E32</f>
        <v>0.5828669</v>
      </c>
      <c r="E29" s="60" t="n">
        <f aca="false">'[1]5'!F32</f>
        <v>0.58283812</v>
      </c>
      <c r="F29" s="60" t="n">
        <f aca="false">'[1]5'!G32</f>
        <v>5.36E-006</v>
      </c>
      <c r="G29" s="60" t="n">
        <f aca="false">'[1]5'!H32</f>
        <v>2.342E-005</v>
      </c>
      <c r="H29" s="60" t="n">
        <f aca="false">'[1]5'!I32</f>
        <v>0</v>
      </c>
    </row>
    <row r="30" s="61" customFormat="true" ht="14.25" hidden="false" customHeight="true" outlineLevel="0" collapsed="false">
      <c r="A30" s="64" t="s">
        <v>60</v>
      </c>
      <c r="B30" s="60" t="n">
        <f aca="false">'[1]5'!C33</f>
        <v>88.61264369</v>
      </c>
      <c r="C30" s="60" t="n">
        <f aca="false">'[1]5'!D33</f>
        <v>78.81313369</v>
      </c>
      <c r="D30" s="60" t="n">
        <f aca="false">'[1]5'!E33</f>
        <v>9.79951</v>
      </c>
      <c r="E30" s="60" t="n">
        <f aca="false">'[1]5'!F33</f>
        <v>0.48769676</v>
      </c>
      <c r="F30" s="60" t="n">
        <f aca="false">'[1]5'!G33</f>
        <v>9.30448608</v>
      </c>
      <c r="G30" s="60" t="n">
        <f aca="false">'[1]5'!H33</f>
        <v>0.00732716</v>
      </c>
      <c r="H30" s="60" t="n">
        <f aca="false">'[1]5'!I33</f>
        <v>0</v>
      </c>
    </row>
    <row r="31" s="61" customFormat="true" ht="12.75" hidden="false" customHeight="true" outlineLevel="0" collapsed="false">
      <c r="A31" s="64" t="s">
        <v>61</v>
      </c>
      <c r="B31" s="60" t="n">
        <f aca="false">'[1]5'!C34</f>
        <v>303.18934366</v>
      </c>
      <c r="C31" s="60" t="n">
        <f aca="false">'[1]5'!D34</f>
        <v>286.29013029</v>
      </c>
      <c r="D31" s="60" t="n">
        <f aca="false">'[1]5'!E34</f>
        <v>16.89921337</v>
      </c>
      <c r="E31" s="60" t="n">
        <f aca="false">'[1]5'!F34</f>
        <v>13.97823931</v>
      </c>
      <c r="F31" s="60" t="n">
        <f aca="false">'[1]5'!G34</f>
        <v>2.07348934</v>
      </c>
      <c r="G31" s="60" t="n">
        <f aca="false">'[1]5'!H34</f>
        <v>0.84748472</v>
      </c>
      <c r="H31" s="60" t="n">
        <f aca="false">'[1]5'!I34</f>
        <v>0</v>
      </c>
    </row>
    <row r="32" s="61" customFormat="true" ht="15" hidden="false" customHeight="true" outlineLevel="0" collapsed="false">
      <c r="A32" s="64" t="s">
        <v>62</v>
      </c>
      <c r="B32" s="60" t="n">
        <f aca="false">'[1]5'!C35</f>
        <v>29.85970326</v>
      </c>
      <c r="C32" s="60" t="n">
        <f aca="false">'[1]5'!D35</f>
        <v>26.64479532</v>
      </c>
      <c r="D32" s="60" t="n">
        <f aca="false">'[1]5'!E35</f>
        <v>3.21490794</v>
      </c>
      <c r="E32" s="60" t="n">
        <f aca="false">'[1]5'!F35</f>
        <v>3.21490794</v>
      </c>
      <c r="F32" s="60" t="n">
        <f aca="false">'[1]5'!G35</f>
        <v>0</v>
      </c>
      <c r="G32" s="60" t="n">
        <f aca="false">'[1]5'!H35</f>
        <v>0</v>
      </c>
      <c r="H32" s="60" t="n">
        <f aca="false">'[1]5'!I35</f>
        <v>0</v>
      </c>
    </row>
    <row r="33" s="61" customFormat="true" ht="12.75" hidden="false" customHeight="true" outlineLevel="0" collapsed="false">
      <c r="A33" s="62" t="s">
        <v>63</v>
      </c>
      <c r="B33" s="60" t="n">
        <f aca="false">'[1]5'!C36</f>
        <v>975.17584017</v>
      </c>
      <c r="C33" s="60" t="n">
        <f aca="false">'[1]5'!D36</f>
        <v>679.93402972</v>
      </c>
      <c r="D33" s="60" t="n">
        <f aca="false">'[1]5'!E36</f>
        <v>295.24181045</v>
      </c>
      <c r="E33" s="60" t="n">
        <f aca="false">'[1]5'!F36</f>
        <v>135.77798328</v>
      </c>
      <c r="F33" s="60" t="n">
        <f aca="false">'[1]5'!G36</f>
        <v>149.61090385</v>
      </c>
      <c r="G33" s="60" t="n">
        <f aca="false">'[1]5'!H36</f>
        <v>4.00705733</v>
      </c>
      <c r="H33" s="60" t="n">
        <f aca="false">'[1]5'!I36</f>
        <v>5.84586599</v>
      </c>
    </row>
    <row r="34" s="61" customFormat="true" ht="15" hidden="false" customHeight="true" outlineLevel="0" collapsed="false">
      <c r="A34" s="62" t="s">
        <v>64</v>
      </c>
      <c r="B34" s="60" t="n">
        <f aca="false">'[1]5'!C37</f>
        <v>1114.5629056</v>
      </c>
      <c r="C34" s="60" t="n">
        <f aca="false">'[1]5'!D37</f>
        <v>833.95743106</v>
      </c>
      <c r="D34" s="60" t="n">
        <f aca="false">'[1]5'!E37</f>
        <v>280.60547454</v>
      </c>
      <c r="E34" s="60" t="n">
        <f aca="false">'[1]5'!F37</f>
        <v>247.0464636</v>
      </c>
      <c r="F34" s="60" t="n">
        <f aca="false">'[1]5'!G37</f>
        <v>31.07707</v>
      </c>
      <c r="G34" s="60" t="n">
        <f aca="false">'[1]5'!H37</f>
        <v>2.30560856</v>
      </c>
      <c r="H34" s="60" t="n">
        <f aca="false">'[1]5'!I37</f>
        <v>0.17633238</v>
      </c>
    </row>
    <row r="35" s="61" customFormat="true" ht="15" hidden="false" customHeight="true" outlineLevel="0" collapsed="false">
      <c r="A35" s="62" t="s">
        <v>65</v>
      </c>
      <c r="B35" s="60" t="n">
        <f aca="false">'[1]5'!C38</f>
        <v>3250.52738691</v>
      </c>
      <c r="C35" s="60" t="n">
        <f aca="false">'[1]5'!D38</f>
        <v>2640.73371018</v>
      </c>
      <c r="D35" s="60" t="n">
        <f aca="false">'[1]5'!E38</f>
        <v>609.79367673</v>
      </c>
      <c r="E35" s="60" t="n">
        <f aca="false">'[1]5'!F38</f>
        <v>282.99959924</v>
      </c>
      <c r="F35" s="60" t="n">
        <f aca="false">'[1]5'!G38</f>
        <v>317.40481542</v>
      </c>
      <c r="G35" s="60" t="n">
        <f aca="false">'[1]5'!H38</f>
        <v>0.8581612</v>
      </c>
      <c r="H35" s="60" t="n">
        <f aca="false">'[1]5'!I38</f>
        <v>8.53110087</v>
      </c>
    </row>
    <row r="36" s="61" customFormat="true" ht="12.75" hidden="false" customHeight="false" outlineLevel="0" collapsed="false">
      <c r="A36" s="62" t="s">
        <v>66</v>
      </c>
      <c r="B36" s="60" t="n">
        <f aca="false">'[1]5'!C39</f>
        <v>2774.3759298</v>
      </c>
      <c r="C36" s="60" t="n">
        <f aca="false">'[1]5'!D39</f>
        <v>2063.62608861</v>
      </c>
      <c r="D36" s="60" t="n">
        <f aca="false">'[1]5'!E39</f>
        <v>710.74984119</v>
      </c>
      <c r="E36" s="60" t="n">
        <f aca="false">'[1]5'!F39</f>
        <v>678.16833632</v>
      </c>
      <c r="F36" s="60" t="n">
        <f aca="false">'[1]5'!G39</f>
        <v>25.97303301</v>
      </c>
      <c r="G36" s="60" t="n">
        <f aca="false">'[1]5'!H39</f>
        <v>5.89433206</v>
      </c>
      <c r="H36" s="60" t="n">
        <f aca="false">'[1]5'!I39</f>
        <v>0.7141398</v>
      </c>
    </row>
    <row r="37" s="61" customFormat="true" ht="12.75" hidden="false" customHeight="false" outlineLevel="0" collapsed="false">
      <c r="A37" s="64" t="s">
        <v>67</v>
      </c>
      <c r="B37" s="60" t="n">
        <f aca="false">'[1]5'!C40</f>
        <v>38.08015618</v>
      </c>
      <c r="C37" s="60" t="n">
        <f aca="false">'[1]5'!D40</f>
        <v>38.08015618</v>
      </c>
      <c r="D37" s="60" t="n">
        <f aca="false">'[1]5'!E40</f>
        <v>0</v>
      </c>
      <c r="E37" s="60" t="n">
        <f aca="false">'[1]5'!F40</f>
        <v>0</v>
      </c>
      <c r="F37" s="60" t="n">
        <f aca="false">'[1]5'!G40</f>
        <v>0</v>
      </c>
      <c r="G37" s="60" t="n">
        <f aca="false">'[1]5'!H40</f>
        <v>0</v>
      </c>
      <c r="H37" s="60" t="n">
        <f aca="false">'[1]5'!I40</f>
        <v>0</v>
      </c>
    </row>
    <row r="38" s="61" customFormat="true" ht="12" hidden="false" customHeight="true" outlineLevel="0" collapsed="false">
      <c r="A38" s="64" t="s">
        <v>68</v>
      </c>
      <c r="B38" s="60" t="n">
        <f aca="false">'[1]5'!C41</f>
        <v>172.07063929</v>
      </c>
      <c r="C38" s="60" t="n">
        <f aca="false">'[1]5'!D41</f>
        <v>168.41231099</v>
      </c>
      <c r="D38" s="60" t="n">
        <f aca="false">'[1]5'!E41</f>
        <v>3.6583283</v>
      </c>
      <c r="E38" s="60" t="n">
        <f aca="false">'[1]5'!F41</f>
        <v>2.73580014</v>
      </c>
      <c r="F38" s="60" t="n">
        <f aca="false">'[1]5'!G41</f>
        <v>0.92240073</v>
      </c>
      <c r="G38" s="60" t="n">
        <f aca="false">'[1]5'!H41</f>
        <v>0</v>
      </c>
      <c r="H38" s="60" t="n">
        <f aca="false">'[1]5'!I41</f>
        <v>0.00012743</v>
      </c>
    </row>
    <row r="39" s="61" customFormat="true" ht="12" hidden="false" customHeight="true" outlineLevel="0" collapsed="false">
      <c r="A39" s="67" t="s">
        <v>69</v>
      </c>
      <c r="B39" s="60" t="n">
        <f aca="false">'[1]5'!C42</f>
        <v>2564.22513433</v>
      </c>
      <c r="C39" s="60" t="n">
        <f aca="false">'[1]5'!D42</f>
        <v>1857.13362144</v>
      </c>
      <c r="D39" s="60" t="n">
        <f aca="false">'[1]5'!E42</f>
        <v>707.09151289</v>
      </c>
      <c r="E39" s="60" t="n">
        <f aca="false">'[1]5'!F42</f>
        <v>675.43253618</v>
      </c>
      <c r="F39" s="60" t="n">
        <f aca="false">'[1]5'!G42</f>
        <v>25.05063228</v>
      </c>
      <c r="G39" s="60" t="n">
        <f aca="false">'[1]5'!H42</f>
        <v>5.89433206</v>
      </c>
      <c r="H39" s="60" t="n">
        <f aca="false">'[1]5'!I42</f>
        <v>0.71401237</v>
      </c>
    </row>
    <row r="40" customFormat="false" ht="111.75" hidden="false" customHeight="true" outlineLevel="0" collapsed="false">
      <c r="A40" s="68" t="s">
        <v>70</v>
      </c>
      <c r="B40" s="68"/>
      <c r="C40" s="68"/>
      <c r="D40" s="68"/>
      <c r="E40" s="68"/>
      <c r="F40" s="68"/>
      <c r="G40" s="68"/>
      <c r="H40" s="68"/>
    </row>
  </sheetData>
  <mergeCells count="10">
    <mergeCell ref="A1:H1"/>
    <mergeCell ref="A2:F2"/>
    <mergeCell ref="A5:A8"/>
    <mergeCell ref="B5:B8"/>
    <mergeCell ref="C5:H5"/>
    <mergeCell ref="C6:C8"/>
    <mergeCell ref="D6:H6"/>
    <mergeCell ref="D7:D8"/>
    <mergeCell ref="F7:H7"/>
    <mergeCell ref="A40:H40"/>
  </mergeCells>
  <hyperlinks>
    <hyperlink ref="A1" location="зміст!A1" display="2. Депозити, залучені депозитними корпораціями (крім Національного банку України) у нефінансових корпорацій, за організаційно-правовими формами господарювання та валютами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4:44:52Z</dcterms:created>
  <dc:creator>622ust05</dc:creator>
  <dc:description/>
  <dc:language>en-US</dc:language>
  <cp:lastModifiedBy>userNBU</cp:lastModifiedBy>
  <cp:lastPrinted>2016-02-23T08:27:16Z</cp:lastPrinted>
  <dcterms:modified xsi:type="dcterms:W3CDTF">2016-03-24T14:20:01Z</dcterms:modified>
  <cp:revision>0</cp:revision>
  <dc:subject/>
  <dc:title/>
</cp:coreProperties>
</file>