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березні 2016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7.2339</v>
      </c>
      <c r="E9" s="25" t="n">
        <v>21.5198</v>
      </c>
      <c r="F9" s="25" t="n">
        <v>24.9591</v>
      </c>
      <c r="G9" s="25" t="n">
        <v>16.5236</v>
      </c>
      <c r="H9" s="25" t="n">
        <v>30.1317</v>
      </c>
      <c r="I9" s="25" t="n">
        <v>31.0266</v>
      </c>
      <c r="J9" s="25" t="n">
        <v>30.7034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3443</v>
      </c>
      <c r="E10" s="25" t="n">
        <v>26.979</v>
      </c>
      <c r="F10" s="25" t="n">
        <v>24.9591</v>
      </c>
      <c r="G10" s="25" t="n">
        <v>25.5276</v>
      </c>
      <c r="H10" s="25" t="n">
        <v>31.4767</v>
      </c>
      <c r="I10" s="25" t="n">
        <v>30.3664</v>
      </c>
      <c r="J10" s="25" t="n">
        <v>33.3952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6.124</v>
      </c>
      <c r="E11" s="25" t="n">
        <v>21.3645</v>
      </c>
      <c r="F11" s="25" t="n">
        <v>0</v>
      </c>
      <c r="G11" s="25" t="n">
        <v>15.5306</v>
      </c>
      <c r="H11" s="25" t="n">
        <v>29.518</v>
      </c>
      <c r="I11" s="25" t="n">
        <v>38.6771</v>
      </c>
      <c r="J11" s="25" t="n">
        <v>28.655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5.6187</v>
      </c>
      <c r="E12" s="25" t="n">
        <v>22.9289</v>
      </c>
      <c r="F12" s="25" t="n">
        <v>0</v>
      </c>
      <c r="G12" s="25" t="n">
        <v>15.3365</v>
      </c>
      <c r="H12" s="25" t="n">
        <v>30.582</v>
      </c>
      <c r="I12" s="25" t="n">
        <v>51.8997</v>
      </c>
      <c r="J12" s="25" t="n">
        <v>29.2796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20.6435</v>
      </c>
      <c r="E13" s="25" t="n">
        <v>13.0676</v>
      </c>
      <c r="F13" s="25" t="n">
        <v>0</v>
      </c>
      <c r="G13" s="25" t="n">
        <v>17.9956</v>
      </c>
      <c r="H13" s="25" t="n">
        <v>30.9881</v>
      </c>
      <c r="I13" s="25" t="n">
        <v>24.9976</v>
      </c>
      <c r="J13" s="25" t="n">
        <v>36.7629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4.3211</v>
      </c>
      <c r="E14" s="25" t="n">
        <v>1.8952</v>
      </c>
      <c r="F14" s="25" t="n">
        <v>0</v>
      </c>
      <c r="G14" s="25" t="n">
        <v>13.8446</v>
      </c>
      <c r="H14" s="25" t="n">
        <v>17.4479</v>
      </c>
      <c r="I14" s="25" t="n">
        <v>0</v>
      </c>
      <c r="J14" s="25" t="n">
        <v>15.2348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2783</v>
      </c>
      <c r="E15" s="25" t="n">
        <v>23.4717</v>
      </c>
      <c r="F15" s="25" t="n">
        <v>24.9591</v>
      </c>
      <c r="G15" s="25" t="n">
        <v>20.5543</v>
      </c>
      <c r="H15" s="25" t="n">
        <v>30.2752</v>
      </c>
      <c r="I15" s="25" t="n">
        <v>31.0266</v>
      </c>
      <c r="J15" s="25" t="n">
        <v>30.9456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6887</v>
      </c>
      <c r="E16" s="25" t="n">
        <v>26.979</v>
      </c>
      <c r="F16" s="25" t="n">
        <v>24.9591</v>
      </c>
      <c r="G16" s="25" t="n">
        <v>25.9236</v>
      </c>
      <c r="H16" s="25" t="n">
        <v>31.4425</v>
      </c>
      <c r="I16" s="25" t="n">
        <v>30.3664</v>
      </c>
      <c r="J16" s="25" t="n">
        <v>35.356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0.2562</v>
      </c>
      <c r="E17" s="25" t="n">
        <v>23.3473</v>
      </c>
      <c r="F17" s="25" t="n">
        <v>0</v>
      </c>
      <c r="G17" s="25" t="n">
        <v>19.6139</v>
      </c>
      <c r="H17" s="25" t="n">
        <v>29.7388</v>
      </c>
      <c r="I17" s="25" t="n">
        <v>38.6771</v>
      </c>
      <c r="J17" s="25" t="n">
        <v>28.655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19.9939</v>
      </c>
      <c r="E18" s="25" t="n">
        <v>25.3578</v>
      </c>
      <c r="F18" s="25" t="n">
        <v>0</v>
      </c>
      <c r="G18" s="25" t="n">
        <v>19.6813</v>
      </c>
      <c r="H18" s="25" t="n">
        <v>30.7244</v>
      </c>
      <c r="I18" s="25" t="n">
        <v>51.8997</v>
      </c>
      <c r="J18" s="25" t="n">
        <v>29.2796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1.7398</v>
      </c>
      <c r="E19" s="25" t="n">
        <v>13.392</v>
      </c>
      <c r="F19" s="25" t="n">
        <v>0</v>
      </c>
      <c r="G19" s="25" t="n">
        <v>19.0459</v>
      </c>
      <c r="H19" s="25" t="n">
        <v>31.0965</v>
      </c>
      <c r="I19" s="25" t="n">
        <v>24.9976</v>
      </c>
      <c r="J19" s="25" t="n">
        <v>36.7629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9.7462</v>
      </c>
      <c r="E20" s="25" t="n">
        <v>1.8952</v>
      </c>
      <c r="F20" s="25" t="n">
        <v>0</v>
      </c>
      <c r="G20" s="25" t="n">
        <v>20.3566</v>
      </c>
      <c r="H20" s="25" t="n">
        <v>18.072</v>
      </c>
      <c r="I20" s="25" t="n">
        <v>0</v>
      </c>
      <c r="J20" s="25" t="n">
        <v>15.2348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8997</v>
      </c>
      <c r="E21" s="25" t="n">
        <v>13.3477</v>
      </c>
      <c r="F21" s="25" t="n">
        <v>0</v>
      </c>
      <c r="G21" s="25" t="n">
        <v>8.8603</v>
      </c>
      <c r="H21" s="25" t="n">
        <v>12.5261</v>
      </c>
      <c r="I21" s="25" t="n">
        <v>0</v>
      </c>
      <c r="J21" s="25" t="n">
        <v>29.1804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3.5212</v>
      </c>
      <c r="E22" s="25" t="n">
        <v>0</v>
      </c>
      <c r="F22" s="25" t="n">
        <v>0</v>
      </c>
      <c r="G22" s="25" t="n">
        <v>2.2908</v>
      </c>
      <c r="H22" s="25" t="n">
        <v>41.4284</v>
      </c>
      <c r="I22" s="25" t="n">
        <v>0</v>
      </c>
      <c r="J22" s="25" t="n">
        <v>29.1804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8.9264</v>
      </c>
      <c r="E23" s="25" t="n">
        <v>13.3477</v>
      </c>
      <c r="F23" s="25" t="n">
        <v>0</v>
      </c>
      <c r="G23" s="25" t="n">
        <v>8.8921</v>
      </c>
      <c r="H23" s="25" t="n">
        <v>8.0954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8743</v>
      </c>
      <c r="E24" s="25" t="n">
        <v>13.6339</v>
      </c>
      <c r="F24" s="25" t="n">
        <v>0</v>
      </c>
      <c r="G24" s="25" t="n">
        <v>8.8393</v>
      </c>
      <c r="H24" s="25" t="n">
        <v>5.6788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10.2818</v>
      </c>
      <c r="E25" s="25" t="n">
        <v>11.2515</v>
      </c>
      <c r="F25" s="25" t="n">
        <v>0</v>
      </c>
      <c r="G25" s="25" t="n">
        <v>10.2152</v>
      </c>
      <c r="H25" s="25" t="n">
        <v>12.6654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9.1933</v>
      </c>
      <c r="E26" s="25" t="n">
        <v>0</v>
      </c>
      <c r="F26" s="25" t="n">
        <v>0</v>
      </c>
      <c r="G26" s="25" t="n">
        <v>9.2419</v>
      </c>
      <c r="H26" s="25" t="n">
        <v>5.4599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6.3051</v>
      </c>
      <c r="E46" s="25" t="n">
        <v>30.5145</v>
      </c>
      <c r="F46" s="25" t="n">
        <v>0</v>
      </c>
      <c r="G46" s="25" t="n">
        <v>25.4822</v>
      </c>
      <c r="H46" s="25" t="n">
        <v>28.3695</v>
      </c>
      <c r="I46" s="25" t="n">
        <v>0</v>
      </c>
      <c r="J46" s="25" t="n">
        <v>15.239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7.2504</v>
      </c>
      <c r="E47" s="25" t="n">
        <v>74</v>
      </c>
      <c r="F47" s="25" t="n">
        <v>0</v>
      </c>
      <c r="G47" s="25" t="n">
        <v>26.8571</v>
      </c>
      <c r="H47" s="25" t="n">
        <v>28.4631</v>
      </c>
      <c r="I47" s="25" t="n">
        <v>0</v>
      </c>
      <c r="J47" s="25" t="n">
        <v>47.9861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5.7379</v>
      </c>
      <c r="E48" s="25" t="n">
        <v>30</v>
      </c>
      <c r="F48" s="25" t="n">
        <v>0</v>
      </c>
      <c r="G48" s="25" t="n">
        <v>24.5805</v>
      </c>
      <c r="H48" s="25" t="n">
        <v>28.3249</v>
      </c>
      <c r="I48" s="25" t="n">
        <v>0</v>
      </c>
      <c r="J48" s="25" t="n">
        <v>15.2348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5.9941</v>
      </c>
      <c r="E49" s="25" t="n">
        <v>0</v>
      </c>
      <c r="F49" s="25" t="n">
        <v>0</v>
      </c>
      <c r="G49" s="25" t="n">
        <v>24.8423</v>
      </c>
      <c r="H49" s="25" t="n">
        <v>36.9777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5.659</v>
      </c>
      <c r="E50" s="25" t="n">
        <v>30</v>
      </c>
      <c r="F50" s="25" t="n">
        <v>0</v>
      </c>
      <c r="G50" s="25" t="n">
        <v>23.7749</v>
      </c>
      <c r="H50" s="25" t="n">
        <v>27.027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20.246</v>
      </c>
      <c r="E51" s="25" t="n">
        <v>0</v>
      </c>
      <c r="F51" s="25" t="n">
        <v>0</v>
      </c>
      <c r="G51" s="25" t="n">
        <v>0</v>
      </c>
      <c r="H51" s="25" t="n">
        <v>20.246</v>
      </c>
      <c r="I51" s="25" t="n">
        <v>0</v>
      </c>
      <c r="J51" s="25" t="n">
        <v>15.2348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4005</v>
      </c>
      <c r="E52" s="25" t="n">
        <v>30.5145</v>
      </c>
      <c r="F52" s="25" t="n">
        <v>0</v>
      </c>
      <c r="G52" s="25" t="n">
        <v>25.623</v>
      </c>
      <c r="H52" s="25" t="n">
        <v>28.3367</v>
      </c>
      <c r="I52" s="25" t="n">
        <v>0</v>
      </c>
      <c r="J52" s="25" t="n">
        <v>15.239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7.2232</v>
      </c>
      <c r="E53" s="25" t="n">
        <v>74</v>
      </c>
      <c r="F53" s="25" t="n">
        <v>0</v>
      </c>
      <c r="G53" s="25" t="n">
        <v>26.8571</v>
      </c>
      <c r="H53" s="25" t="n">
        <v>28.3599</v>
      </c>
      <c r="I53" s="25" t="n">
        <v>0</v>
      </c>
      <c r="J53" s="25" t="n">
        <v>47.9861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9022</v>
      </c>
      <c r="E54" s="25" t="n">
        <v>30</v>
      </c>
      <c r="F54" s="25" t="n">
        <v>0</v>
      </c>
      <c r="G54" s="25" t="n">
        <v>24.8004</v>
      </c>
      <c r="H54" s="25" t="n">
        <v>28.3257</v>
      </c>
      <c r="I54" s="25" t="n">
        <v>0</v>
      </c>
      <c r="J54" s="25" t="n">
        <v>15.2348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6.185</v>
      </c>
      <c r="E55" s="25" t="n">
        <v>0</v>
      </c>
      <c r="F55" s="25" t="n">
        <v>0</v>
      </c>
      <c r="G55" s="25" t="n">
        <v>25.0369</v>
      </c>
      <c r="H55" s="25" t="n">
        <v>36.9777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5.7974</v>
      </c>
      <c r="E56" s="25" t="n">
        <v>30</v>
      </c>
      <c r="F56" s="25" t="n">
        <v>0</v>
      </c>
      <c r="G56" s="25" t="n">
        <v>24.0672</v>
      </c>
      <c r="H56" s="25" t="n">
        <v>27.027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20.2507</v>
      </c>
      <c r="E57" s="25" t="n">
        <v>0</v>
      </c>
      <c r="F57" s="25" t="n">
        <v>0</v>
      </c>
      <c r="G57" s="25" t="n">
        <v>0</v>
      </c>
      <c r="H57" s="25" t="n">
        <v>20.2507</v>
      </c>
      <c r="I57" s="25" t="n">
        <v>0</v>
      </c>
      <c r="J57" s="25" t="n">
        <v>15.2348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3.7554</v>
      </c>
      <c r="E58" s="25" t="n">
        <v>0</v>
      </c>
      <c r="F58" s="25" t="n">
        <v>0</v>
      </c>
      <c r="G58" s="25" t="n">
        <v>10.9929</v>
      </c>
      <c r="H58" s="25" t="n">
        <v>42.43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42.9175</v>
      </c>
      <c r="E59" s="25" t="n">
        <v>0</v>
      </c>
      <c r="F59" s="25" t="n">
        <v>0</v>
      </c>
      <c r="G59" s="25" t="n">
        <v>0</v>
      </c>
      <c r="H59" s="25" t="n">
        <v>42.9175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0.9996</v>
      </c>
      <c r="E60" s="25" t="n">
        <v>0</v>
      </c>
      <c r="F60" s="25" t="n">
        <v>0</v>
      </c>
      <c r="G60" s="25" t="n">
        <v>10.9929</v>
      </c>
      <c r="H60" s="25" t="n">
        <v>15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1.2907</v>
      </c>
      <c r="E61" s="25" t="n">
        <v>0</v>
      </c>
      <c r="F61" s="25" t="n">
        <v>0</v>
      </c>
      <c r="G61" s="25" t="n">
        <v>11.2907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10.385</v>
      </c>
      <c r="E62" s="25" t="n">
        <v>0</v>
      </c>
      <c r="F62" s="25" t="n">
        <v>0</v>
      </c>
      <c r="G62" s="25" t="n">
        <v>10.385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n">
        <v>15</v>
      </c>
      <c r="E63" s="25" t="n">
        <v>0</v>
      </c>
      <c r="F63" s="25" t="n">
        <v>0</v>
      </c>
      <c r="G63" s="25" t="n">
        <v>0</v>
      </c>
      <c r="H63" s="25" t="n">
        <v>15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5.9028</v>
      </c>
      <c r="E64" s="25" t="n">
        <v>30.1433</v>
      </c>
      <c r="F64" s="25" t="n">
        <v>0</v>
      </c>
      <c r="G64" s="25" t="n">
        <v>15.1139</v>
      </c>
      <c r="H64" s="25" t="n">
        <v>29.0119</v>
      </c>
      <c r="I64" s="25" t="n">
        <v>32.9</v>
      </c>
      <c r="J64" s="25" t="n">
        <v>41.6333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8.2409</v>
      </c>
      <c r="E65" s="25" t="n">
        <v>74</v>
      </c>
      <c r="F65" s="25" t="n">
        <v>0</v>
      </c>
      <c r="G65" s="25" t="n">
        <v>27.7969</v>
      </c>
      <c r="H65" s="25" t="n">
        <v>30.6928</v>
      </c>
      <c r="I65" s="25" t="n">
        <v>32.9</v>
      </c>
      <c r="J65" s="25" t="n">
        <v>41.6333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3.0132</v>
      </c>
      <c r="E66" s="25" t="n">
        <v>30</v>
      </c>
      <c r="F66" s="25" t="n">
        <v>0</v>
      </c>
      <c r="G66" s="25" t="n">
        <v>12.5099</v>
      </c>
      <c r="H66" s="25" t="n">
        <v>27.2452</v>
      </c>
      <c r="I66" s="25" t="n">
        <v>0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2.3937</v>
      </c>
      <c r="E67" s="25" t="n">
        <v>0</v>
      </c>
      <c r="F67" s="25" t="n">
        <v>0</v>
      </c>
      <c r="G67" s="25" t="n">
        <v>12.2732</v>
      </c>
      <c r="H67" s="25" t="n">
        <v>32.3911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3.936</v>
      </c>
      <c r="E68" s="25" t="n">
        <v>30</v>
      </c>
      <c r="F68" s="25" t="n">
        <v>0</v>
      </c>
      <c r="G68" s="25" t="n">
        <v>20.7942</v>
      </c>
      <c r="H68" s="25" t="n">
        <v>26.7978</v>
      </c>
      <c r="I68" s="25" t="n">
        <v>0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20.719</v>
      </c>
      <c r="E69" s="25" t="n">
        <v>0</v>
      </c>
      <c r="F69" s="25" t="n">
        <v>0</v>
      </c>
      <c r="G69" s="25" t="n">
        <v>21.9</v>
      </c>
      <c r="H69" s="25" t="n">
        <v>19.3538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8014</v>
      </c>
      <c r="E70" s="25" t="n">
        <v>30.1433</v>
      </c>
      <c r="F70" s="25" t="n">
        <v>0</v>
      </c>
      <c r="G70" s="25" t="n">
        <v>26.3152</v>
      </c>
      <c r="H70" s="25" t="n">
        <v>29.0093</v>
      </c>
      <c r="I70" s="25" t="n">
        <v>32.9</v>
      </c>
      <c r="J70" s="25" t="n">
        <v>41.6333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8.2401</v>
      </c>
      <c r="E71" s="25" t="n">
        <v>74</v>
      </c>
      <c r="F71" s="25" t="n">
        <v>0</v>
      </c>
      <c r="G71" s="25" t="n">
        <v>27.7969</v>
      </c>
      <c r="H71" s="25" t="n">
        <v>30.6887</v>
      </c>
      <c r="I71" s="25" t="n">
        <v>32.9</v>
      </c>
      <c r="J71" s="25" t="n">
        <v>41.6333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4.6128</v>
      </c>
      <c r="E72" s="25" t="n">
        <v>30</v>
      </c>
      <c r="F72" s="25" t="n">
        <v>0</v>
      </c>
      <c r="G72" s="25" t="n">
        <v>23.8622</v>
      </c>
      <c r="H72" s="25" t="n">
        <v>27.2452</v>
      </c>
      <c r="I72" s="25" t="n">
        <v>0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5.0193</v>
      </c>
      <c r="E73" s="25" t="n">
        <v>0</v>
      </c>
      <c r="F73" s="25" t="n">
        <v>0</v>
      </c>
      <c r="G73" s="25" t="n">
        <v>24.5756</v>
      </c>
      <c r="H73" s="25" t="n">
        <v>32.3911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4.1676</v>
      </c>
      <c r="E74" s="25" t="n">
        <v>30</v>
      </c>
      <c r="F74" s="25" t="n">
        <v>0</v>
      </c>
      <c r="G74" s="25" t="n">
        <v>21.1895</v>
      </c>
      <c r="H74" s="25" t="n">
        <v>26.7978</v>
      </c>
      <c r="I74" s="25" t="n">
        <v>0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20.719</v>
      </c>
      <c r="E75" s="25" t="n">
        <v>0</v>
      </c>
      <c r="F75" s="25" t="n">
        <v>0</v>
      </c>
      <c r="G75" s="25" t="n">
        <v>21.9</v>
      </c>
      <c r="H75" s="25" t="n">
        <v>19.3538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0.9033</v>
      </c>
      <c r="E76" s="25" t="n">
        <v>0</v>
      </c>
      <c r="F76" s="25" t="n">
        <v>0</v>
      </c>
      <c r="G76" s="25" t="n">
        <v>10.9027</v>
      </c>
      <c r="H76" s="25" t="n">
        <v>38.9087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8.9087</v>
      </c>
      <c r="E77" s="25" t="n">
        <v>0</v>
      </c>
      <c r="F77" s="25" t="n">
        <v>0</v>
      </c>
      <c r="G77" s="25" t="n">
        <v>0</v>
      </c>
      <c r="H77" s="25" t="n">
        <v>38.9087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0.9027</v>
      </c>
      <c r="E78" s="25" t="n">
        <v>0</v>
      </c>
      <c r="F78" s="25" t="n">
        <v>0</v>
      </c>
      <c r="G78" s="25" t="n">
        <v>10.9027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0.905</v>
      </c>
      <c r="E79" s="25" t="n">
        <v>0</v>
      </c>
      <c r="F79" s="25" t="n">
        <v>0</v>
      </c>
      <c r="G79" s="25" t="n">
        <v>10.905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8.1783</v>
      </c>
      <c r="E80" s="25" t="n">
        <v>0</v>
      </c>
      <c r="F80" s="25" t="n">
        <v>0</v>
      </c>
      <c r="G80" s="25" t="n">
        <v>8.1783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s">
        <v>30</v>
      </c>
      <c r="E81" s="25" t="s">
        <v>30</v>
      </c>
      <c r="F81" s="25" t="s">
        <v>30</v>
      </c>
      <c r="G81" s="25" t="s">
        <v>30</v>
      </c>
      <c r="H81" s="25" t="s">
        <v>30</v>
      </c>
      <c r="I81" s="25" t="s">
        <v>30</v>
      </c>
      <c r="J81" s="25" t="s">
        <v>3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6.5941</v>
      </c>
      <c r="E82" s="25" t="n">
        <v>24.9437</v>
      </c>
      <c r="F82" s="25" t="n">
        <v>28</v>
      </c>
      <c r="G82" s="25" t="n">
        <v>15.9402</v>
      </c>
      <c r="H82" s="25" t="n">
        <v>29.8017</v>
      </c>
      <c r="I82" s="25" t="n">
        <v>34.2707</v>
      </c>
      <c r="J82" s="25" t="n">
        <v>19.8938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8.8403</v>
      </c>
      <c r="E83" s="25" t="n">
        <v>32.9</v>
      </c>
      <c r="F83" s="25" t="n">
        <v>28</v>
      </c>
      <c r="G83" s="25" t="n">
        <v>28.3729</v>
      </c>
      <c r="H83" s="25" t="n">
        <v>31.2298</v>
      </c>
      <c r="I83" s="25" t="n">
        <v>32.9002</v>
      </c>
      <c r="J83" s="25" t="n">
        <v>13.8484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5.1548</v>
      </c>
      <c r="E84" s="25" t="n">
        <v>24.9044</v>
      </c>
      <c r="F84" s="25" t="n">
        <v>0</v>
      </c>
      <c r="G84" s="25" t="n">
        <v>14.6759</v>
      </c>
      <c r="H84" s="25" t="n">
        <v>28.9595</v>
      </c>
      <c r="I84" s="25" t="n">
        <v>64</v>
      </c>
      <c r="J84" s="25" t="n">
        <v>28.7903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5.1031</v>
      </c>
      <c r="E85" s="25" t="n">
        <v>24.3026</v>
      </c>
      <c r="F85" s="25" t="n">
        <v>0</v>
      </c>
      <c r="G85" s="25" t="n">
        <v>14.8446</v>
      </c>
      <c r="H85" s="25" t="n">
        <v>31.8614</v>
      </c>
      <c r="I85" s="25" t="n">
        <v>64</v>
      </c>
      <c r="J85" s="25" t="n">
        <v>26.8128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5.4217</v>
      </c>
      <c r="E86" s="25" t="n">
        <v>33.0037</v>
      </c>
      <c r="F86" s="25" t="n">
        <v>0</v>
      </c>
      <c r="G86" s="25" t="n">
        <v>14.3902</v>
      </c>
      <c r="H86" s="25" t="n">
        <v>29.7459</v>
      </c>
      <c r="I86" s="25" t="n">
        <v>0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2.8615</v>
      </c>
      <c r="E87" s="25" t="n">
        <v>0</v>
      </c>
      <c r="F87" s="25" t="n">
        <v>0</v>
      </c>
      <c r="G87" s="25" t="n">
        <v>12.1041</v>
      </c>
      <c r="H87" s="25" t="n">
        <v>16.1281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19.2314</v>
      </c>
      <c r="E88" s="25" t="n">
        <v>24.9437</v>
      </c>
      <c r="F88" s="25" t="n">
        <v>28</v>
      </c>
      <c r="G88" s="25" t="n">
        <v>18.3391</v>
      </c>
      <c r="H88" s="25" t="n">
        <v>30.0279</v>
      </c>
      <c r="I88" s="25" t="n">
        <v>34.2707</v>
      </c>
      <c r="J88" s="25" t="n">
        <v>19.3848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8.8373</v>
      </c>
      <c r="E89" s="25" t="n">
        <v>32.9</v>
      </c>
      <c r="F89" s="25" t="n">
        <v>28</v>
      </c>
      <c r="G89" s="25" t="n">
        <v>28.3729</v>
      </c>
      <c r="H89" s="25" t="n">
        <v>31.2147</v>
      </c>
      <c r="I89" s="25" t="n">
        <v>32.9002</v>
      </c>
      <c r="J89" s="25" t="n">
        <v>12.686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7.2344</v>
      </c>
      <c r="E90" s="25" t="n">
        <v>24.9044</v>
      </c>
      <c r="F90" s="25" t="n">
        <v>0</v>
      </c>
      <c r="G90" s="25" t="n">
        <v>16.4851</v>
      </c>
      <c r="H90" s="25" t="n">
        <v>29.3192</v>
      </c>
      <c r="I90" s="25" t="n">
        <v>64</v>
      </c>
      <c r="J90" s="25" t="n">
        <v>28.7903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9.4608</v>
      </c>
      <c r="E91" s="25" t="n">
        <v>24.3026</v>
      </c>
      <c r="F91" s="25" t="n">
        <v>0</v>
      </c>
      <c r="G91" s="25" t="n">
        <v>18.9475</v>
      </c>
      <c r="H91" s="25" t="n">
        <v>31.8614</v>
      </c>
      <c r="I91" s="25" t="n">
        <v>64</v>
      </c>
      <c r="J91" s="25" t="n">
        <v>26.8128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15.4741</v>
      </c>
      <c r="E92" s="25" t="n">
        <v>33.0037</v>
      </c>
      <c r="F92" s="25" t="n">
        <v>0</v>
      </c>
      <c r="G92" s="25" t="n">
        <v>14.438</v>
      </c>
      <c r="H92" s="25" t="n">
        <v>29.7459</v>
      </c>
      <c r="I92" s="25" t="n">
        <v>0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3.1023</v>
      </c>
      <c r="E93" s="25" t="n">
        <v>0</v>
      </c>
      <c r="F93" s="25" t="n">
        <v>0</v>
      </c>
      <c r="G93" s="25" t="n">
        <v>12.1041</v>
      </c>
      <c r="H93" s="25" t="n">
        <v>18.0693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2.4537</v>
      </c>
      <c r="E94" s="25" t="n">
        <v>0</v>
      </c>
      <c r="F94" s="25" t="n">
        <v>0</v>
      </c>
      <c r="G94" s="25" t="n">
        <v>12.4611</v>
      </c>
      <c r="H94" s="25" t="n">
        <v>5.7594</v>
      </c>
      <c r="I94" s="25" t="n">
        <v>0</v>
      </c>
      <c r="J94" s="25" t="n">
        <v>38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41.2802</v>
      </c>
      <c r="E95" s="25" t="n">
        <v>0</v>
      </c>
      <c r="F95" s="25" t="n">
        <v>0</v>
      </c>
      <c r="G95" s="25" t="n">
        <v>0</v>
      </c>
      <c r="H95" s="25" t="n">
        <v>41.2802</v>
      </c>
      <c r="I95" s="25" t="n">
        <v>0</v>
      </c>
      <c r="J95" s="25" t="n">
        <v>38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2.4517</v>
      </c>
      <c r="E96" s="25" t="n">
        <v>0</v>
      </c>
      <c r="F96" s="25" t="n">
        <v>0</v>
      </c>
      <c r="G96" s="25" t="n">
        <v>12.4611</v>
      </c>
      <c r="H96" s="25" t="n">
        <v>3.4993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2.481</v>
      </c>
      <c r="E97" s="25" t="n">
        <v>0</v>
      </c>
      <c r="F97" s="25" t="n">
        <v>0</v>
      </c>
      <c r="G97" s="25" t="n">
        <v>12.481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8.5118</v>
      </c>
      <c r="E98" s="25" t="n">
        <v>0</v>
      </c>
      <c r="F98" s="25" t="n">
        <v>0</v>
      </c>
      <c r="G98" s="25" t="n">
        <v>8.5118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3.4993</v>
      </c>
      <c r="E99" s="25" t="n">
        <v>0</v>
      </c>
      <c r="F99" s="25" t="n">
        <v>0</v>
      </c>
      <c r="G99" s="25" t="n">
        <v>0</v>
      </c>
      <c r="H99" s="25" t="n">
        <v>3.4993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6.6291</v>
      </c>
      <c r="E100" s="25" t="n">
        <v>20.7519</v>
      </c>
      <c r="F100" s="25" t="n">
        <v>0</v>
      </c>
      <c r="G100" s="25" t="n">
        <v>26.851</v>
      </c>
      <c r="H100" s="25" t="n">
        <v>25.9569</v>
      </c>
      <c r="I100" s="25" t="n">
        <v>24.9891</v>
      </c>
      <c r="J100" s="25" t="n">
        <v>50.1244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30.1196</v>
      </c>
      <c r="E101" s="25" t="n">
        <v>20.6094</v>
      </c>
      <c r="F101" s="25" t="n">
        <v>0</v>
      </c>
      <c r="G101" s="25" t="n">
        <v>29.1994</v>
      </c>
      <c r="H101" s="25" t="n">
        <v>35.0183</v>
      </c>
      <c r="I101" s="25" t="n">
        <v>48</v>
      </c>
      <c r="J101" s="25" t="n">
        <v>50.1244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3.5173</v>
      </c>
      <c r="E102" s="25" t="n">
        <v>30</v>
      </c>
      <c r="F102" s="25" t="n">
        <v>0</v>
      </c>
      <c r="G102" s="25" t="n">
        <v>24.2282</v>
      </c>
      <c r="H102" s="25" t="n">
        <v>22.0601</v>
      </c>
      <c r="I102" s="25" t="n">
        <v>24.9872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3.8583</v>
      </c>
      <c r="E103" s="25" t="n">
        <v>0</v>
      </c>
      <c r="F103" s="25" t="n">
        <v>0</v>
      </c>
      <c r="G103" s="25" t="n">
        <v>23.6223</v>
      </c>
      <c r="H103" s="25" t="n">
        <v>25.7534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4.7779</v>
      </c>
      <c r="E104" s="25" t="n">
        <v>30</v>
      </c>
      <c r="F104" s="25" t="n">
        <v>0</v>
      </c>
      <c r="G104" s="25" t="n">
        <v>26.5096</v>
      </c>
      <c r="H104" s="25" t="n">
        <v>23.6697</v>
      </c>
      <c r="I104" s="25" t="n">
        <v>24.9872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7.6063</v>
      </c>
      <c r="E105" s="25" t="n">
        <v>0</v>
      </c>
      <c r="F105" s="25" t="n">
        <v>0</v>
      </c>
      <c r="G105" s="25" t="n">
        <v>0</v>
      </c>
      <c r="H105" s="25" t="n">
        <v>7.606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7.4765</v>
      </c>
      <c r="E106" s="25" t="n">
        <v>20.7519</v>
      </c>
      <c r="F106" s="25" t="n">
        <v>0</v>
      </c>
      <c r="G106" s="25" t="n">
        <v>28.0052</v>
      </c>
      <c r="H106" s="25" t="n">
        <v>25.9638</v>
      </c>
      <c r="I106" s="25" t="n">
        <v>24.9891</v>
      </c>
      <c r="J106" s="25" t="n">
        <v>50.1244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30.111</v>
      </c>
      <c r="E107" s="25" t="n">
        <v>20.6094</v>
      </c>
      <c r="F107" s="25" t="n">
        <v>0</v>
      </c>
      <c r="G107" s="25" t="n">
        <v>29.1994</v>
      </c>
      <c r="H107" s="25" t="n">
        <v>34.9771</v>
      </c>
      <c r="I107" s="25" t="n">
        <v>48</v>
      </c>
      <c r="J107" s="25" t="n">
        <v>50.1244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4.9139</v>
      </c>
      <c r="E108" s="25" t="n">
        <v>30</v>
      </c>
      <c r="F108" s="25" t="n">
        <v>0</v>
      </c>
      <c r="G108" s="25" t="n">
        <v>26.4833</v>
      </c>
      <c r="H108" s="25" t="n">
        <v>22.0886</v>
      </c>
      <c r="I108" s="25" t="n">
        <v>24.9872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6.3822</v>
      </c>
      <c r="E109" s="25" t="n">
        <v>0</v>
      </c>
      <c r="F109" s="25" t="n">
        <v>0</v>
      </c>
      <c r="G109" s="25" t="n">
        <v>26.475</v>
      </c>
      <c r="H109" s="25" t="n">
        <v>25.7534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4.7779</v>
      </c>
      <c r="E110" s="25" t="n">
        <v>30</v>
      </c>
      <c r="F110" s="25" t="n">
        <v>0</v>
      </c>
      <c r="G110" s="25" t="n">
        <v>26.5096</v>
      </c>
      <c r="H110" s="25" t="n">
        <v>23.6697</v>
      </c>
      <c r="I110" s="25" t="n">
        <v>24.9872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7.5448</v>
      </c>
      <c r="E111" s="25" t="n">
        <v>0</v>
      </c>
      <c r="F111" s="25" t="n">
        <v>0</v>
      </c>
      <c r="G111" s="25" t="n">
        <v>0</v>
      </c>
      <c r="H111" s="25" t="n">
        <v>7.5448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8.4682</v>
      </c>
      <c r="E112" s="25" t="n">
        <v>0</v>
      </c>
      <c r="F112" s="25" t="n">
        <v>0</v>
      </c>
      <c r="G112" s="25" t="n">
        <v>8.2532</v>
      </c>
      <c r="H112" s="25" t="n">
        <v>23.3005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9716</v>
      </c>
      <c r="E113" s="25" t="n">
        <v>0</v>
      </c>
      <c r="F113" s="25" t="n">
        <v>0</v>
      </c>
      <c r="G113" s="25" t="n">
        <v>0</v>
      </c>
      <c r="H113" s="25" t="n">
        <v>49.9716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8.2767</v>
      </c>
      <c r="E114" s="25" t="n">
        <v>0</v>
      </c>
      <c r="F114" s="25" t="n">
        <v>0</v>
      </c>
      <c r="G114" s="25" t="n">
        <v>8.2532</v>
      </c>
      <c r="H114" s="25" t="n">
        <v>10.664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8.2532</v>
      </c>
      <c r="E115" s="25" t="n">
        <v>0</v>
      </c>
      <c r="F115" s="25" t="n">
        <v>0</v>
      </c>
      <c r="G115" s="25" t="n">
        <v>8.2532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10.664</v>
      </c>
      <c r="E117" s="25" t="n">
        <v>0</v>
      </c>
      <c r="F117" s="25" t="n">
        <v>0</v>
      </c>
      <c r="G117" s="25" t="n">
        <v>0</v>
      </c>
      <c r="H117" s="25" t="n">
        <v>10.664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4.0907</v>
      </c>
      <c r="E118" s="25" t="n">
        <v>35.5533</v>
      </c>
      <c r="F118" s="25" t="n">
        <v>31</v>
      </c>
      <c r="G118" s="25" t="n">
        <v>22.5413</v>
      </c>
      <c r="H118" s="25" t="n">
        <v>27.5948</v>
      </c>
      <c r="I118" s="25" t="n">
        <v>30</v>
      </c>
      <c r="J118" s="25" t="n">
        <v>0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6.5935</v>
      </c>
      <c r="E119" s="25" t="n">
        <v>35.5533</v>
      </c>
      <c r="F119" s="25" t="n">
        <v>31</v>
      </c>
      <c r="G119" s="25" t="n">
        <v>25.8502</v>
      </c>
      <c r="H119" s="25" t="n">
        <v>29.6985</v>
      </c>
      <c r="I119" s="25" t="n">
        <v>0</v>
      </c>
      <c r="J119" s="25" t="n">
        <v>0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2.2869</v>
      </c>
      <c r="E120" s="25" t="n">
        <v>0</v>
      </c>
      <c r="F120" s="25" t="n">
        <v>0</v>
      </c>
      <c r="G120" s="25" t="n">
        <v>19.3955</v>
      </c>
      <c r="H120" s="25" t="n">
        <v>26.8502</v>
      </c>
      <c r="I120" s="25" t="n">
        <v>3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3.8065</v>
      </c>
      <c r="E121" s="25" t="n">
        <v>0</v>
      </c>
      <c r="F121" s="25" t="n">
        <v>0</v>
      </c>
      <c r="G121" s="25" t="n">
        <v>23.3763</v>
      </c>
      <c r="H121" s="25" t="n">
        <v>26.7046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1.2627</v>
      </c>
      <c r="E122" s="25" t="n">
        <v>0</v>
      </c>
      <c r="F122" s="25" t="n">
        <v>0</v>
      </c>
      <c r="G122" s="25" t="n">
        <v>14.335</v>
      </c>
      <c r="H122" s="25" t="n">
        <v>27.0229</v>
      </c>
      <c r="I122" s="25" t="n">
        <v>3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23.0675</v>
      </c>
      <c r="E123" s="25" t="n">
        <v>0</v>
      </c>
      <c r="F123" s="25" t="n">
        <v>0</v>
      </c>
      <c r="G123" s="25" t="n">
        <v>0</v>
      </c>
      <c r="H123" s="25" t="n">
        <v>23.0675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6.0446</v>
      </c>
      <c r="E124" s="25" t="n">
        <v>35.5533</v>
      </c>
      <c r="F124" s="25" t="n">
        <v>31</v>
      </c>
      <c r="G124" s="25" t="n">
        <v>25.2032</v>
      </c>
      <c r="H124" s="25" t="n">
        <v>27.6308</v>
      </c>
      <c r="I124" s="25" t="n">
        <v>30</v>
      </c>
      <c r="J124" s="25" t="n">
        <v>0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6.5933</v>
      </c>
      <c r="E125" s="25" t="n">
        <v>35.5533</v>
      </c>
      <c r="F125" s="25" t="n">
        <v>31</v>
      </c>
      <c r="G125" s="25" t="n">
        <v>25.8502</v>
      </c>
      <c r="H125" s="25" t="n">
        <v>29.6973</v>
      </c>
      <c r="I125" s="25" t="n">
        <v>0</v>
      </c>
      <c r="J125" s="25" t="n">
        <v>0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5.5512</v>
      </c>
      <c r="E126" s="25" t="n">
        <v>0</v>
      </c>
      <c r="F126" s="25" t="n">
        <v>0</v>
      </c>
      <c r="G126" s="25" t="n">
        <v>24.2951</v>
      </c>
      <c r="H126" s="25" t="n">
        <v>26.8974</v>
      </c>
      <c r="I126" s="25" t="n">
        <v>3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4.8736</v>
      </c>
      <c r="E127" s="25" t="n">
        <v>0</v>
      </c>
      <c r="F127" s="25" t="n">
        <v>0</v>
      </c>
      <c r="G127" s="25" t="n">
        <v>24.5691</v>
      </c>
      <c r="H127" s="25" t="n">
        <v>26.7046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6.1441</v>
      </c>
      <c r="E128" s="25" t="n">
        <v>0</v>
      </c>
      <c r="F128" s="25" t="n">
        <v>0</v>
      </c>
      <c r="G128" s="25" t="n">
        <v>23.5253</v>
      </c>
      <c r="H128" s="25" t="n">
        <v>27.0229</v>
      </c>
      <c r="I128" s="25" t="n">
        <v>3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24.2782</v>
      </c>
      <c r="E129" s="25" t="n">
        <v>0</v>
      </c>
      <c r="F129" s="25" t="n">
        <v>0</v>
      </c>
      <c r="G129" s="25" t="n">
        <v>0</v>
      </c>
      <c r="H129" s="25" t="n">
        <v>24.278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9.1151</v>
      </c>
      <c r="E130" s="25" t="n">
        <v>0</v>
      </c>
      <c r="F130" s="25" t="n">
        <v>0</v>
      </c>
      <c r="G130" s="25" t="n">
        <v>9.111</v>
      </c>
      <c r="H130" s="25" t="n">
        <v>9.8687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49.8128</v>
      </c>
      <c r="E131" s="25" t="n">
        <v>0</v>
      </c>
      <c r="F131" s="25" t="n">
        <v>0</v>
      </c>
      <c r="G131" s="25" t="n">
        <v>0</v>
      </c>
      <c r="H131" s="25" t="n">
        <v>49.8128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9.1134</v>
      </c>
      <c r="E132" s="25" t="n">
        <v>0</v>
      </c>
      <c r="F132" s="25" t="n">
        <v>0</v>
      </c>
      <c r="G132" s="25" t="n">
        <v>9.111</v>
      </c>
      <c r="H132" s="25" t="n">
        <v>9.56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3.4704</v>
      </c>
      <c r="E133" s="25" t="n">
        <v>0</v>
      </c>
      <c r="F133" s="25" t="n">
        <v>0</v>
      </c>
      <c r="G133" s="25" t="n">
        <v>13.470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8.1122</v>
      </c>
      <c r="E134" s="25" t="n">
        <v>0</v>
      </c>
      <c r="F134" s="25" t="n">
        <v>0</v>
      </c>
      <c r="G134" s="25" t="n">
        <v>8.1122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n">
        <v>9.56</v>
      </c>
      <c r="E135" s="25" t="n">
        <v>0</v>
      </c>
      <c r="F135" s="25" t="n">
        <v>0</v>
      </c>
      <c r="G135" s="25" t="n">
        <v>0</v>
      </c>
      <c r="H135" s="25" t="n">
        <v>9.56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6.119</v>
      </c>
      <c r="E136" s="25" t="n">
        <v>30.0031</v>
      </c>
      <c r="F136" s="25" t="n">
        <v>0</v>
      </c>
      <c r="G136" s="25" t="n">
        <v>25.3599</v>
      </c>
      <c r="H136" s="25" t="n">
        <v>27.8253</v>
      </c>
      <c r="I136" s="25" t="n">
        <v>0</v>
      </c>
      <c r="J136" s="25" t="n">
        <v>38.4319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8507</v>
      </c>
      <c r="E137" s="25" t="n">
        <v>71.5158</v>
      </c>
      <c r="F137" s="25" t="n">
        <v>0</v>
      </c>
      <c r="G137" s="25" t="n">
        <v>27.1643</v>
      </c>
      <c r="H137" s="25" t="n">
        <v>29.7089</v>
      </c>
      <c r="I137" s="25" t="n">
        <v>0</v>
      </c>
      <c r="J137" s="25" t="n">
        <v>38.4319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4.5539</v>
      </c>
      <c r="E138" s="25" t="n">
        <v>30</v>
      </c>
      <c r="F138" s="25" t="n">
        <v>0</v>
      </c>
      <c r="G138" s="25" t="n">
        <v>23.5633</v>
      </c>
      <c r="H138" s="25" t="n">
        <v>26.4388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4.6787</v>
      </c>
      <c r="E139" s="25" t="n">
        <v>0</v>
      </c>
      <c r="F139" s="25" t="n">
        <v>0</v>
      </c>
      <c r="G139" s="25" t="n">
        <v>24.1966</v>
      </c>
      <c r="H139" s="25" t="n">
        <v>29.6427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6.0169</v>
      </c>
      <c r="E140" s="25" t="n">
        <v>30</v>
      </c>
      <c r="F140" s="25" t="n">
        <v>0</v>
      </c>
      <c r="G140" s="25" t="n">
        <v>19.1375</v>
      </c>
      <c r="H140" s="25" t="n">
        <v>28.536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5.4096</v>
      </c>
      <c r="E141" s="25" t="n">
        <v>0</v>
      </c>
      <c r="F141" s="25" t="n">
        <v>0</v>
      </c>
      <c r="G141" s="25" t="n">
        <v>0</v>
      </c>
      <c r="H141" s="25" t="n">
        <v>15.4096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6.6849</v>
      </c>
      <c r="E142" s="25" t="n">
        <v>30.0031</v>
      </c>
      <c r="F142" s="25" t="n">
        <v>0</v>
      </c>
      <c r="G142" s="25" t="n">
        <v>26.1205</v>
      </c>
      <c r="H142" s="25" t="n">
        <v>27.8976</v>
      </c>
      <c r="I142" s="25" t="n">
        <v>0</v>
      </c>
      <c r="J142" s="25" t="n">
        <v>52.163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7.9909</v>
      </c>
      <c r="E143" s="25" t="n">
        <v>71.5158</v>
      </c>
      <c r="F143" s="25" t="n">
        <v>0</v>
      </c>
      <c r="G143" s="25" t="n">
        <v>27.3477</v>
      </c>
      <c r="H143" s="25" t="n">
        <v>29.7015</v>
      </c>
      <c r="I143" s="25" t="n">
        <v>0</v>
      </c>
      <c r="J143" s="25" t="n">
        <v>52.163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5.4594</v>
      </c>
      <c r="E144" s="25" t="n">
        <v>30</v>
      </c>
      <c r="F144" s="25" t="n">
        <v>0</v>
      </c>
      <c r="G144" s="25" t="n">
        <v>24.8296</v>
      </c>
      <c r="H144" s="25" t="n">
        <v>26.5588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5.5685</v>
      </c>
      <c r="E145" s="25" t="n">
        <v>0</v>
      </c>
      <c r="F145" s="25" t="n">
        <v>0</v>
      </c>
      <c r="G145" s="25" t="n">
        <v>25.1514</v>
      </c>
      <c r="H145" s="25" t="n">
        <v>29.6427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7.1667</v>
      </c>
      <c r="E146" s="25" t="n">
        <v>30</v>
      </c>
      <c r="F146" s="25" t="n">
        <v>0</v>
      </c>
      <c r="G146" s="25" t="n">
        <v>22.1421</v>
      </c>
      <c r="H146" s="25" t="n">
        <v>28.6228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5.5667</v>
      </c>
      <c r="E147" s="25" t="n">
        <v>0</v>
      </c>
      <c r="F147" s="25" t="n">
        <v>0</v>
      </c>
      <c r="G147" s="25" t="n">
        <v>0</v>
      </c>
      <c r="H147" s="25" t="n">
        <v>15.5667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9.4421</v>
      </c>
      <c r="E148" s="25" t="n">
        <v>0</v>
      </c>
      <c r="F148" s="25" t="n">
        <v>0</v>
      </c>
      <c r="G148" s="25" t="n">
        <v>9.1375</v>
      </c>
      <c r="H148" s="25" t="n">
        <v>15.0304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7.8081</v>
      </c>
      <c r="E149" s="25" t="n">
        <v>0</v>
      </c>
      <c r="F149" s="25" t="n">
        <v>0</v>
      </c>
      <c r="G149" s="25" t="n">
        <v>17.4401</v>
      </c>
      <c r="H149" s="25" t="n">
        <v>37.588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7.3616</v>
      </c>
      <c r="E150" s="25" t="n">
        <v>0</v>
      </c>
      <c r="F150" s="25" t="n">
        <v>0</v>
      </c>
      <c r="G150" s="25" t="n">
        <v>6.981</v>
      </c>
      <c r="H150" s="25" t="n">
        <v>13.3233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6.6227</v>
      </c>
      <c r="E151" s="25" t="n">
        <v>0</v>
      </c>
      <c r="F151" s="25" t="n">
        <v>0</v>
      </c>
      <c r="G151" s="25" t="n">
        <v>6.6227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8.4172</v>
      </c>
      <c r="E152" s="25" t="n">
        <v>0</v>
      </c>
      <c r="F152" s="25" t="n">
        <v>0</v>
      </c>
      <c r="G152" s="25" t="n">
        <v>7.6053</v>
      </c>
      <c r="H152" s="25" t="n">
        <v>17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n">
        <v>9</v>
      </c>
      <c r="E153" s="25" t="n">
        <v>0</v>
      </c>
      <c r="F153" s="25" t="n">
        <v>0</v>
      </c>
      <c r="G153" s="25" t="n">
        <v>0</v>
      </c>
      <c r="H153" s="25" t="n">
        <v>9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8.5575</v>
      </c>
      <c r="E154" s="25" t="n">
        <v>10.6315</v>
      </c>
      <c r="F154" s="25" t="n">
        <v>0</v>
      </c>
      <c r="G154" s="25" t="n">
        <v>18.0053</v>
      </c>
      <c r="H154" s="25" t="n">
        <v>30.2092</v>
      </c>
      <c r="I154" s="25" t="n">
        <v>32.5138</v>
      </c>
      <c r="J154" s="25" t="n">
        <v>46.6663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6.9273</v>
      </c>
      <c r="E155" s="25" t="n">
        <v>31.0005</v>
      </c>
      <c r="F155" s="25" t="n">
        <v>0</v>
      </c>
      <c r="G155" s="25" t="n">
        <v>25.0869</v>
      </c>
      <c r="H155" s="25" t="n">
        <v>32.7884</v>
      </c>
      <c r="I155" s="25" t="n">
        <v>32.9</v>
      </c>
      <c r="J155" s="25" t="n">
        <v>49.0066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6.8245</v>
      </c>
      <c r="E156" s="25" t="n">
        <v>10.5508</v>
      </c>
      <c r="F156" s="25" t="n">
        <v>0</v>
      </c>
      <c r="G156" s="25" t="n">
        <v>16.729</v>
      </c>
      <c r="H156" s="25" t="n">
        <v>27.7159</v>
      </c>
      <c r="I156" s="25" t="n">
        <v>30</v>
      </c>
      <c r="J156" s="25" t="n">
        <v>32.267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5.9237</v>
      </c>
      <c r="E157" s="25" t="n">
        <v>23.0025</v>
      </c>
      <c r="F157" s="25" t="n">
        <v>0</v>
      </c>
      <c r="G157" s="25" t="n">
        <v>15.771</v>
      </c>
      <c r="H157" s="25" t="n">
        <v>28.3701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20.0581</v>
      </c>
      <c r="E158" s="25" t="n">
        <v>10.5023</v>
      </c>
      <c r="F158" s="25" t="n">
        <v>0</v>
      </c>
      <c r="G158" s="25" t="n">
        <v>23.4401</v>
      </c>
      <c r="H158" s="25" t="n">
        <v>29.5096</v>
      </c>
      <c r="I158" s="25" t="n">
        <v>30</v>
      </c>
      <c r="J158" s="25" t="n">
        <v>32.267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3.7249</v>
      </c>
      <c r="E159" s="25" t="n">
        <v>0</v>
      </c>
      <c r="F159" s="25" t="n">
        <v>0</v>
      </c>
      <c r="G159" s="25" t="n">
        <v>21</v>
      </c>
      <c r="H159" s="25" t="n">
        <v>13.7077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3.5732</v>
      </c>
      <c r="E160" s="25" t="n">
        <v>10.6315</v>
      </c>
      <c r="F160" s="25" t="n">
        <v>0</v>
      </c>
      <c r="G160" s="25" t="n">
        <v>24.1287</v>
      </c>
      <c r="H160" s="25" t="n">
        <v>30.243</v>
      </c>
      <c r="I160" s="25" t="n">
        <v>32.5138</v>
      </c>
      <c r="J160" s="25" t="n">
        <v>46.8203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6.9263</v>
      </c>
      <c r="E161" s="25" t="n">
        <v>31.0005</v>
      </c>
      <c r="F161" s="25" t="n">
        <v>0</v>
      </c>
      <c r="G161" s="25" t="n">
        <v>25.0869</v>
      </c>
      <c r="H161" s="25" t="n">
        <v>32.7861</v>
      </c>
      <c r="I161" s="25" t="n">
        <v>32.9</v>
      </c>
      <c r="J161" s="25" t="n">
        <v>49.2275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2.2505</v>
      </c>
      <c r="E162" s="25" t="n">
        <v>10.5508</v>
      </c>
      <c r="F162" s="25" t="n">
        <v>0</v>
      </c>
      <c r="G162" s="25" t="n">
        <v>23.7505</v>
      </c>
      <c r="H162" s="25" t="n">
        <v>27.7774</v>
      </c>
      <c r="I162" s="25" t="n">
        <v>30</v>
      </c>
      <c r="J162" s="25" t="n">
        <v>32.267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4.0054</v>
      </c>
      <c r="E163" s="25" t="n">
        <v>23.0025</v>
      </c>
      <c r="F163" s="25" t="n">
        <v>0</v>
      </c>
      <c r="G163" s="25" t="n">
        <v>23.8675</v>
      </c>
      <c r="H163" s="25" t="n">
        <v>28.3773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0.0581</v>
      </c>
      <c r="E164" s="25" t="n">
        <v>10.5023</v>
      </c>
      <c r="F164" s="25" t="n">
        <v>0</v>
      </c>
      <c r="G164" s="25" t="n">
        <v>23.4401</v>
      </c>
      <c r="H164" s="25" t="n">
        <v>29.5096</v>
      </c>
      <c r="I164" s="25" t="n">
        <v>30</v>
      </c>
      <c r="J164" s="25" t="n">
        <v>32.267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3.8958</v>
      </c>
      <c r="E165" s="25" t="n">
        <v>0</v>
      </c>
      <c r="F165" s="25" t="n">
        <v>0</v>
      </c>
      <c r="G165" s="25" t="n">
        <v>21</v>
      </c>
      <c r="H165" s="25" t="n">
        <v>13.8785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0.8319</v>
      </c>
      <c r="E166" s="25" t="n">
        <v>0</v>
      </c>
      <c r="F166" s="25" t="n">
        <v>0</v>
      </c>
      <c r="G166" s="25" t="n">
        <v>10.8315</v>
      </c>
      <c r="H166" s="25" t="n">
        <v>11.8521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39.9635</v>
      </c>
      <c r="E167" s="25" t="n">
        <v>0</v>
      </c>
      <c r="F167" s="25" t="n">
        <v>0</v>
      </c>
      <c r="G167" s="25" t="n">
        <v>0</v>
      </c>
      <c r="H167" s="25" t="n">
        <v>39.9635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0.831</v>
      </c>
      <c r="E168" s="25" t="n">
        <v>0</v>
      </c>
      <c r="F168" s="25" t="n">
        <v>0</v>
      </c>
      <c r="G168" s="25" t="n">
        <v>10.8315</v>
      </c>
      <c r="H168" s="25" t="n">
        <v>9.194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0.8318</v>
      </c>
      <c r="E169" s="25" t="n">
        <v>0</v>
      </c>
      <c r="F169" s="25" t="n">
        <v>0</v>
      </c>
      <c r="G169" s="25" t="n">
        <v>10.8315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s">
        <v>30</v>
      </c>
      <c r="E170" s="25" t="s">
        <v>30</v>
      </c>
      <c r="F170" s="25" t="s">
        <v>30</v>
      </c>
      <c r="G170" s="25" t="s">
        <v>30</v>
      </c>
      <c r="H170" s="25" t="s">
        <v>30</v>
      </c>
      <c r="I170" s="25" t="s">
        <v>30</v>
      </c>
      <c r="J170" s="25" t="s">
        <v>3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8.35</v>
      </c>
      <c r="E171" s="25" t="n">
        <v>0</v>
      </c>
      <c r="F171" s="25" t="n">
        <v>0</v>
      </c>
      <c r="G171" s="25" t="n">
        <v>0</v>
      </c>
      <c r="H171" s="25" t="n">
        <v>8.35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5.6582</v>
      </c>
      <c r="E172" s="25" t="n">
        <v>32.9126</v>
      </c>
      <c r="F172" s="25" t="n">
        <v>0</v>
      </c>
      <c r="G172" s="25" t="n">
        <v>25.141</v>
      </c>
      <c r="H172" s="25" t="n">
        <v>29.0105</v>
      </c>
      <c r="I172" s="25" t="n">
        <v>32.9</v>
      </c>
      <c r="J172" s="25" t="n">
        <v>37.6429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6.1703</v>
      </c>
      <c r="E173" s="25" t="n">
        <v>32.9756</v>
      </c>
      <c r="F173" s="25" t="n">
        <v>0</v>
      </c>
      <c r="G173" s="25" t="n">
        <v>24.7732</v>
      </c>
      <c r="H173" s="25" t="n">
        <v>30.9604</v>
      </c>
      <c r="I173" s="25" t="n">
        <v>32.9</v>
      </c>
      <c r="J173" s="25" t="n">
        <v>37.6429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5.5009</v>
      </c>
      <c r="E174" s="25" t="n">
        <v>30</v>
      </c>
      <c r="F174" s="25" t="n">
        <v>0</v>
      </c>
      <c r="G174" s="25" t="n">
        <v>25.2388</v>
      </c>
      <c r="H174" s="25" t="n">
        <v>27.7388</v>
      </c>
      <c r="I174" s="25" t="n">
        <v>0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6.0769</v>
      </c>
      <c r="E175" s="25" t="n">
        <v>0</v>
      </c>
      <c r="F175" s="25" t="n">
        <v>0</v>
      </c>
      <c r="G175" s="25" t="n">
        <v>26.0256</v>
      </c>
      <c r="H175" s="25" t="n">
        <v>29.542</v>
      </c>
      <c r="I175" s="25" t="n">
        <v>0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4.0922</v>
      </c>
      <c r="E176" s="25" t="n">
        <v>30</v>
      </c>
      <c r="F176" s="25" t="n">
        <v>0</v>
      </c>
      <c r="G176" s="25" t="n">
        <v>18.6354</v>
      </c>
      <c r="H176" s="25" t="n">
        <v>30.6278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9.0517</v>
      </c>
      <c r="E177" s="25" t="n">
        <v>0</v>
      </c>
      <c r="F177" s="25" t="n">
        <v>0</v>
      </c>
      <c r="G177" s="25" t="n">
        <v>0</v>
      </c>
      <c r="H177" s="25" t="n">
        <v>9.0517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6.2196</v>
      </c>
      <c r="E178" s="25" t="n">
        <v>32.9126</v>
      </c>
      <c r="F178" s="25" t="n">
        <v>0</v>
      </c>
      <c r="G178" s="25" t="n">
        <v>25.7596</v>
      </c>
      <c r="H178" s="25" t="n">
        <v>29.0067</v>
      </c>
      <c r="I178" s="25" t="n">
        <v>32.9</v>
      </c>
      <c r="J178" s="25" t="n">
        <v>37.9996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6.1676</v>
      </c>
      <c r="E179" s="25" t="n">
        <v>32.9756</v>
      </c>
      <c r="F179" s="25" t="n">
        <v>0</v>
      </c>
      <c r="G179" s="25" t="n">
        <v>24.7732</v>
      </c>
      <c r="H179" s="25" t="n">
        <v>30.9525</v>
      </c>
      <c r="I179" s="25" t="n">
        <v>32.9</v>
      </c>
      <c r="J179" s="25" t="n">
        <v>37.9996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6.2368</v>
      </c>
      <c r="E180" s="25" t="n">
        <v>30</v>
      </c>
      <c r="F180" s="25" t="n">
        <v>0</v>
      </c>
      <c r="G180" s="25" t="n">
        <v>26.0452</v>
      </c>
      <c r="H180" s="25" t="n">
        <v>27.7388</v>
      </c>
      <c r="I180" s="25" t="n">
        <v>0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6.2414</v>
      </c>
      <c r="E181" s="25" t="n">
        <v>0</v>
      </c>
      <c r="F181" s="25" t="n">
        <v>0</v>
      </c>
      <c r="G181" s="25" t="n">
        <v>26.1917</v>
      </c>
      <c r="H181" s="25" t="n">
        <v>29.542</v>
      </c>
      <c r="I181" s="25" t="n">
        <v>0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8.2216</v>
      </c>
      <c r="E182" s="25" t="n">
        <v>30</v>
      </c>
      <c r="F182" s="25" t="n">
        <v>0</v>
      </c>
      <c r="G182" s="25" t="n">
        <v>22.7455</v>
      </c>
      <c r="H182" s="25" t="n">
        <v>30.6278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9.0517</v>
      </c>
      <c r="E183" s="25" t="n">
        <v>0</v>
      </c>
      <c r="F183" s="25" t="n">
        <v>0</v>
      </c>
      <c r="G183" s="25" t="n">
        <v>0</v>
      </c>
      <c r="H183" s="25" t="n">
        <v>9.0517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6.1956</v>
      </c>
      <c r="E184" s="25" t="n">
        <v>0</v>
      </c>
      <c r="F184" s="25" t="n">
        <v>0</v>
      </c>
      <c r="G184" s="25" t="n">
        <v>16.1753</v>
      </c>
      <c r="H184" s="25" t="n">
        <v>39.3481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9.3481</v>
      </c>
      <c r="E185" s="25" t="n">
        <v>0</v>
      </c>
      <c r="F185" s="25" t="n">
        <v>0</v>
      </c>
      <c r="G185" s="25" t="n">
        <v>0</v>
      </c>
      <c r="H185" s="25" t="n">
        <v>39.3481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6.1753</v>
      </c>
      <c r="E186" s="25" t="n">
        <v>0</v>
      </c>
      <c r="F186" s="25" t="n">
        <v>0</v>
      </c>
      <c r="G186" s="25" t="n">
        <v>16.1753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15.8034</v>
      </c>
      <c r="E187" s="25" t="n">
        <v>0</v>
      </c>
      <c r="F187" s="25" t="n">
        <v>0</v>
      </c>
      <c r="G187" s="25" t="n">
        <v>15.8034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6.2541</v>
      </c>
      <c r="E188" s="25" t="n">
        <v>0</v>
      </c>
      <c r="F188" s="25" t="n">
        <v>0</v>
      </c>
      <c r="G188" s="25" t="n">
        <v>16.254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5.9560613141223</v>
      </c>
      <c r="E190" s="32" t="n">
        <v>23.0863957988775</v>
      </c>
      <c r="F190" s="32" t="s">
        <v>30</v>
      </c>
      <c r="G190" s="32" t="n">
        <v>15.3919814085692</v>
      </c>
      <c r="H190" s="32" t="n">
        <v>31.6338518952723</v>
      </c>
      <c r="I190" s="32" t="n">
        <v>30.8359501906578</v>
      </c>
      <c r="J190" s="32" t="n">
        <v>32.6043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5431146532872</v>
      </c>
      <c r="E191" s="32" t="n">
        <v>26.7530112023658</v>
      </c>
      <c r="F191" s="32" t="s">
        <v>30</v>
      </c>
      <c r="G191" s="32" t="n">
        <v>23.5148260359942</v>
      </c>
      <c r="H191" s="32" t="n">
        <v>32.954110770296</v>
      </c>
      <c r="I191" s="32" t="n">
        <v>31.1427367579909</v>
      </c>
      <c r="J191" s="32" t="n">
        <v>32.5784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5.3877811974384</v>
      </c>
      <c r="E192" s="32" t="n">
        <v>22.9646846786499</v>
      </c>
      <c r="F192" s="32" t="s">
        <v>30</v>
      </c>
      <c r="G192" s="32" t="n">
        <v>14.8968630905641</v>
      </c>
      <c r="H192" s="32" t="n">
        <v>31.2135430245792</v>
      </c>
      <c r="I192" s="32" t="n">
        <v>29.2827</v>
      </c>
      <c r="J192" s="32" t="n">
        <v>32.6273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4.9625530447384</v>
      </c>
      <c r="E193" s="32" t="n">
        <v>22.9605</v>
      </c>
      <c r="F193" s="32" t="s">
        <v>30</v>
      </c>
      <c r="G193" s="32" t="n">
        <v>14.6957354799494</v>
      </c>
      <c r="H193" s="32" t="n">
        <v>29.6554605241067</v>
      </c>
      <c r="I193" s="32" t="n">
        <v>29.2827</v>
      </c>
      <c r="J193" s="32" t="n">
        <v>29.3048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24.8225244657604</v>
      </c>
      <c r="E194" s="32" t="n">
        <v>24.1089119045625</v>
      </c>
      <c r="F194" s="32" t="s">
        <v>30</v>
      </c>
      <c r="G194" s="32" t="n">
        <v>21.1019082243199</v>
      </c>
      <c r="H194" s="32" t="n">
        <v>34.3660736215671</v>
      </c>
      <c r="I194" s="32" t="s">
        <v>30</v>
      </c>
      <c r="J194" s="32" t="n">
        <v>36.7839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4.7925176210834</v>
      </c>
      <c r="E195" s="32" t="n">
        <v>1.45047796894671</v>
      </c>
      <c r="F195" s="32" t="s">
        <v>30</v>
      </c>
      <c r="G195" s="32" t="n">
        <v>14.4613600399078</v>
      </c>
      <c r="H195" s="32" t="n">
        <v>18.8585136932755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0.3397069292076</v>
      </c>
      <c r="E196" s="32" t="n">
        <v>25.5400680767704</v>
      </c>
      <c r="F196" s="32" t="s">
        <v>30</v>
      </c>
      <c r="G196" s="32" t="n">
        <v>19.7208860233593</v>
      </c>
      <c r="H196" s="32" t="n">
        <v>31.8328053644873</v>
      </c>
      <c r="I196" s="32" t="n">
        <v>30.8359501906578</v>
      </c>
      <c r="J196" s="32" t="n">
        <v>33.7633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5.3718114344036</v>
      </c>
      <c r="E197" s="32" t="n">
        <v>26.7530112023658</v>
      </c>
      <c r="F197" s="32" t="s">
        <v>30</v>
      </c>
      <c r="G197" s="32" t="n">
        <v>24.4189972771443</v>
      </c>
      <c r="H197" s="32" t="n">
        <v>32.9248441725713</v>
      </c>
      <c r="I197" s="32" t="n">
        <v>31.1427367579909</v>
      </c>
      <c r="J197" s="32" t="n">
        <v>35.5968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19.826217097232</v>
      </c>
      <c r="E198" s="32" t="n">
        <v>25.4889782655374</v>
      </c>
      <c r="F198" s="32" t="s">
        <v>30</v>
      </c>
      <c r="G198" s="32" t="n">
        <v>19.2733549257103</v>
      </c>
      <c r="H198" s="32" t="n">
        <v>31.4824675822752</v>
      </c>
      <c r="I198" s="32" t="n">
        <v>29.2827</v>
      </c>
      <c r="J198" s="32" t="n">
        <v>32.6273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9.2983419351784</v>
      </c>
      <c r="E199" s="32" t="n">
        <v>25.55</v>
      </c>
      <c r="F199" s="32" t="s">
        <v>30</v>
      </c>
      <c r="G199" s="32" t="n">
        <v>19.0126888213031</v>
      </c>
      <c r="H199" s="32" t="n">
        <v>29.6794940200697</v>
      </c>
      <c r="I199" s="32" t="n">
        <v>29.2827</v>
      </c>
      <c r="J199" s="32" t="n">
        <v>29.3048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7.2178180716538</v>
      </c>
      <c r="E200" s="32" t="n">
        <v>24.1089119045625</v>
      </c>
      <c r="F200" s="32" t="s">
        <v>30</v>
      </c>
      <c r="G200" s="32" t="n">
        <v>23.737455588887</v>
      </c>
      <c r="H200" s="32" t="n">
        <v>34.5999903976434</v>
      </c>
      <c r="I200" s="32" t="s">
        <v>30</v>
      </c>
      <c r="J200" s="32" t="n">
        <v>36.7839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21.8772358415622</v>
      </c>
      <c r="E201" s="32" t="n">
        <v>1.45047796894671</v>
      </c>
      <c r="F201" s="32" t="s">
        <v>30</v>
      </c>
      <c r="G201" s="32" t="n">
        <v>22.3105917264233</v>
      </c>
      <c r="H201" s="32" t="n">
        <v>19.7335248651807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7.95709669962811</v>
      </c>
      <c r="E202" s="32" t="n">
        <v>13.6392</v>
      </c>
      <c r="F202" s="32" t="s">
        <v>30</v>
      </c>
      <c r="G202" s="32" t="n">
        <v>7.90142711910471</v>
      </c>
      <c r="H202" s="32" t="n">
        <v>11.9987845894818</v>
      </c>
      <c r="I202" s="32" t="s">
        <v>30</v>
      </c>
      <c r="J202" s="32" t="n">
        <v>25.655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2.56916558550317</v>
      </c>
      <c r="E203" s="32" t="s">
        <v>30</v>
      </c>
      <c r="F203" s="32" t="s">
        <v>30</v>
      </c>
      <c r="G203" s="32" t="n">
        <v>2.1207</v>
      </c>
      <c r="H203" s="32" t="n">
        <v>40.1970723189107</v>
      </c>
      <c r="I203" s="32" t="s">
        <v>30</v>
      </c>
      <c r="J203" s="32" t="n">
        <v>25.655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7.99165961049625</v>
      </c>
      <c r="E204" s="32" t="n">
        <v>13.6392</v>
      </c>
      <c r="F204" s="32" t="s">
        <v>30</v>
      </c>
      <c r="G204" s="32" t="n">
        <v>7.93842637359655</v>
      </c>
      <c r="H204" s="32" t="n">
        <v>8.96704191200995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7.92067001533035</v>
      </c>
      <c r="E205" s="32" t="n">
        <v>13.6392</v>
      </c>
      <c r="F205" s="32" t="s">
        <v>30</v>
      </c>
      <c r="G205" s="32" t="n">
        <v>7.86408840874733</v>
      </c>
      <c r="H205" s="32" t="n">
        <v>12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9.8891</v>
      </c>
      <c r="E206" s="32" t="s">
        <v>30</v>
      </c>
      <c r="F206" s="32" t="s">
        <v>30</v>
      </c>
      <c r="G206" s="32" t="n">
        <v>9.8233</v>
      </c>
      <c r="H206" s="32" t="n">
        <v>12.8557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8.90135018977855</v>
      </c>
      <c r="E207" s="32" t="s">
        <v>30</v>
      </c>
      <c r="F207" s="32" t="s">
        <v>30</v>
      </c>
      <c r="G207" s="32" t="n">
        <v>8.937</v>
      </c>
      <c r="H207" s="32" t="n">
        <v>4.54036925736607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4.6392</v>
      </c>
      <c r="E208" s="25" t="n">
        <v>74</v>
      </c>
      <c r="F208" s="25" t="n">
        <v>0</v>
      </c>
      <c r="G208" s="25" t="n">
        <v>23.8665</v>
      </c>
      <c r="H208" s="25" t="n">
        <v>28.9372</v>
      </c>
      <c r="I208" s="25" t="n">
        <v>0</v>
      </c>
      <c r="J208" s="25" t="n">
        <v>73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7.252</v>
      </c>
      <c r="E209" s="25" t="n">
        <v>74</v>
      </c>
      <c r="F209" s="25" t="n">
        <v>0</v>
      </c>
      <c r="G209" s="25" t="n">
        <v>26.8025</v>
      </c>
      <c r="H209" s="25" t="n">
        <v>30.05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2.7531</v>
      </c>
      <c r="E210" s="25" t="n">
        <v>0</v>
      </c>
      <c r="F210" s="25" t="n">
        <v>0</v>
      </c>
      <c r="G210" s="25" t="n">
        <v>21.6861</v>
      </c>
      <c r="H210" s="25" t="n">
        <v>28.2528</v>
      </c>
      <c r="I210" s="25" t="n">
        <v>0</v>
      </c>
      <c r="J210" s="25" t="n">
        <v>0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2.0397</v>
      </c>
      <c r="E211" s="25" t="n">
        <v>0</v>
      </c>
      <c r="F211" s="25" t="n">
        <v>0</v>
      </c>
      <c r="G211" s="25" t="n">
        <v>21.646</v>
      </c>
      <c r="H211" s="25" t="n">
        <v>29.2475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3.9698</v>
      </c>
      <c r="E212" s="25" t="n">
        <v>0</v>
      </c>
      <c r="F212" s="25" t="n">
        <v>0</v>
      </c>
      <c r="G212" s="25" t="n">
        <v>21.7665</v>
      </c>
      <c r="H212" s="25" t="n">
        <v>29.0643</v>
      </c>
      <c r="I212" s="25" t="n">
        <v>0</v>
      </c>
      <c r="J212" s="25" t="n">
        <v>0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7.0423</v>
      </c>
      <c r="E213" s="25" t="n">
        <v>0</v>
      </c>
      <c r="F213" s="25" t="n">
        <v>0</v>
      </c>
      <c r="G213" s="25" t="n">
        <v>0</v>
      </c>
      <c r="H213" s="25" t="n">
        <v>17.0423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6088</v>
      </c>
      <c r="E214" s="25" t="n">
        <v>74</v>
      </c>
      <c r="F214" s="25" t="n">
        <v>0</v>
      </c>
      <c r="G214" s="25" t="n">
        <v>24.9587</v>
      </c>
      <c r="H214" s="25" t="n">
        <v>28.937</v>
      </c>
      <c r="I214" s="25" t="n">
        <v>0</v>
      </c>
      <c r="J214" s="25" t="n">
        <v>73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7.2519</v>
      </c>
      <c r="E215" s="25" t="n">
        <v>74</v>
      </c>
      <c r="F215" s="25" t="n">
        <v>0</v>
      </c>
      <c r="G215" s="25" t="n">
        <v>26.8025</v>
      </c>
      <c r="H215" s="25" t="n">
        <v>30.0495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2667</v>
      </c>
      <c r="E216" s="25" t="n">
        <v>0</v>
      </c>
      <c r="F216" s="25" t="n">
        <v>0</v>
      </c>
      <c r="G216" s="25" t="n">
        <v>23.3688</v>
      </c>
      <c r="H216" s="25" t="n">
        <v>28.2528</v>
      </c>
      <c r="I216" s="25" t="n">
        <v>0</v>
      </c>
      <c r="J216" s="25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6918</v>
      </c>
      <c r="E217" s="25" t="n">
        <v>0</v>
      </c>
      <c r="F217" s="25" t="n">
        <v>0</v>
      </c>
      <c r="G217" s="25" t="n">
        <v>24.3776</v>
      </c>
      <c r="H217" s="25" t="n">
        <v>29.2475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3.9698</v>
      </c>
      <c r="E218" s="25" t="n">
        <v>0</v>
      </c>
      <c r="F218" s="25" t="n">
        <v>0</v>
      </c>
      <c r="G218" s="25" t="n">
        <v>21.7665</v>
      </c>
      <c r="H218" s="25" t="n">
        <v>29.0643</v>
      </c>
      <c r="I218" s="25" t="n">
        <v>0</v>
      </c>
      <c r="J218" s="25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17.0423</v>
      </c>
      <c r="E219" s="25" t="n">
        <v>0</v>
      </c>
      <c r="F219" s="25" t="n">
        <v>0</v>
      </c>
      <c r="G219" s="25" t="n">
        <v>0</v>
      </c>
      <c r="H219" s="25" t="n">
        <v>17.0423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1.2433</v>
      </c>
      <c r="E220" s="25" t="n">
        <v>0</v>
      </c>
      <c r="F220" s="25" t="n">
        <v>0</v>
      </c>
      <c r="G220" s="25" t="n">
        <v>11.242</v>
      </c>
      <c r="H220" s="25" t="n">
        <v>38.0017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8.0017</v>
      </c>
      <c r="E221" s="25" t="n">
        <v>0</v>
      </c>
      <c r="F221" s="25" t="n">
        <v>0</v>
      </c>
      <c r="G221" s="25" t="n">
        <v>0</v>
      </c>
      <c r="H221" s="25" t="n">
        <v>38.0017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1.242</v>
      </c>
      <c r="E222" s="25" t="n">
        <v>0</v>
      </c>
      <c r="F222" s="25" t="n">
        <v>0</v>
      </c>
      <c r="G222" s="25" t="n">
        <v>11.242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242</v>
      </c>
      <c r="E223" s="25" t="n">
        <v>0</v>
      </c>
      <c r="F223" s="25" t="n">
        <v>0</v>
      </c>
      <c r="G223" s="25" t="n">
        <v>11.242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s">
        <v>30</v>
      </c>
      <c r="E224" s="25" t="s">
        <v>30</v>
      </c>
      <c r="F224" s="25" t="s">
        <v>30</v>
      </c>
      <c r="G224" s="25" t="s">
        <v>30</v>
      </c>
      <c r="H224" s="25" t="s">
        <v>30</v>
      </c>
      <c r="I224" s="25" t="s">
        <v>30</v>
      </c>
      <c r="J224" s="25" t="s">
        <v>3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9.4064</v>
      </c>
      <c r="E226" s="25" t="n">
        <v>74</v>
      </c>
      <c r="F226" s="25" t="n">
        <v>0</v>
      </c>
      <c r="G226" s="25" t="n">
        <v>32.0108</v>
      </c>
      <c r="H226" s="25" t="n">
        <v>28.3702</v>
      </c>
      <c r="I226" s="25" t="n">
        <v>32.9</v>
      </c>
      <c r="J226" s="25" t="n">
        <v>73.6132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32.2852</v>
      </c>
      <c r="E227" s="25" t="n">
        <v>74</v>
      </c>
      <c r="F227" s="25" t="n">
        <v>0</v>
      </c>
      <c r="G227" s="25" t="n">
        <v>32.1983</v>
      </c>
      <c r="H227" s="25" t="n">
        <v>32.3998</v>
      </c>
      <c r="I227" s="25" t="n">
        <v>32.9</v>
      </c>
      <c r="J227" s="25" t="n">
        <v>73.6132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7.0427</v>
      </c>
      <c r="E228" s="25" t="n">
        <v>0</v>
      </c>
      <c r="F228" s="25" t="n">
        <v>0</v>
      </c>
      <c r="G228" s="25" t="n">
        <v>30.2455</v>
      </c>
      <c r="H228" s="25" t="n">
        <v>26.875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30.3358</v>
      </c>
      <c r="E229" s="25" t="n">
        <v>0</v>
      </c>
      <c r="F229" s="25" t="n">
        <v>0</v>
      </c>
      <c r="G229" s="25" t="n">
        <v>37.8444</v>
      </c>
      <c r="H229" s="25" t="n">
        <v>28.1224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7.2134</v>
      </c>
      <c r="E230" s="25" t="n">
        <v>0</v>
      </c>
      <c r="F230" s="25" t="n">
        <v>0</v>
      </c>
      <c r="G230" s="25" t="n">
        <v>24.4783</v>
      </c>
      <c r="H230" s="25" t="n">
        <v>27.3038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5.5201</v>
      </c>
      <c r="E231" s="25" t="n">
        <v>0</v>
      </c>
      <c r="F231" s="25" t="n">
        <v>0</v>
      </c>
      <c r="G231" s="25" t="n">
        <v>0</v>
      </c>
      <c r="H231" s="25" t="n">
        <v>5.5201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9.4064</v>
      </c>
      <c r="E232" s="25" t="n">
        <v>74</v>
      </c>
      <c r="F232" s="25" t="n">
        <v>0</v>
      </c>
      <c r="G232" s="25" t="n">
        <v>32.0108</v>
      </c>
      <c r="H232" s="25" t="n">
        <v>28.3702</v>
      </c>
      <c r="I232" s="25" t="n">
        <v>32.9</v>
      </c>
      <c r="J232" s="25" t="n">
        <v>73.6132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32.2851</v>
      </c>
      <c r="E233" s="25" t="n">
        <v>74</v>
      </c>
      <c r="F233" s="25" t="n">
        <v>0</v>
      </c>
      <c r="G233" s="25" t="n">
        <v>32.1983</v>
      </c>
      <c r="H233" s="25" t="n">
        <v>32.3997</v>
      </c>
      <c r="I233" s="25" t="n">
        <v>32.9</v>
      </c>
      <c r="J233" s="25" t="n">
        <v>73.6132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7.0427</v>
      </c>
      <c r="E234" s="25" t="n">
        <v>0</v>
      </c>
      <c r="F234" s="25" t="n">
        <v>0</v>
      </c>
      <c r="G234" s="25" t="n">
        <v>30.2455</v>
      </c>
      <c r="H234" s="25" t="n">
        <v>26.875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30.3358</v>
      </c>
      <c r="E235" s="25" t="n">
        <v>0</v>
      </c>
      <c r="F235" s="25" t="n">
        <v>0</v>
      </c>
      <c r="G235" s="25" t="n">
        <v>37.8444</v>
      </c>
      <c r="H235" s="25" t="n">
        <v>28.1224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7.2134</v>
      </c>
      <c r="E236" s="25" t="n">
        <v>0</v>
      </c>
      <c r="F236" s="25" t="n">
        <v>0</v>
      </c>
      <c r="G236" s="25" t="n">
        <v>24.4783</v>
      </c>
      <c r="H236" s="25" t="n">
        <v>27.3038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5.5201</v>
      </c>
      <c r="E237" s="25" t="n">
        <v>0</v>
      </c>
      <c r="F237" s="25" t="n">
        <v>0</v>
      </c>
      <c r="G237" s="25" t="n">
        <v>0</v>
      </c>
      <c r="H237" s="25" t="n">
        <v>5.5201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7.358</v>
      </c>
      <c r="E238" s="25" t="n">
        <v>0</v>
      </c>
      <c r="F238" s="25" t="n">
        <v>0</v>
      </c>
      <c r="G238" s="25" t="n">
        <v>0</v>
      </c>
      <c r="H238" s="25" t="n">
        <v>37.358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7.358</v>
      </c>
      <c r="E239" s="25" t="n">
        <v>0</v>
      </c>
      <c r="F239" s="25" t="n">
        <v>0</v>
      </c>
      <c r="G239" s="25" t="n">
        <v>0</v>
      </c>
      <c r="H239" s="25" t="n">
        <v>37.358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3.2758</v>
      </c>
      <c r="E244" s="25" t="n">
        <v>13.3813</v>
      </c>
      <c r="F244" s="25" t="n">
        <v>0</v>
      </c>
      <c r="G244" s="25" t="n">
        <v>21.8193</v>
      </c>
      <c r="H244" s="25" t="n">
        <v>33.2454</v>
      </c>
      <c r="I244" s="25" t="n">
        <v>46.8907</v>
      </c>
      <c r="J244" s="25" t="n">
        <v>41.2555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5.9486</v>
      </c>
      <c r="E245" s="25" t="n">
        <v>32.921</v>
      </c>
      <c r="F245" s="25" t="n">
        <v>0</v>
      </c>
      <c r="G245" s="25" t="n">
        <v>25.3424</v>
      </c>
      <c r="H245" s="25" t="n">
        <v>30.1673</v>
      </c>
      <c r="I245" s="25" t="n">
        <v>32.9005</v>
      </c>
      <c r="J245" s="25" t="n">
        <v>41.2555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1.7563</v>
      </c>
      <c r="E246" s="25" t="n">
        <v>13.3661</v>
      </c>
      <c r="F246" s="25" t="n">
        <v>0</v>
      </c>
      <c r="G246" s="25" t="n">
        <v>19.6724</v>
      </c>
      <c r="H246" s="25" t="n">
        <v>34.6881</v>
      </c>
      <c r="I246" s="25" t="n">
        <v>64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0.6186</v>
      </c>
      <c r="E247" s="25" t="n">
        <v>25.1096</v>
      </c>
      <c r="F247" s="25" t="n">
        <v>0</v>
      </c>
      <c r="G247" s="25" t="n">
        <v>19.7711</v>
      </c>
      <c r="H247" s="25" t="n">
        <v>34.5432</v>
      </c>
      <c r="I247" s="25" t="n">
        <v>64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5.4511</v>
      </c>
      <c r="E248" s="25" t="n">
        <v>11.9795</v>
      </c>
      <c r="F248" s="25" t="n">
        <v>0</v>
      </c>
      <c r="G248" s="25" t="n">
        <v>20.9699</v>
      </c>
      <c r="H248" s="25" t="n">
        <v>36.3891</v>
      </c>
      <c r="I248" s="25" t="n">
        <v>0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2.3156</v>
      </c>
      <c r="E249" s="25" t="n">
        <v>0</v>
      </c>
      <c r="F249" s="25" t="n">
        <v>0</v>
      </c>
      <c r="G249" s="25" t="n">
        <v>11</v>
      </c>
      <c r="H249" s="25" t="n">
        <v>16.735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7024</v>
      </c>
      <c r="E250" s="25" t="n">
        <v>25.7353</v>
      </c>
      <c r="F250" s="25" t="n">
        <v>0</v>
      </c>
      <c r="G250" s="25" t="n">
        <v>24.0888</v>
      </c>
      <c r="H250" s="25" t="n">
        <v>33.7812</v>
      </c>
      <c r="I250" s="25" t="n">
        <v>46.8907</v>
      </c>
      <c r="J250" s="25" t="n">
        <v>39.7817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5.9481</v>
      </c>
      <c r="E251" s="25" t="n">
        <v>32.921</v>
      </c>
      <c r="F251" s="25" t="n">
        <v>0</v>
      </c>
      <c r="G251" s="25" t="n">
        <v>25.3424</v>
      </c>
      <c r="H251" s="25" t="n">
        <v>30.1644</v>
      </c>
      <c r="I251" s="25" t="n">
        <v>32.9005</v>
      </c>
      <c r="J251" s="25" t="n">
        <v>39.7817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5.5174</v>
      </c>
      <c r="E252" s="25" t="n">
        <v>25.6962</v>
      </c>
      <c r="F252" s="25" t="n">
        <v>0</v>
      </c>
      <c r="G252" s="25" t="n">
        <v>23.0539</v>
      </c>
      <c r="H252" s="25" t="n">
        <v>35.5229</v>
      </c>
      <c r="I252" s="25" t="n">
        <v>64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3.9403</v>
      </c>
      <c r="E253" s="25" t="n">
        <v>25.1096</v>
      </c>
      <c r="F253" s="25" t="n">
        <v>0</v>
      </c>
      <c r="G253" s="25" t="n">
        <v>22.9278</v>
      </c>
      <c r="H253" s="25" t="n">
        <v>38.4244</v>
      </c>
      <c r="I253" s="25" t="n">
        <v>64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8.9779</v>
      </c>
      <c r="E254" s="25" t="n">
        <v>27.3302</v>
      </c>
      <c r="F254" s="25" t="n">
        <v>0</v>
      </c>
      <c r="G254" s="25" t="n">
        <v>23.4601</v>
      </c>
      <c r="H254" s="25" t="n">
        <v>36.3891</v>
      </c>
      <c r="I254" s="25" t="n">
        <v>0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6.7359</v>
      </c>
      <c r="E255" s="25" t="n">
        <v>0</v>
      </c>
      <c r="F255" s="25" t="n">
        <v>0</v>
      </c>
      <c r="G255" s="25" t="n">
        <v>0</v>
      </c>
      <c r="H255" s="25" t="n">
        <v>16.7359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1759</v>
      </c>
      <c r="E256" s="25" t="n">
        <v>11.3</v>
      </c>
      <c r="F256" s="25" t="n">
        <v>0</v>
      </c>
      <c r="G256" s="25" t="n">
        <v>10.136</v>
      </c>
      <c r="H256" s="25" t="n">
        <v>4.7569</v>
      </c>
      <c r="I256" s="25" t="n">
        <v>0</v>
      </c>
      <c r="J256" s="25" t="n">
        <v>50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2.065</v>
      </c>
      <c r="E257" s="25" t="n">
        <v>0</v>
      </c>
      <c r="F257" s="25" t="n">
        <v>0</v>
      </c>
      <c r="G257" s="25" t="n">
        <v>0</v>
      </c>
      <c r="H257" s="25" t="n">
        <v>42.065</v>
      </c>
      <c r="I257" s="25" t="n">
        <v>0</v>
      </c>
      <c r="J257" s="25" t="n">
        <v>50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1737</v>
      </c>
      <c r="E258" s="25" t="n">
        <v>11.3</v>
      </c>
      <c r="F258" s="25" t="n">
        <v>0</v>
      </c>
      <c r="G258" s="25" t="n">
        <v>10.136</v>
      </c>
      <c r="H258" s="25" t="n">
        <v>4.6043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9.9261</v>
      </c>
      <c r="E259" s="25" t="n">
        <v>0</v>
      </c>
      <c r="F259" s="25" t="n">
        <v>0</v>
      </c>
      <c r="G259" s="25" t="n">
        <v>10.0722</v>
      </c>
      <c r="H259" s="25" t="n">
        <v>4.6043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10.3592</v>
      </c>
      <c r="E260" s="25" t="n">
        <v>11.3</v>
      </c>
      <c r="F260" s="25" t="n">
        <v>0</v>
      </c>
      <c r="G260" s="25" t="n">
        <v>9.527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11</v>
      </c>
      <c r="E261" s="25" t="n">
        <v>0</v>
      </c>
      <c r="F261" s="25" t="n">
        <v>0</v>
      </c>
      <c r="G261" s="25" t="n">
        <v>11</v>
      </c>
      <c r="H261" s="25" t="n">
        <v>0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24.7326</v>
      </c>
      <c r="E262" s="25" t="n">
        <v>56.0855</v>
      </c>
      <c r="F262" s="25" t="n">
        <v>0</v>
      </c>
      <c r="G262" s="25" t="n">
        <v>24.2964</v>
      </c>
      <c r="H262" s="25" t="n">
        <v>29.5367</v>
      </c>
      <c r="I262" s="25" t="n">
        <v>25.5853</v>
      </c>
      <c r="J262" s="25" t="n">
        <v>47.4997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9.0805</v>
      </c>
      <c r="E263" s="25" t="n">
        <v>74</v>
      </c>
      <c r="F263" s="25" t="n">
        <v>0</v>
      </c>
      <c r="G263" s="25" t="n">
        <v>28.8655</v>
      </c>
      <c r="H263" s="25" t="n">
        <v>30.7141</v>
      </c>
      <c r="I263" s="25" t="n">
        <v>30.9542</v>
      </c>
      <c r="J263" s="25" t="n">
        <v>49.0876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23.303</v>
      </c>
      <c r="E264" s="25" t="n">
        <v>30</v>
      </c>
      <c r="F264" s="25" t="n">
        <v>0</v>
      </c>
      <c r="G264" s="25" t="n">
        <v>22.865</v>
      </c>
      <c r="H264" s="25" t="n">
        <v>28.9152</v>
      </c>
      <c r="I264" s="25" t="n">
        <v>24.5921</v>
      </c>
      <c r="J264" s="25" t="n">
        <v>0.01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26.0584</v>
      </c>
      <c r="E265" s="25" t="n">
        <v>0</v>
      </c>
      <c r="F265" s="25" t="n">
        <v>0</v>
      </c>
      <c r="G265" s="25" t="n">
        <v>25.945</v>
      </c>
      <c r="H265" s="25" t="n">
        <v>34.7189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6.9685</v>
      </c>
      <c r="E266" s="25" t="n">
        <v>30</v>
      </c>
      <c r="F266" s="25" t="n">
        <v>0</v>
      </c>
      <c r="G266" s="25" t="n">
        <v>14.1268</v>
      </c>
      <c r="H266" s="25" t="n">
        <v>29.0861</v>
      </c>
      <c r="I266" s="25" t="n">
        <v>24.5921</v>
      </c>
      <c r="J266" s="25" t="n">
        <v>0.01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9.5162</v>
      </c>
      <c r="E267" s="25" t="n">
        <v>0</v>
      </c>
      <c r="F267" s="25" t="n">
        <v>0</v>
      </c>
      <c r="G267" s="25" t="n">
        <v>12</v>
      </c>
      <c r="H267" s="25" t="n">
        <v>19.8644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7.3668</v>
      </c>
      <c r="E268" s="25" t="n">
        <v>56.0855</v>
      </c>
      <c r="F268" s="25" t="n">
        <v>0</v>
      </c>
      <c r="G268" s="25" t="n">
        <v>27.1256</v>
      </c>
      <c r="H268" s="25" t="n">
        <v>29.5279</v>
      </c>
      <c r="I268" s="25" t="n">
        <v>25.5853</v>
      </c>
      <c r="J268" s="25" t="n">
        <v>47.407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9.0774</v>
      </c>
      <c r="E269" s="25" t="n">
        <v>74</v>
      </c>
      <c r="F269" s="25" t="n">
        <v>0</v>
      </c>
      <c r="G269" s="25" t="n">
        <v>28.8655</v>
      </c>
      <c r="H269" s="25" t="n">
        <v>30.6904</v>
      </c>
      <c r="I269" s="25" t="n">
        <v>30.9542</v>
      </c>
      <c r="J269" s="25" t="n">
        <v>49.0548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6.6386</v>
      </c>
      <c r="E270" s="25" t="n">
        <v>30</v>
      </c>
      <c r="F270" s="25" t="n">
        <v>0</v>
      </c>
      <c r="G270" s="25" t="n">
        <v>26.4032</v>
      </c>
      <c r="H270" s="25" t="n">
        <v>28.9152</v>
      </c>
      <c r="I270" s="25" t="n">
        <v>24.5921</v>
      </c>
      <c r="J270" s="25" t="n">
        <v>0.01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6.9971</v>
      </c>
      <c r="E271" s="25" t="n">
        <v>0</v>
      </c>
      <c r="F271" s="25" t="n">
        <v>0</v>
      </c>
      <c r="G271" s="25" t="n">
        <v>26.8895</v>
      </c>
      <c r="H271" s="25" t="n">
        <v>34.7189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4.987</v>
      </c>
      <c r="E272" s="25" t="n">
        <v>30</v>
      </c>
      <c r="F272" s="25" t="n">
        <v>0</v>
      </c>
      <c r="G272" s="25" t="n">
        <v>20.735</v>
      </c>
      <c r="H272" s="25" t="n">
        <v>29.0861</v>
      </c>
      <c r="I272" s="25" t="n">
        <v>24.5921</v>
      </c>
      <c r="J272" s="25" t="n">
        <v>0.01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9.5162</v>
      </c>
      <c r="E273" s="25" t="n">
        <v>0</v>
      </c>
      <c r="F273" s="25" t="n">
        <v>0</v>
      </c>
      <c r="G273" s="25" t="n">
        <v>12</v>
      </c>
      <c r="H273" s="25" t="n">
        <v>19.8644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1.9996</v>
      </c>
      <c r="E274" s="25" t="n">
        <v>0</v>
      </c>
      <c r="F274" s="25" t="n">
        <v>0</v>
      </c>
      <c r="G274" s="25" t="n">
        <v>11.991</v>
      </c>
      <c r="H274" s="25" t="n">
        <v>46.6804</v>
      </c>
      <c r="I274" s="25" t="n">
        <v>0</v>
      </c>
      <c r="J274" s="25" t="n">
        <v>49.9123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6.6804</v>
      </c>
      <c r="E275" s="25" t="n">
        <v>0</v>
      </c>
      <c r="F275" s="25" t="n">
        <v>0</v>
      </c>
      <c r="G275" s="25" t="n">
        <v>0</v>
      </c>
      <c r="H275" s="25" t="n">
        <v>46.6804</v>
      </c>
      <c r="I275" s="25" t="n">
        <v>0</v>
      </c>
      <c r="J275" s="25" t="n">
        <v>49.9123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1.991</v>
      </c>
      <c r="E276" s="25" t="n">
        <v>0</v>
      </c>
      <c r="F276" s="25" t="n">
        <v>0</v>
      </c>
      <c r="G276" s="25" t="n">
        <v>11.991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1.0461</v>
      </c>
      <c r="E277" s="25" t="n">
        <v>0</v>
      </c>
      <c r="F277" s="25" t="n">
        <v>0</v>
      </c>
      <c r="G277" s="25" t="n">
        <v>11.0461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2.1978</v>
      </c>
      <c r="E278" s="25" t="n">
        <v>0</v>
      </c>
      <c r="F278" s="25" t="n">
        <v>0</v>
      </c>
      <c r="G278" s="25" t="n">
        <v>12.1978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s">
        <v>30</v>
      </c>
      <c r="E279" s="25" t="s">
        <v>30</v>
      </c>
      <c r="F279" s="25" t="s">
        <v>30</v>
      </c>
      <c r="G279" s="25" t="s">
        <v>30</v>
      </c>
      <c r="H279" s="25" t="s">
        <v>30</v>
      </c>
      <c r="I279" s="25" t="s">
        <v>30</v>
      </c>
      <c r="J279" s="25" t="s">
        <v>3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3.3714</v>
      </c>
      <c r="E280" s="25" t="n">
        <v>22.2914</v>
      </c>
      <c r="F280" s="25" t="n">
        <v>74</v>
      </c>
      <c r="G280" s="25" t="n">
        <v>22.9079</v>
      </c>
      <c r="H280" s="25" t="n">
        <v>28.2053</v>
      </c>
      <c r="I280" s="25" t="n">
        <v>31.0326</v>
      </c>
      <c r="J280" s="25" t="n">
        <v>36.153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3931</v>
      </c>
      <c r="E281" s="25" t="n">
        <v>32.2366</v>
      </c>
      <c r="F281" s="25" t="n">
        <v>74</v>
      </c>
      <c r="G281" s="25" t="n">
        <v>25.8694</v>
      </c>
      <c r="H281" s="25" t="n">
        <v>30.9915</v>
      </c>
      <c r="I281" s="25" t="n">
        <v>31.2628</v>
      </c>
      <c r="J281" s="25" t="n">
        <v>37.2078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2.339</v>
      </c>
      <c r="E282" s="25" t="n">
        <v>22.1891</v>
      </c>
      <c r="F282" s="25" t="n">
        <v>0</v>
      </c>
      <c r="G282" s="25" t="n">
        <v>21.9066</v>
      </c>
      <c r="H282" s="25" t="n">
        <v>27.0707</v>
      </c>
      <c r="I282" s="25" t="n">
        <v>24.049</v>
      </c>
      <c r="J282" s="25" t="n">
        <v>32.9526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3.3707</v>
      </c>
      <c r="E283" s="25" t="n">
        <v>23.4305</v>
      </c>
      <c r="F283" s="25" t="n">
        <v>0</v>
      </c>
      <c r="G283" s="25" t="n">
        <v>23.0076</v>
      </c>
      <c r="H283" s="25" t="n">
        <v>34.1284</v>
      </c>
      <c r="I283" s="25" t="n">
        <v>0</v>
      </c>
      <c r="J283" s="25" t="n">
        <v>33.2038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9.9756</v>
      </c>
      <c r="E284" s="25" t="n">
        <v>21.9013</v>
      </c>
      <c r="F284" s="25" t="n">
        <v>0</v>
      </c>
      <c r="G284" s="25" t="n">
        <v>18.4467</v>
      </c>
      <c r="H284" s="25" t="n">
        <v>26.5788</v>
      </c>
      <c r="I284" s="25" t="n">
        <v>24.049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4.9036</v>
      </c>
      <c r="E285" s="25" t="n">
        <v>0</v>
      </c>
      <c r="F285" s="25" t="n">
        <v>0</v>
      </c>
      <c r="G285" s="25" t="n">
        <v>1</v>
      </c>
      <c r="H285" s="25" t="n">
        <v>14.9065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4.3664</v>
      </c>
      <c r="E286" s="25" t="n">
        <v>22.2914</v>
      </c>
      <c r="F286" s="25" t="n">
        <v>74</v>
      </c>
      <c r="G286" s="25" t="n">
        <v>23.9794</v>
      </c>
      <c r="H286" s="25" t="n">
        <v>28.1722</v>
      </c>
      <c r="I286" s="25" t="n">
        <v>31.0326</v>
      </c>
      <c r="J286" s="25" t="n">
        <v>35.3566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3929</v>
      </c>
      <c r="E287" s="25" t="n">
        <v>32.2366</v>
      </c>
      <c r="F287" s="25" t="n">
        <v>74</v>
      </c>
      <c r="G287" s="25" t="n">
        <v>25.8768</v>
      </c>
      <c r="H287" s="25" t="n">
        <v>30.9408</v>
      </c>
      <c r="I287" s="25" t="n">
        <v>31.2628</v>
      </c>
      <c r="J287" s="25" t="n">
        <v>36.4747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3.5965</v>
      </c>
      <c r="E288" s="25" t="n">
        <v>22.1891</v>
      </c>
      <c r="F288" s="25" t="n">
        <v>0</v>
      </c>
      <c r="G288" s="25" t="n">
        <v>23.2577</v>
      </c>
      <c r="H288" s="25" t="n">
        <v>27.0467</v>
      </c>
      <c r="I288" s="25" t="n">
        <v>24.049</v>
      </c>
      <c r="J288" s="25" t="n">
        <v>32.9526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3.9514</v>
      </c>
      <c r="E289" s="25" t="n">
        <v>23.4305</v>
      </c>
      <c r="F289" s="25" t="n">
        <v>0</v>
      </c>
      <c r="G289" s="25" t="n">
        <v>23.5891</v>
      </c>
      <c r="H289" s="25" t="n">
        <v>34.1284</v>
      </c>
      <c r="I289" s="25" t="n">
        <v>0</v>
      </c>
      <c r="J289" s="25" t="n">
        <v>33.2038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2.9541</v>
      </c>
      <c r="E290" s="25" t="n">
        <v>21.9013</v>
      </c>
      <c r="F290" s="25" t="n">
        <v>0</v>
      </c>
      <c r="G290" s="25" t="n">
        <v>21.8821</v>
      </c>
      <c r="H290" s="25" t="n">
        <v>26.5788</v>
      </c>
      <c r="I290" s="25" t="n">
        <v>24.049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4.4656</v>
      </c>
      <c r="E291" s="25" t="n">
        <v>0</v>
      </c>
      <c r="F291" s="25" t="n">
        <v>0</v>
      </c>
      <c r="G291" s="25" t="n">
        <v>1</v>
      </c>
      <c r="H291" s="25" t="n">
        <v>14.4685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1.253</v>
      </c>
      <c r="E292" s="25" t="n">
        <v>0</v>
      </c>
      <c r="F292" s="25" t="n">
        <v>0</v>
      </c>
      <c r="G292" s="25" t="n">
        <v>11.1485</v>
      </c>
      <c r="H292" s="25" t="n">
        <v>37.9269</v>
      </c>
      <c r="I292" s="25" t="n">
        <v>0</v>
      </c>
      <c r="J292" s="25" t="n">
        <v>38.9901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6.5491</v>
      </c>
      <c r="E293" s="25" t="n">
        <v>0</v>
      </c>
      <c r="F293" s="25" t="n">
        <v>0</v>
      </c>
      <c r="G293" s="25" t="n">
        <v>12.5</v>
      </c>
      <c r="H293" s="25" t="n">
        <v>42.0127</v>
      </c>
      <c r="I293" s="25" t="n">
        <v>0</v>
      </c>
      <c r="J293" s="25" t="n">
        <v>38.9901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1.2039</v>
      </c>
      <c r="E294" s="25" t="n">
        <v>0</v>
      </c>
      <c r="F294" s="25" t="n">
        <v>0</v>
      </c>
      <c r="G294" s="25" t="n">
        <v>11.1462</v>
      </c>
      <c r="H294" s="25" t="n">
        <v>35.31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3.2353</v>
      </c>
      <c r="E295" s="25" t="n">
        <v>0</v>
      </c>
      <c r="F295" s="25" t="n">
        <v>0</v>
      </c>
      <c r="G295" s="25" t="n">
        <v>13.2353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9.8555</v>
      </c>
      <c r="E296" s="25" t="n">
        <v>0</v>
      </c>
      <c r="F296" s="25" t="n">
        <v>0</v>
      </c>
      <c r="G296" s="25" t="n">
        <v>9.855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35.31</v>
      </c>
      <c r="E297" s="25" t="n">
        <v>0</v>
      </c>
      <c r="F297" s="25" t="n">
        <v>0</v>
      </c>
      <c r="G297" s="25" t="n">
        <v>0</v>
      </c>
      <c r="H297" s="25" t="n">
        <v>35.31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4.4226</v>
      </c>
      <c r="E298" s="25" t="n">
        <v>15.839</v>
      </c>
      <c r="F298" s="25" t="n">
        <v>30</v>
      </c>
      <c r="G298" s="25" t="n">
        <v>23.8517</v>
      </c>
      <c r="H298" s="25" t="n">
        <v>30.4829</v>
      </c>
      <c r="I298" s="25" t="n">
        <v>27.9237</v>
      </c>
      <c r="J298" s="25" t="n">
        <v>49.0957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8.6044</v>
      </c>
      <c r="E299" s="25" t="n">
        <v>32.8817</v>
      </c>
      <c r="F299" s="25" t="n">
        <v>30</v>
      </c>
      <c r="G299" s="25" t="n">
        <v>28.2486</v>
      </c>
      <c r="H299" s="25" t="n">
        <v>31.2051</v>
      </c>
      <c r="I299" s="25" t="n">
        <v>32.9</v>
      </c>
      <c r="J299" s="25" t="n">
        <v>49.0957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2.8474</v>
      </c>
      <c r="E300" s="25" t="n">
        <v>4.3659</v>
      </c>
      <c r="F300" s="25" t="n">
        <v>0</v>
      </c>
      <c r="G300" s="25" t="n">
        <v>22.2812</v>
      </c>
      <c r="H300" s="25" t="n">
        <v>30.0422</v>
      </c>
      <c r="I300" s="25" t="n">
        <v>25.967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2.4001</v>
      </c>
      <c r="E301" s="25" t="n">
        <v>4.3452</v>
      </c>
      <c r="F301" s="25" t="n">
        <v>0</v>
      </c>
      <c r="G301" s="25" t="n">
        <v>22.1065</v>
      </c>
      <c r="H301" s="25" t="n">
        <v>33.0182</v>
      </c>
      <c r="I301" s="25" t="n">
        <v>25.967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3.826</v>
      </c>
      <c r="E302" s="25" t="n">
        <v>29.9</v>
      </c>
      <c r="F302" s="25" t="n">
        <v>0</v>
      </c>
      <c r="G302" s="25" t="n">
        <v>22.8118</v>
      </c>
      <c r="H302" s="25" t="n">
        <v>28.7818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5.128</v>
      </c>
      <c r="E303" s="25" t="n">
        <v>0</v>
      </c>
      <c r="F303" s="25" t="n">
        <v>0</v>
      </c>
      <c r="G303" s="25" t="n">
        <v>21.7547</v>
      </c>
      <c r="H303" s="25" t="n">
        <v>30.6618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5.3227</v>
      </c>
      <c r="E304" s="25" t="n">
        <v>15.839</v>
      </c>
      <c r="F304" s="25" t="n">
        <v>30</v>
      </c>
      <c r="G304" s="25" t="n">
        <v>24.8054</v>
      </c>
      <c r="H304" s="25" t="n">
        <v>30.4702</v>
      </c>
      <c r="I304" s="25" t="n">
        <v>27.9237</v>
      </c>
      <c r="J304" s="25" t="n">
        <v>49.0957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8.6001</v>
      </c>
      <c r="E305" s="25" t="n">
        <v>32.8817</v>
      </c>
      <c r="F305" s="25" t="n">
        <v>30</v>
      </c>
      <c r="G305" s="25" t="n">
        <v>28.2486</v>
      </c>
      <c r="H305" s="25" t="n">
        <v>31.1728</v>
      </c>
      <c r="I305" s="25" t="n">
        <v>32.9</v>
      </c>
      <c r="J305" s="25" t="n">
        <v>49.0957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3.9805</v>
      </c>
      <c r="E306" s="25" t="n">
        <v>4.3659</v>
      </c>
      <c r="F306" s="25" t="n">
        <v>0</v>
      </c>
      <c r="G306" s="25" t="n">
        <v>23.4585</v>
      </c>
      <c r="H306" s="25" t="n">
        <v>30.0422</v>
      </c>
      <c r="I306" s="25" t="n">
        <v>25.967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3.8281</v>
      </c>
      <c r="E307" s="25" t="n">
        <v>4.3452</v>
      </c>
      <c r="F307" s="25" t="n">
        <v>0</v>
      </c>
      <c r="G307" s="25" t="n">
        <v>23.545</v>
      </c>
      <c r="H307" s="25" t="n">
        <v>33.0182</v>
      </c>
      <c r="I307" s="25" t="n">
        <v>25.967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2628</v>
      </c>
      <c r="E308" s="25" t="n">
        <v>29.9</v>
      </c>
      <c r="F308" s="25" t="n">
        <v>0</v>
      </c>
      <c r="G308" s="25" t="n">
        <v>23.3013</v>
      </c>
      <c r="H308" s="25" t="n">
        <v>28.7818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5.128</v>
      </c>
      <c r="E309" s="25" t="n">
        <v>0</v>
      </c>
      <c r="F309" s="25" t="n">
        <v>0</v>
      </c>
      <c r="G309" s="25" t="n">
        <v>21.7547</v>
      </c>
      <c r="H309" s="25" t="n">
        <v>30.6618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9.9335</v>
      </c>
      <c r="E310" s="25" t="n">
        <v>0</v>
      </c>
      <c r="F310" s="25" t="n">
        <v>0</v>
      </c>
      <c r="G310" s="25" t="n">
        <v>9.8953</v>
      </c>
      <c r="H310" s="25" t="n">
        <v>49.9347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9.9347</v>
      </c>
      <c r="E311" s="25" t="n">
        <v>0</v>
      </c>
      <c r="F311" s="25" t="n">
        <v>0</v>
      </c>
      <c r="G311" s="25" t="n">
        <v>0</v>
      </c>
      <c r="H311" s="25" t="n">
        <v>49.9347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9.8953</v>
      </c>
      <c r="E312" s="25" t="n">
        <v>0</v>
      </c>
      <c r="F312" s="25" t="n">
        <v>0</v>
      </c>
      <c r="G312" s="25" t="n">
        <v>9.8953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9.8227</v>
      </c>
      <c r="E313" s="25" t="n">
        <v>0</v>
      </c>
      <c r="F313" s="25" t="n">
        <v>0</v>
      </c>
      <c r="G313" s="25" t="n">
        <v>9.8227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0.4752</v>
      </c>
      <c r="E314" s="25" t="n">
        <v>0</v>
      </c>
      <c r="F314" s="25" t="n">
        <v>0</v>
      </c>
      <c r="G314" s="25" t="n">
        <v>10.475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s">
        <v>30</v>
      </c>
      <c r="E315" s="25" t="s">
        <v>30</v>
      </c>
      <c r="F315" s="25" t="s">
        <v>30</v>
      </c>
      <c r="G315" s="25" t="s">
        <v>30</v>
      </c>
      <c r="H315" s="25" t="s">
        <v>30</v>
      </c>
      <c r="I315" s="25" t="s">
        <v>30</v>
      </c>
      <c r="J315" s="25" t="s">
        <v>3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6.4296</v>
      </c>
      <c r="E316" s="25" t="n">
        <v>19.0205</v>
      </c>
      <c r="F316" s="25" t="n">
        <v>0</v>
      </c>
      <c r="G316" s="25" t="n">
        <v>25.8133</v>
      </c>
      <c r="H316" s="25" t="n">
        <v>28.6299</v>
      </c>
      <c r="I316" s="25" t="n">
        <v>32.9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8.0085</v>
      </c>
      <c r="E317" s="25" t="n">
        <v>32.1998</v>
      </c>
      <c r="F317" s="25" t="n">
        <v>0</v>
      </c>
      <c r="G317" s="25" t="n">
        <v>27.483</v>
      </c>
      <c r="H317" s="25" t="n">
        <v>30.0742</v>
      </c>
      <c r="I317" s="25" t="n">
        <v>32.9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5.053</v>
      </c>
      <c r="E318" s="25" t="n">
        <v>18.8471</v>
      </c>
      <c r="F318" s="25" t="n">
        <v>0</v>
      </c>
      <c r="G318" s="25" t="n">
        <v>24.2603</v>
      </c>
      <c r="H318" s="25" t="n">
        <v>27.5972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5.6769</v>
      </c>
      <c r="E319" s="25" t="n">
        <v>18.7958</v>
      </c>
      <c r="F319" s="25" t="n">
        <v>0</v>
      </c>
      <c r="G319" s="25" t="n">
        <v>25.4237</v>
      </c>
      <c r="H319" s="25" t="n">
        <v>35.0025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4.2624</v>
      </c>
      <c r="E320" s="25" t="n">
        <v>29.9014</v>
      </c>
      <c r="F320" s="25" t="n">
        <v>0</v>
      </c>
      <c r="G320" s="25" t="n">
        <v>19.959</v>
      </c>
      <c r="H320" s="25" t="n">
        <v>27.4905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18.8993</v>
      </c>
      <c r="E321" s="25" t="n">
        <v>0</v>
      </c>
      <c r="F321" s="25" t="n">
        <v>0</v>
      </c>
      <c r="G321" s="25" t="n">
        <v>0</v>
      </c>
      <c r="H321" s="25" t="n">
        <v>18.899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9942</v>
      </c>
      <c r="E322" s="25" t="n">
        <v>24.6524</v>
      </c>
      <c r="F322" s="25" t="n">
        <v>0</v>
      </c>
      <c r="G322" s="25" t="n">
        <v>26.496</v>
      </c>
      <c r="H322" s="25" t="n">
        <v>28.6296</v>
      </c>
      <c r="I322" s="25" t="n">
        <v>32.9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8.0084</v>
      </c>
      <c r="E323" s="25" t="n">
        <v>32.1998</v>
      </c>
      <c r="F323" s="25" t="n">
        <v>0</v>
      </c>
      <c r="G323" s="25" t="n">
        <v>27.483</v>
      </c>
      <c r="H323" s="25" t="n">
        <v>30.0736</v>
      </c>
      <c r="I323" s="25" t="n">
        <v>32.9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6.0423</v>
      </c>
      <c r="E324" s="25" t="n">
        <v>24.4934</v>
      </c>
      <c r="F324" s="25" t="n">
        <v>0</v>
      </c>
      <c r="G324" s="25" t="n">
        <v>25.4848</v>
      </c>
      <c r="H324" s="25" t="n">
        <v>27.5972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6.2675</v>
      </c>
      <c r="E325" s="25" t="n">
        <v>24.4531</v>
      </c>
      <c r="F325" s="25" t="n">
        <v>0</v>
      </c>
      <c r="G325" s="25" t="n">
        <v>25.9664</v>
      </c>
      <c r="H325" s="25" t="n">
        <v>35.0025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9559</v>
      </c>
      <c r="E326" s="25" t="n">
        <v>29.9014</v>
      </c>
      <c r="F326" s="25" t="n">
        <v>0</v>
      </c>
      <c r="G326" s="25" t="n">
        <v>23.1194</v>
      </c>
      <c r="H326" s="25" t="n">
        <v>27.4905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18.8993</v>
      </c>
      <c r="E327" s="25" t="n">
        <v>0</v>
      </c>
      <c r="F327" s="25" t="n">
        <v>0</v>
      </c>
      <c r="G327" s="25" t="n">
        <v>0</v>
      </c>
      <c r="H327" s="25" t="n">
        <v>18.899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2.1343</v>
      </c>
      <c r="E328" s="25" t="n">
        <v>9.4536</v>
      </c>
      <c r="F328" s="25" t="n">
        <v>0</v>
      </c>
      <c r="G328" s="25" t="n">
        <v>12.2133</v>
      </c>
      <c r="H328" s="25" t="n">
        <v>39.1797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9.1797</v>
      </c>
      <c r="E329" s="25" t="n">
        <v>0</v>
      </c>
      <c r="F329" s="25" t="n">
        <v>0</v>
      </c>
      <c r="G329" s="25" t="n">
        <v>0</v>
      </c>
      <c r="H329" s="25" t="n">
        <v>39.1797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2.13</v>
      </c>
      <c r="E330" s="25" t="n">
        <v>9.4536</v>
      </c>
      <c r="F330" s="25" t="n">
        <v>0</v>
      </c>
      <c r="G330" s="25" t="n">
        <v>12.2133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2.7093</v>
      </c>
      <c r="E331" s="25" t="n">
        <v>9.4536</v>
      </c>
      <c r="F331" s="25" t="n">
        <v>0</v>
      </c>
      <c r="G331" s="25" t="n">
        <v>12.9932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1.7806</v>
      </c>
      <c r="E332" s="25" t="n">
        <v>0</v>
      </c>
      <c r="F332" s="25" t="n">
        <v>0</v>
      </c>
      <c r="G332" s="25" t="n">
        <v>11.7806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3.6269</v>
      </c>
      <c r="E334" s="25" t="n">
        <v>74</v>
      </c>
      <c r="F334" s="25" t="n">
        <v>25</v>
      </c>
      <c r="G334" s="25" t="n">
        <v>22.6874</v>
      </c>
      <c r="H334" s="25" t="n">
        <v>28.752</v>
      </c>
      <c r="I334" s="25" t="n">
        <v>0</v>
      </c>
      <c r="J334" s="25" t="n">
        <v>38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7.2748</v>
      </c>
      <c r="E335" s="25" t="n">
        <v>74</v>
      </c>
      <c r="F335" s="25" t="n">
        <v>25</v>
      </c>
      <c r="G335" s="25" t="n">
        <v>26.7239</v>
      </c>
      <c r="H335" s="25" t="n">
        <v>29.8444</v>
      </c>
      <c r="I335" s="25" t="n">
        <v>0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078</v>
      </c>
      <c r="E336" s="25" t="n">
        <v>0</v>
      </c>
      <c r="F336" s="25" t="n">
        <v>0</v>
      </c>
      <c r="G336" s="25" t="n">
        <v>21.0514</v>
      </c>
      <c r="H336" s="25" t="n">
        <v>28.1763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2.0843</v>
      </c>
      <c r="E337" s="25" t="n">
        <v>0</v>
      </c>
      <c r="F337" s="25" t="n">
        <v>0</v>
      </c>
      <c r="G337" s="25" t="n">
        <v>21.7763</v>
      </c>
      <c r="H337" s="25" t="n">
        <v>31.3405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2.138</v>
      </c>
      <c r="E338" s="25" t="n">
        <v>0</v>
      </c>
      <c r="F338" s="25" t="n">
        <v>0</v>
      </c>
      <c r="G338" s="25" t="n">
        <v>18.4811</v>
      </c>
      <c r="H338" s="25" t="n">
        <v>28.2916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9.8117</v>
      </c>
      <c r="E339" s="25" t="n">
        <v>0</v>
      </c>
      <c r="F339" s="25" t="n">
        <v>0</v>
      </c>
      <c r="G339" s="25" t="n">
        <v>30</v>
      </c>
      <c r="H339" s="25" t="n">
        <v>19.5867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4.8859</v>
      </c>
      <c r="E340" s="25" t="n">
        <v>74</v>
      </c>
      <c r="F340" s="25" t="n">
        <v>25</v>
      </c>
      <c r="G340" s="25" t="n">
        <v>24.103</v>
      </c>
      <c r="H340" s="25" t="n">
        <v>28.7514</v>
      </c>
      <c r="I340" s="25" t="n">
        <v>0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7.2745</v>
      </c>
      <c r="E341" s="25" t="n">
        <v>74</v>
      </c>
      <c r="F341" s="25" t="n">
        <v>25</v>
      </c>
      <c r="G341" s="25" t="n">
        <v>26.7239</v>
      </c>
      <c r="H341" s="25" t="n">
        <v>29.8427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3.7382</v>
      </c>
      <c r="E342" s="25" t="n">
        <v>0</v>
      </c>
      <c r="F342" s="25" t="n">
        <v>0</v>
      </c>
      <c r="G342" s="25" t="n">
        <v>22.8735</v>
      </c>
      <c r="H342" s="25" t="n">
        <v>28.1763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3.3124</v>
      </c>
      <c r="E343" s="25" t="n">
        <v>0</v>
      </c>
      <c r="F343" s="25" t="n">
        <v>0</v>
      </c>
      <c r="G343" s="25" t="n">
        <v>23.017</v>
      </c>
      <c r="H343" s="25" t="n">
        <v>31.3405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4.9667</v>
      </c>
      <c r="E344" s="25" t="n">
        <v>0</v>
      </c>
      <c r="F344" s="25" t="n">
        <v>0</v>
      </c>
      <c r="G344" s="25" t="n">
        <v>22.2264</v>
      </c>
      <c r="H344" s="25" t="n">
        <v>28.2916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9.8117</v>
      </c>
      <c r="E345" s="25" t="n">
        <v>0</v>
      </c>
      <c r="F345" s="25" t="n">
        <v>0</v>
      </c>
      <c r="G345" s="25" t="n">
        <v>30</v>
      </c>
      <c r="H345" s="25" t="n">
        <v>19.5867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9.4743</v>
      </c>
      <c r="E346" s="25" t="n">
        <v>0</v>
      </c>
      <c r="F346" s="25" t="n">
        <v>0</v>
      </c>
      <c r="G346" s="25" t="n">
        <v>9.4719</v>
      </c>
      <c r="H346" s="25" t="n">
        <v>47.9576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47.9576</v>
      </c>
      <c r="E347" s="25" t="n">
        <v>0</v>
      </c>
      <c r="F347" s="25" t="n">
        <v>0</v>
      </c>
      <c r="G347" s="25" t="n">
        <v>0</v>
      </c>
      <c r="H347" s="25" t="n">
        <v>47.9576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9.4719</v>
      </c>
      <c r="E348" s="25" t="n">
        <v>0</v>
      </c>
      <c r="F348" s="25" t="n">
        <v>0</v>
      </c>
      <c r="G348" s="25" t="n">
        <v>9.4719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0.0283</v>
      </c>
      <c r="E349" s="25" t="n">
        <v>0</v>
      </c>
      <c r="F349" s="25" t="n">
        <v>0</v>
      </c>
      <c r="G349" s="25" t="n">
        <v>10.0283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8.7991</v>
      </c>
      <c r="E350" s="25" t="n">
        <v>0</v>
      </c>
      <c r="F350" s="25" t="n">
        <v>0</v>
      </c>
      <c r="G350" s="25" t="n">
        <v>8.7991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4.1305</v>
      </c>
      <c r="E352" s="25" t="n">
        <v>74</v>
      </c>
      <c r="F352" s="25" t="n">
        <v>74</v>
      </c>
      <c r="G352" s="25" t="n">
        <v>23.49</v>
      </c>
      <c r="H352" s="25" t="n">
        <v>27.2614</v>
      </c>
      <c r="I352" s="25" t="n">
        <v>32.9</v>
      </c>
      <c r="J352" s="25" t="n">
        <v>41.0955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5.5811</v>
      </c>
      <c r="E353" s="25" t="n">
        <v>74</v>
      </c>
      <c r="F353" s="25" t="n">
        <v>74</v>
      </c>
      <c r="G353" s="25" t="n">
        <v>24.839</v>
      </c>
      <c r="H353" s="25" t="n">
        <v>30.5513</v>
      </c>
      <c r="I353" s="25" t="n">
        <v>32.9</v>
      </c>
      <c r="J353" s="25" t="n">
        <v>41.0955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3.1861</v>
      </c>
      <c r="E354" s="25" t="n">
        <v>0</v>
      </c>
      <c r="F354" s="25" t="n">
        <v>0</v>
      </c>
      <c r="G354" s="25" t="n">
        <v>22.5397</v>
      </c>
      <c r="H354" s="25" t="n">
        <v>25.8421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3465</v>
      </c>
      <c r="E355" s="25" t="n">
        <v>0</v>
      </c>
      <c r="F355" s="25" t="n">
        <v>0</v>
      </c>
      <c r="G355" s="25" t="n">
        <v>22.0093</v>
      </c>
      <c r="H355" s="25" t="n">
        <v>25.0207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4.6191</v>
      </c>
      <c r="E356" s="25" t="n">
        <v>0</v>
      </c>
      <c r="F356" s="25" t="n">
        <v>0</v>
      </c>
      <c r="G356" s="25" t="n">
        <v>23.5919</v>
      </c>
      <c r="H356" s="25" t="n">
        <v>27.0258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20.4988</v>
      </c>
      <c r="E357" s="25" t="n">
        <v>0</v>
      </c>
      <c r="F357" s="25" t="n">
        <v>0</v>
      </c>
      <c r="G357" s="25" t="n">
        <v>24.0001</v>
      </c>
      <c r="H357" s="25" t="n">
        <v>20.1303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4.1317</v>
      </c>
      <c r="E358" s="25" t="n">
        <v>74</v>
      </c>
      <c r="F358" s="25" t="n">
        <v>74</v>
      </c>
      <c r="G358" s="25" t="n">
        <v>23.5186</v>
      </c>
      <c r="H358" s="25" t="n">
        <v>27.1498</v>
      </c>
      <c r="I358" s="25" t="n">
        <v>32.9</v>
      </c>
      <c r="J358" s="25" t="n">
        <v>41.752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5.5244</v>
      </c>
      <c r="E359" s="25" t="n">
        <v>74</v>
      </c>
      <c r="F359" s="25" t="n">
        <v>74</v>
      </c>
      <c r="G359" s="25" t="n">
        <v>24.839</v>
      </c>
      <c r="H359" s="25" t="n">
        <v>30.257</v>
      </c>
      <c r="I359" s="25" t="n">
        <v>32.9</v>
      </c>
      <c r="J359" s="25" t="n">
        <v>41.752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3.2255</v>
      </c>
      <c r="E360" s="25" t="n">
        <v>0</v>
      </c>
      <c r="F360" s="25" t="n">
        <v>0</v>
      </c>
      <c r="G360" s="25" t="n">
        <v>22.5849</v>
      </c>
      <c r="H360" s="25" t="n">
        <v>25.8491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2.3667</v>
      </c>
      <c r="E361" s="25" t="n">
        <v>0</v>
      </c>
      <c r="F361" s="25" t="n">
        <v>0</v>
      </c>
      <c r="G361" s="25" t="n">
        <v>22.0312</v>
      </c>
      <c r="H361" s="25" t="n">
        <v>25.0207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692</v>
      </c>
      <c r="E362" s="25" t="n">
        <v>0</v>
      </c>
      <c r="F362" s="25" t="n">
        <v>0</v>
      </c>
      <c r="G362" s="25" t="n">
        <v>23.6889</v>
      </c>
      <c r="H362" s="25" t="n">
        <v>27.0258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20.5522</v>
      </c>
      <c r="E363" s="25" t="n">
        <v>0</v>
      </c>
      <c r="F363" s="25" t="n">
        <v>0</v>
      </c>
      <c r="G363" s="25" t="n">
        <v>24.0001</v>
      </c>
      <c r="H363" s="25" t="n">
        <v>20.1867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23.8039</v>
      </c>
      <c r="E364" s="25" t="n">
        <v>0</v>
      </c>
      <c r="F364" s="25" t="n">
        <v>0</v>
      </c>
      <c r="G364" s="25" t="n">
        <v>11.0844</v>
      </c>
      <c r="H364" s="25" t="n">
        <v>38.9288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9.9902</v>
      </c>
      <c r="E365" s="25" t="n">
        <v>0</v>
      </c>
      <c r="F365" s="25" t="n">
        <v>0</v>
      </c>
      <c r="G365" s="25" t="n">
        <v>0</v>
      </c>
      <c r="H365" s="25" t="n">
        <v>39.9902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1.1289</v>
      </c>
      <c r="E366" s="25" t="n">
        <v>0</v>
      </c>
      <c r="F366" s="25" t="n">
        <v>0</v>
      </c>
      <c r="G366" s="25" t="n">
        <v>11.0844</v>
      </c>
      <c r="H366" s="25" t="n">
        <v>12.5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2.7271</v>
      </c>
      <c r="E367" s="25" t="n">
        <v>0</v>
      </c>
      <c r="F367" s="25" t="n">
        <v>0</v>
      </c>
      <c r="G367" s="25" t="n">
        <v>12.7271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9.9901</v>
      </c>
      <c r="E368" s="25" t="n">
        <v>0</v>
      </c>
      <c r="F368" s="25" t="n">
        <v>0</v>
      </c>
      <c r="G368" s="25" t="n">
        <v>9.9901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n">
        <v>12.5</v>
      </c>
      <c r="E369" s="25" t="n">
        <v>0</v>
      </c>
      <c r="F369" s="25" t="n">
        <v>0</v>
      </c>
      <c r="G369" s="25" t="n">
        <v>0</v>
      </c>
      <c r="H369" s="25" t="n">
        <v>12.5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21.5078</v>
      </c>
      <c r="E370" s="25" t="n">
        <v>20.0864</v>
      </c>
      <c r="F370" s="25" t="n">
        <v>25</v>
      </c>
      <c r="G370" s="25" t="n">
        <v>20.98</v>
      </c>
      <c r="H370" s="25" t="n">
        <v>26.6405</v>
      </c>
      <c r="I370" s="25" t="n">
        <v>24.6469</v>
      </c>
      <c r="J370" s="25" t="n">
        <v>49.729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6.9609</v>
      </c>
      <c r="E371" s="25" t="n">
        <v>32.9004</v>
      </c>
      <c r="F371" s="25" t="n">
        <v>25</v>
      </c>
      <c r="G371" s="25" t="n">
        <v>26.4536</v>
      </c>
      <c r="H371" s="25" t="n">
        <v>30.6205</v>
      </c>
      <c r="I371" s="25" t="n">
        <v>24.6469</v>
      </c>
      <c r="J371" s="25" t="n">
        <v>49.9099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9.7142</v>
      </c>
      <c r="E372" s="25" t="n">
        <v>19.9234</v>
      </c>
      <c r="F372" s="25" t="n">
        <v>0</v>
      </c>
      <c r="G372" s="25" t="n">
        <v>19.2399</v>
      </c>
      <c r="H372" s="25" t="n">
        <v>24.7214</v>
      </c>
      <c r="I372" s="25" t="n">
        <v>0</v>
      </c>
      <c r="J372" s="25" t="n">
        <v>41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9.3318</v>
      </c>
      <c r="E373" s="25" t="n">
        <v>21.0318</v>
      </c>
      <c r="F373" s="25" t="n">
        <v>0</v>
      </c>
      <c r="G373" s="25" t="n">
        <v>19.0054</v>
      </c>
      <c r="H373" s="25" t="n">
        <v>30.2331</v>
      </c>
      <c r="I373" s="25" t="n">
        <v>0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20.9739</v>
      </c>
      <c r="E374" s="25" t="n">
        <v>10.8843</v>
      </c>
      <c r="F374" s="25" t="n">
        <v>0</v>
      </c>
      <c r="G374" s="25" t="n">
        <v>19.8815</v>
      </c>
      <c r="H374" s="25" t="n">
        <v>26.4202</v>
      </c>
      <c r="I374" s="25" t="n">
        <v>0</v>
      </c>
      <c r="J374" s="25" t="n">
        <v>41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5.6622</v>
      </c>
      <c r="E375" s="25" t="n">
        <v>0</v>
      </c>
      <c r="F375" s="25" t="n">
        <v>0</v>
      </c>
      <c r="G375" s="25" t="n">
        <v>23.5674</v>
      </c>
      <c r="H375" s="25" t="n">
        <v>14.5127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3.8737</v>
      </c>
      <c r="E376" s="25" t="n">
        <v>20.611</v>
      </c>
      <c r="F376" s="25" t="n">
        <v>25</v>
      </c>
      <c r="G376" s="25" t="n">
        <v>23.5434</v>
      </c>
      <c r="H376" s="25" t="n">
        <v>26.9432</v>
      </c>
      <c r="I376" s="25" t="n">
        <v>24.6469</v>
      </c>
      <c r="J376" s="25" t="n">
        <v>48.2684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6.9504</v>
      </c>
      <c r="E377" s="25" t="n">
        <v>32.9004</v>
      </c>
      <c r="F377" s="25" t="n">
        <v>25</v>
      </c>
      <c r="G377" s="25" t="n">
        <v>26.4536</v>
      </c>
      <c r="H377" s="25" t="n">
        <v>30.5505</v>
      </c>
      <c r="I377" s="25" t="n">
        <v>24.6469</v>
      </c>
      <c r="J377" s="25" t="n">
        <v>49.9745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2.5914</v>
      </c>
      <c r="E378" s="25" t="n">
        <v>20.446</v>
      </c>
      <c r="F378" s="25" t="n">
        <v>0</v>
      </c>
      <c r="G378" s="25" t="n">
        <v>22.3392</v>
      </c>
      <c r="H378" s="25" t="n">
        <v>25.1623</v>
      </c>
      <c r="I378" s="25" t="n">
        <v>0</v>
      </c>
      <c r="J378" s="25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2.6599</v>
      </c>
      <c r="E379" s="25" t="n">
        <v>21.0318</v>
      </c>
      <c r="F379" s="25" t="n">
        <v>0</v>
      </c>
      <c r="G379" s="25" t="n">
        <v>22.4462</v>
      </c>
      <c r="H379" s="25" t="n">
        <v>30.2331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2.968</v>
      </c>
      <c r="E380" s="25" t="n">
        <v>11.2829</v>
      </c>
      <c r="F380" s="25" t="n">
        <v>0</v>
      </c>
      <c r="G380" s="25" t="n">
        <v>22.0379</v>
      </c>
      <c r="H380" s="25" t="n">
        <v>26.9589</v>
      </c>
      <c r="I380" s="25" t="n">
        <v>0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6.1331</v>
      </c>
      <c r="E381" s="25" t="n">
        <v>0</v>
      </c>
      <c r="F381" s="25" t="n">
        <v>0</v>
      </c>
      <c r="G381" s="25" t="n">
        <v>24.0654</v>
      </c>
      <c r="H381" s="25" t="n">
        <v>14.9798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8.9985</v>
      </c>
      <c r="E382" s="25" t="n">
        <v>10.45</v>
      </c>
      <c r="F382" s="25" t="n">
        <v>0</v>
      </c>
      <c r="G382" s="25" t="n">
        <v>8.9599</v>
      </c>
      <c r="H382" s="25" t="n">
        <v>11.6798</v>
      </c>
      <c r="I382" s="25" t="n">
        <v>0</v>
      </c>
      <c r="J382" s="25" t="n">
        <v>49.9037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7.3737</v>
      </c>
      <c r="E383" s="25" t="n">
        <v>0</v>
      </c>
      <c r="F383" s="25" t="n">
        <v>0</v>
      </c>
      <c r="G383" s="25" t="n">
        <v>20</v>
      </c>
      <c r="H383" s="25" t="n">
        <v>47.3767</v>
      </c>
      <c r="I383" s="25" t="n">
        <v>0</v>
      </c>
      <c r="J383" s="25" t="n">
        <v>49.9037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8.9678</v>
      </c>
      <c r="E384" s="25" t="n">
        <v>10.45</v>
      </c>
      <c r="F384" s="25" t="n">
        <v>0</v>
      </c>
      <c r="G384" s="25" t="n">
        <v>8.9599</v>
      </c>
      <c r="H384" s="25" t="n">
        <v>9.065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9.0384</v>
      </c>
      <c r="E385" s="25" t="n">
        <v>0</v>
      </c>
      <c r="F385" s="25" t="n">
        <v>0</v>
      </c>
      <c r="G385" s="25" t="n">
        <v>9.0384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8.7859</v>
      </c>
      <c r="E386" s="25" t="n">
        <v>10.45</v>
      </c>
      <c r="F386" s="25" t="n">
        <v>0</v>
      </c>
      <c r="G386" s="25" t="n">
        <v>8.5921</v>
      </c>
      <c r="H386" s="25" t="n">
        <v>11.8979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1.0342</v>
      </c>
      <c r="E387" s="25" t="n">
        <v>0</v>
      </c>
      <c r="F387" s="25" t="n">
        <v>0</v>
      </c>
      <c r="G387" s="25" t="n">
        <v>8.1298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19.7688</v>
      </c>
      <c r="E388" s="25" t="n">
        <v>33.0861</v>
      </c>
      <c r="F388" s="25" t="n">
        <v>0</v>
      </c>
      <c r="G388" s="25" t="n">
        <v>18.5516</v>
      </c>
      <c r="H388" s="25" t="n">
        <v>28.2781</v>
      </c>
      <c r="I388" s="25" t="n">
        <v>32</v>
      </c>
      <c r="J388" s="25" t="n">
        <v>35.8079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6.6422</v>
      </c>
      <c r="E389" s="25" t="n">
        <v>73.9831</v>
      </c>
      <c r="F389" s="25" t="n">
        <v>0</v>
      </c>
      <c r="G389" s="25" t="n">
        <v>26.0495</v>
      </c>
      <c r="H389" s="25" t="n">
        <v>29.5518</v>
      </c>
      <c r="I389" s="25" t="n">
        <v>0</v>
      </c>
      <c r="J389" s="25" t="n">
        <v>35.4952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17.1365</v>
      </c>
      <c r="E390" s="25" t="n">
        <v>32.6455</v>
      </c>
      <c r="F390" s="25" t="n">
        <v>0</v>
      </c>
      <c r="G390" s="25" t="n">
        <v>15.8766</v>
      </c>
      <c r="H390" s="25" t="n">
        <v>27.515</v>
      </c>
      <c r="I390" s="25" t="n">
        <v>32</v>
      </c>
      <c r="J390" s="25" t="n">
        <v>37.3634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3.5331</v>
      </c>
      <c r="E391" s="25" t="n">
        <v>0</v>
      </c>
      <c r="F391" s="25" t="n">
        <v>0</v>
      </c>
      <c r="G391" s="25" t="n">
        <v>23.3247</v>
      </c>
      <c r="H391" s="25" t="n">
        <v>28.0183</v>
      </c>
      <c r="I391" s="25" t="n">
        <v>32</v>
      </c>
      <c r="J391" s="25" t="n">
        <v>37.4008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4.5908</v>
      </c>
      <c r="E392" s="25" t="n">
        <v>39</v>
      </c>
      <c r="F392" s="25" t="n">
        <v>0</v>
      </c>
      <c r="G392" s="25" t="n">
        <v>22.5459</v>
      </c>
      <c r="H392" s="25" t="n">
        <v>28.4778</v>
      </c>
      <c r="I392" s="25" t="n">
        <v>0</v>
      </c>
      <c r="J392" s="25" t="n">
        <v>37.0219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0.8809</v>
      </c>
      <c r="E393" s="25" t="n">
        <v>30</v>
      </c>
      <c r="F393" s="25" t="n">
        <v>0</v>
      </c>
      <c r="G393" s="25" t="n">
        <v>10.5164</v>
      </c>
      <c r="H393" s="25" t="n">
        <v>22.3324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1719</v>
      </c>
      <c r="E394" s="25" t="n">
        <v>33.0861</v>
      </c>
      <c r="F394" s="25" t="n">
        <v>0</v>
      </c>
      <c r="G394" s="25" t="n">
        <v>24.4155</v>
      </c>
      <c r="H394" s="25" t="n">
        <v>28.2706</v>
      </c>
      <c r="I394" s="25" t="n">
        <v>32</v>
      </c>
      <c r="J394" s="25" t="n">
        <v>35.7962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6.637</v>
      </c>
      <c r="E395" s="25" t="n">
        <v>73.9831</v>
      </c>
      <c r="F395" s="25" t="n">
        <v>0</v>
      </c>
      <c r="G395" s="25" t="n">
        <v>26.0495</v>
      </c>
      <c r="H395" s="25" t="n">
        <v>29.5258</v>
      </c>
      <c r="I395" s="25" t="n">
        <v>0</v>
      </c>
      <c r="J395" s="25" t="n">
        <v>35.4746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4.0472</v>
      </c>
      <c r="E396" s="25" t="n">
        <v>32.6455</v>
      </c>
      <c r="F396" s="25" t="n">
        <v>0</v>
      </c>
      <c r="G396" s="25" t="n">
        <v>23.0844</v>
      </c>
      <c r="H396" s="25" t="n">
        <v>27.5195</v>
      </c>
      <c r="I396" s="25" t="n">
        <v>32</v>
      </c>
      <c r="J396" s="25" t="n">
        <v>37.3634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3.6358</v>
      </c>
      <c r="E397" s="25" t="n">
        <v>0</v>
      </c>
      <c r="F397" s="25" t="n">
        <v>0</v>
      </c>
      <c r="G397" s="25" t="n">
        <v>23.4306</v>
      </c>
      <c r="H397" s="25" t="n">
        <v>28.0183</v>
      </c>
      <c r="I397" s="25" t="n">
        <v>32</v>
      </c>
      <c r="J397" s="25" t="n">
        <v>37.4008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4.5908</v>
      </c>
      <c r="E398" s="25" t="n">
        <v>39</v>
      </c>
      <c r="F398" s="25" t="n">
        <v>0</v>
      </c>
      <c r="G398" s="25" t="n">
        <v>22.5459</v>
      </c>
      <c r="H398" s="25" t="n">
        <v>28.4778</v>
      </c>
      <c r="I398" s="25" t="n">
        <v>0</v>
      </c>
      <c r="J398" s="25" t="n">
        <v>37.0219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22.8401</v>
      </c>
      <c r="E399" s="25" t="n">
        <v>30</v>
      </c>
      <c r="F399" s="25" t="n">
        <v>0</v>
      </c>
      <c r="G399" s="25" t="n">
        <v>23.6261</v>
      </c>
      <c r="H399" s="25" t="n">
        <v>22.3533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0.2678</v>
      </c>
      <c r="E400" s="25" t="n">
        <v>0</v>
      </c>
      <c r="F400" s="25" t="n">
        <v>0</v>
      </c>
      <c r="G400" s="25" t="n">
        <v>10.2604</v>
      </c>
      <c r="H400" s="25" t="n">
        <v>38.0957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45.4468</v>
      </c>
      <c r="E401" s="25" t="n">
        <v>0</v>
      </c>
      <c r="F401" s="25" t="n">
        <v>0</v>
      </c>
      <c r="G401" s="25" t="n">
        <v>0</v>
      </c>
      <c r="H401" s="25" t="n">
        <v>45.4468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0.2604</v>
      </c>
      <c r="E402" s="25" t="n">
        <v>0</v>
      </c>
      <c r="F402" s="25" t="n">
        <v>0</v>
      </c>
      <c r="G402" s="25" t="n">
        <v>10.2604</v>
      </c>
      <c r="H402" s="25" t="n">
        <v>10.194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10</v>
      </c>
      <c r="E403" s="25" t="n">
        <v>0</v>
      </c>
      <c r="F403" s="25" t="n">
        <v>0</v>
      </c>
      <c r="G403" s="25" t="n">
        <v>10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s">
        <v>30</v>
      </c>
      <c r="E404" s="25" t="s">
        <v>30</v>
      </c>
      <c r="F404" s="25" t="s">
        <v>30</v>
      </c>
      <c r="G404" s="25" t="s">
        <v>30</v>
      </c>
      <c r="H404" s="25" t="s">
        <v>30</v>
      </c>
      <c r="I404" s="25" t="s">
        <v>30</v>
      </c>
      <c r="J404" s="25" t="s">
        <v>3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0.2613</v>
      </c>
      <c r="E405" s="25" t="n">
        <v>0</v>
      </c>
      <c r="F405" s="25" t="n">
        <v>0</v>
      </c>
      <c r="G405" s="25" t="n">
        <v>10.2613</v>
      </c>
      <c r="H405" s="25" t="n">
        <v>10.194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5.941</v>
      </c>
      <c r="E406" s="25" t="n">
        <v>33.0782</v>
      </c>
      <c r="F406" s="25" t="n">
        <v>0</v>
      </c>
      <c r="G406" s="25" t="n">
        <v>25.0734</v>
      </c>
      <c r="H406" s="25" t="n">
        <v>28.12</v>
      </c>
      <c r="I406" s="25" t="n">
        <v>64</v>
      </c>
      <c r="J406" s="25" t="n">
        <v>33.4377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7599</v>
      </c>
      <c r="E407" s="25" t="n">
        <v>33.0927</v>
      </c>
      <c r="F407" s="25" t="n">
        <v>0</v>
      </c>
      <c r="G407" s="25" t="n">
        <v>26.9798</v>
      </c>
      <c r="H407" s="25" t="n">
        <v>30.1292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4.6283</v>
      </c>
      <c r="E408" s="25" t="n">
        <v>30.4271</v>
      </c>
      <c r="F408" s="25" t="n">
        <v>0</v>
      </c>
      <c r="G408" s="25" t="n">
        <v>23.57</v>
      </c>
      <c r="H408" s="25" t="n">
        <v>26.9708</v>
      </c>
      <c r="I408" s="25" t="n">
        <v>64</v>
      </c>
      <c r="J408" s="25" t="n">
        <v>33.0775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4.4221</v>
      </c>
      <c r="E409" s="25" t="n">
        <v>0</v>
      </c>
      <c r="F409" s="25" t="n">
        <v>0</v>
      </c>
      <c r="G409" s="25" t="n">
        <v>23.8345</v>
      </c>
      <c r="H409" s="25" t="n">
        <v>33.7728</v>
      </c>
      <c r="I409" s="25" t="n">
        <v>64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5.1235</v>
      </c>
      <c r="E410" s="25" t="n">
        <v>30.4271</v>
      </c>
      <c r="F410" s="25" t="n">
        <v>0</v>
      </c>
      <c r="G410" s="25" t="n">
        <v>22.8033</v>
      </c>
      <c r="H410" s="25" t="n">
        <v>26.7134</v>
      </c>
      <c r="I410" s="25" t="n">
        <v>0</v>
      </c>
      <c r="J410" s="25" t="n">
        <v>33.0775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9.7071</v>
      </c>
      <c r="E411" s="25" t="n">
        <v>0</v>
      </c>
      <c r="F411" s="25" t="n">
        <v>0</v>
      </c>
      <c r="G411" s="25" t="n">
        <v>0</v>
      </c>
      <c r="H411" s="25" t="n">
        <v>19.7071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5.9317</v>
      </c>
      <c r="E412" s="25" t="n">
        <v>33.0782</v>
      </c>
      <c r="F412" s="25" t="n">
        <v>0</v>
      </c>
      <c r="G412" s="25" t="n">
        <v>25.0734</v>
      </c>
      <c r="H412" s="25" t="n">
        <v>28.0917</v>
      </c>
      <c r="I412" s="25" t="n">
        <v>64</v>
      </c>
      <c r="J412" s="25" t="n">
        <v>33.4377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7403</v>
      </c>
      <c r="E413" s="25" t="n">
        <v>33.0927</v>
      </c>
      <c r="F413" s="25" t="n">
        <v>0</v>
      </c>
      <c r="G413" s="25" t="n">
        <v>26.9798</v>
      </c>
      <c r="H413" s="25" t="n">
        <v>30.0625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4.6283</v>
      </c>
      <c r="E414" s="25" t="n">
        <v>30.4271</v>
      </c>
      <c r="F414" s="25" t="n">
        <v>0</v>
      </c>
      <c r="G414" s="25" t="n">
        <v>23.57</v>
      </c>
      <c r="H414" s="25" t="n">
        <v>26.9708</v>
      </c>
      <c r="I414" s="25" t="n">
        <v>64</v>
      </c>
      <c r="J414" s="25" t="n">
        <v>33.0775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4.4221</v>
      </c>
      <c r="E415" s="25" t="n">
        <v>0</v>
      </c>
      <c r="F415" s="25" t="n">
        <v>0</v>
      </c>
      <c r="G415" s="25" t="n">
        <v>23.8345</v>
      </c>
      <c r="H415" s="25" t="n">
        <v>33.7728</v>
      </c>
      <c r="I415" s="25" t="n">
        <v>64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1235</v>
      </c>
      <c r="E416" s="25" t="n">
        <v>30.4271</v>
      </c>
      <c r="F416" s="25" t="n">
        <v>0</v>
      </c>
      <c r="G416" s="25" t="n">
        <v>22.8033</v>
      </c>
      <c r="H416" s="25" t="n">
        <v>26.7134</v>
      </c>
      <c r="I416" s="25" t="n">
        <v>0</v>
      </c>
      <c r="J416" s="25" t="n">
        <v>33.0775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9.7071</v>
      </c>
      <c r="E417" s="25" t="n">
        <v>0</v>
      </c>
      <c r="F417" s="25" t="n">
        <v>0</v>
      </c>
      <c r="G417" s="25" t="n">
        <v>0</v>
      </c>
      <c r="H417" s="25" t="n">
        <v>19.7071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42.2013</v>
      </c>
      <c r="E418" s="25" t="n">
        <v>0</v>
      </c>
      <c r="F418" s="25" t="n">
        <v>0</v>
      </c>
      <c r="G418" s="25" t="n">
        <v>0</v>
      </c>
      <c r="H418" s="25" t="n">
        <v>42.2013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42.2013</v>
      </c>
      <c r="E419" s="25" t="n">
        <v>0</v>
      </c>
      <c r="F419" s="25" t="n">
        <v>0</v>
      </c>
      <c r="G419" s="25" t="n">
        <v>0</v>
      </c>
      <c r="H419" s="25" t="n">
        <v>42.201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25" t="s">
        <v>30</v>
      </c>
      <c r="I420" s="25" t="s">
        <v>30</v>
      </c>
      <c r="J420" s="25" t="s">
        <v>3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s">
        <v>30</v>
      </c>
      <c r="E423" s="25" t="s">
        <v>30</v>
      </c>
      <c r="F423" s="25" t="s">
        <v>30</v>
      </c>
      <c r="G423" s="25" t="s">
        <v>30</v>
      </c>
      <c r="H423" s="25" t="s">
        <v>30</v>
      </c>
      <c r="I423" s="25" t="s">
        <v>30</v>
      </c>
      <c r="J423" s="25" t="s">
        <v>3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6516</v>
      </c>
      <c r="E424" s="25" t="n">
        <v>20.6368</v>
      </c>
      <c r="F424" s="25" t="n">
        <v>19.6846</v>
      </c>
      <c r="G424" s="25" t="n">
        <v>25.1739</v>
      </c>
      <c r="H424" s="25" t="n">
        <v>28.7872</v>
      </c>
      <c r="I424" s="25" t="n">
        <v>31.4519</v>
      </c>
      <c r="J424" s="25" t="n">
        <v>73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6.9266</v>
      </c>
      <c r="E425" s="25" t="n">
        <v>19.7573</v>
      </c>
      <c r="F425" s="25" t="n">
        <v>19.6846</v>
      </c>
      <c r="G425" s="25" t="n">
        <v>26.5279</v>
      </c>
      <c r="H425" s="25" t="n">
        <v>29.814</v>
      </c>
      <c r="I425" s="25" t="n">
        <v>31.4519</v>
      </c>
      <c r="J425" s="25" t="n">
        <v>73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4.4496</v>
      </c>
      <c r="E426" s="25" t="n">
        <v>30</v>
      </c>
      <c r="F426" s="25" t="n">
        <v>0</v>
      </c>
      <c r="G426" s="25" t="n">
        <v>23.8965</v>
      </c>
      <c r="H426" s="25" t="n">
        <v>27.8631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4.656</v>
      </c>
      <c r="E427" s="25" t="n">
        <v>0</v>
      </c>
      <c r="F427" s="25" t="n">
        <v>0</v>
      </c>
      <c r="G427" s="25" t="n">
        <v>24.4204</v>
      </c>
      <c r="H427" s="25" t="n">
        <v>35.3198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4.6075</v>
      </c>
      <c r="E428" s="25" t="n">
        <v>30</v>
      </c>
      <c r="F428" s="25" t="n">
        <v>0</v>
      </c>
      <c r="G428" s="25" t="n">
        <v>19.6601</v>
      </c>
      <c r="H428" s="25" t="n">
        <v>29.0998</v>
      </c>
      <c r="I428" s="25" t="n">
        <v>0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3.8522</v>
      </c>
      <c r="E429" s="25" t="n">
        <v>0</v>
      </c>
      <c r="F429" s="25" t="n">
        <v>0</v>
      </c>
      <c r="G429" s="25" t="n">
        <v>0</v>
      </c>
      <c r="H429" s="25" t="n">
        <v>13.8522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6.1213</v>
      </c>
      <c r="E430" s="25" t="n">
        <v>20.6368</v>
      </c>
      <c r="F430" s="25" t="n">
        <v>19.6846</v>
      </c>
      <c r="G430" s="25" t="n">
        <v>25.6926</v>
      </c>
      <c r="H430" s="25" t="n">
        <v>28.8826</v>
      </c>
      <c r="I430" s="25" t="n">
        <v>31.4519</v>
      </c>
      <c r="J430" s="25" t="n">
        <v>73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6.9263</v>
      </c>
      <c r="E431" s="25" t="n">
        <v>19.7573</v>
      </c>
      <c r="F431" s="25" t="n">
        <v>19.6846</v>
      </c>
      <c r="G431" s="25" t="n">
        <v>26.5279</v>
      </c>
      <c r="H431" s="25" t="n">
        <v>29.8118</v>
      </c>
      <c r="I431" s="25" t="n">
        <v>31.4519</v>
      </c>
      <c r="J431" s="25" t="n">
        <v>73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5.3141</v>
      </c>
      <c r="E432" s="25" t="n">
        <v>30</v>
      </c>
      <c r="F432" s="25" t="n">
        <v>0</v>
      </c>
      <c r="G432" s="25" t="n">
        <v>24.8477</v>
      </c>
      <c r="H432" s="25" t="n">
        <v>28.0351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5.3927</v>
      </c>
      <c r="E433" s="25" t="n">
        <v>0</v>
      </c>
      <c r="F433" s="25" t="n">
        <v>0</v>
      </c>
      <c r="G433" s="25" t="n">
        <v>25.1606</v>
      </c>
      <c r="H433" s="25" t="n">
        <v>35.3198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6.032</v>
      </c>
      <c r="E434" s="25" t="n">
        <v>30</v>
      </c>
      <c r="F434" s="25" t="n">
        <v>0</v>
      </c>
      <c r="G434" s="25" t="n">
        <v>21.9841</v>
      </c>
      <c r="H434" s="25" t="n">
        <v>29.0998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3.6994</v>
      </c>
      <c r="E435" s="25" t="n">
        <v>0</v>
      </c>
      <c r="F435" s="25" t="n">
        <v>0</v>
      </c>
      <c r="G435" s="25" t="n">
        <v>0</v>
      </c>
      <c r="H435" s="25" t="n">
        <v>13.6994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0.8653</v>
      </c>
      <c r="E436" s="25" t="n">
        <v>0</v>
      </c>
      <c r="F436" s="25" t="n">
        <v>0</v>
      </c>
      <c r="G436" s="25" t="n">
        <v>10.7169</v>
      </c>
      <c r="H436" s="25" t="n">
        <v>15.4354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49.988</v>
      </c>
      <c r="E437" s="25" t="n">
        <v>0</v>
      </c>
      <c r="F437" s="25" t="n">
        <v>0</v>
      </c>
      <c r="G437" s="25" t="n">
        <v>0</v>
      </c>
      <c r="H437" s="25" t="n">
        <v>49.988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0.8566</v>
      </c>
      <c r="E438" s="25" t="n">
        <v>0</v>
      </c>
      <c r="F438" s="25" t="n">
        <v>0</v>
      </c>
      <c r="G438" s="25" t="n">
        <v>10.7169</v>
      </c>
      <c r="H438" s="25" t="n">
        <v>15.19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75</v>
      </c>
      <c r="E439" s="25" t="n">
        <v>0</v>
      </c>
      <c r="F439" s="25" t="n">
        <v>0</v>
      </c>
      <c r="G439" s="25" t="n">
        <v>11.7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n">
        <v>7.9287</v>
      </c>
      <c r="E440" s="25" t="n">
        <v>0</v>
      </c>
      <c r="F440" s="25" t="n">
        <v>0</v>
      </c>
      <c r="G440" s="25" t="n">
        <v>7.9287</v>
      </c>
      <c r="H440" s="25" t="n">
        <v>0</v>
      </c>
      <c r="I440" s="25" t="n">
        <v>0</v>
      </c>
      <c r="J440" s="25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n">
        <v>15.19</v>
      </c>
      <c r="E441" s="25" t="n">
        <v>0</v>
      </c>
      <c r="F441" s="25" t="n">
        <v>0</v>
      </c>
      <c r="G441" s="25" t="n">
        <v>0</v>
      </c>
      <c r="H441" s="25" t="n">
        <v>15.19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6.8268</v>
      </c>
      <c r="E442" s="25" t="n">
        <v>73.5987</v>
      </c>
      <c r="F442" s="25" t="n">
        <v>0</v>
      </c>
      <c r="G442" s="25" t="n">
        <v>26.137</v>
      </c>
      <c r="H442" s="25" t="n">
        <v>28.5488</v>
      </c>
      <c r="I442" s="25" t="n">
        <v>32.9</v>
      </c>
      <c r="J442" s="25" t="n">
        <v>70.745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5358</v>
      </c>
      <c r="E443" s="25" t="n">
        <v>73.5987</v>
      </c>
      <c r="F443" s="25" t="n">
        <v>0</v>
      </c>
      <c r="G443" s="25" t="n">
        <v>26.638</v>
      </c>
      <c r="H443" s="25" t="n">
        <v>31.2092</v>
      </c>
      <c r="I443" s="25" t="n">
        <v>32.9</v>
      </c>
      <c r="J443" s="25" t="n">
        <v>70.745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5.9637</v>
      </c>
      <c r="E444" s="25" t="n">
        <v>0</v>
      </c>
      <c r="F444" s="25" t="n">
        <v>0</v>
      </c>
      <c r="G444" s="25" t="n">
        <v>25.3273</v>
      </c>
      <c r="H444" s="25" t="n">
        <v>26.9398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6.0477</v>
      </c>
      <c r="E445" s="25" t="n">
        <v>0</v>
      </c>
      <c r="F445" s="25" t="n">
        <v>0</v>
      </c>
      <c r="G445" s="25" t="n">
        <v>25.5654</v>
      </c>
      <c r="H445" s="25" t="n">
        <v>31.7289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6.4213</v>
      </c>
      <c r="E446" s="25" t="n">
        <v>0</v>
      </c>
      <c r="F446" s="25" t="n">
        <v>0</v>
      </c>
      <c r="G446" s="25" t="n">
        <v>23.6003</v>
      </c>
      <c r="H446" s="25" t="n">
        <v>27.057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6.3286</v>
      </c>
      <c r="E447" s="25" t="n">
        <v>0</v>
      </c>
      <c r="F447" s="25" t="n">
        <v>0</v>
      </c>
      <c r="G447" s="25" t="n">
        <v>0</v>
      </c>
      <c r="H447" s="25" t="n">
        <v>16.3286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7.2418</v>
      </c>
      <c r="E448" s="25" t="n">
        <v>73.5987</v>
      </c>
      <c r="F448" s="25" t="n">
        <v>0</v>
      </c>
      <c r="G448" s="25" t="n">
        <v>26.8025</v>
      </c>
      <c r="H448" s="25" t="n">
        <v>28.3225</v>
      </c>
      <c r="I448" s="25" t="n">
        <v>32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3937</v>
      </c>
      <c r="E449" s="25" t="n">
        <v>73.5987</v>
      </c>
      <c r="F449" s="25" t="n">
        <v>0</v>
      </c>
      <c r="G449" s="25" t="n">
        <v>26.638</v>
      </c>
      <c r="H449" s="25" t="n">
        <v>30.6673</v>
      </c>
      <c r="I449" s="25" t="n">
        <v>32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7.0474</v>
      </c>
      <c r="E450" s="25" t="n">
        <v>0</v>
      </c>
      <c r="F450" s="25" t="n">
        <v>0</v>
      </c>
      <c r="G450" s="25" t="n">
        <v>27.0964</v>
      </c>
      <c r="H450" s="25" t="n">
        <v>26.979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7.9932</v>
      </c>
      <c r="E451" s="25" t="n">
        <v>0</v>
      </c>
      <c r="F451" s="25" t="n">
        <v>0</v>
      </c>
      <c r="G451" s="25" t="n">
        <v>27.6374</v>
      </c>
      <c r="H451" s="25" t="n">
        <v>31.7289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6.4213</v>
      </c>
      <c r="E452" s="25" t="n">
        <v>0</v>
      </c>
      <c r="F452" s="25" t="n">
        <v>0</v>
      </c>
      <c r="G452" s="25" t="n">
        <v>23.6003</v>
      </c>
      <c r="H452" s="25" t="n">
        <v>27.057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6.4147</v>
      </c>
      <c r="E453" s="25" t="n">
        <v>0</v>
      </c>
      <c r="F453" s="25" t="n">
        <v>0</v>
      </c>
      <c r="G453" s="25" t="n">
        <v>0</v>
      </c>
      <c r="H453" s="25" t="n">
        <v>16.4147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4.5293</v>
      </c>
      <c r="E454" s="25" t="n">
        <v>0</v>
      </c>
      <c r="F454" s="25" t="n">
        <v>0</v>
      </c>
      <c r="G454" s="25" t="n">
        <v>8.5649</v>
      </c>
      <c r="H454" s="25" t="n">
        <v>38.1375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40.3751</v>
      </c>
      <c r="E455" s="25" t="n">
        <v>0</v>
      </c>
      <c r="F455" s="25" t="n">
        <v>0</v>
      </c>
      <c r="G455" s="25" t="n">
        <v>0</v>
      </c>
      <c r="H455" s="25" t="n">
        <v>40.3751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8.6997</v>
      </c>
      <c r="E456" s="25" t="n">
        <v>0</v>
      </c>
      <c r="F456" s="25" t="n">
        <v>0</v>
      </c>
      <c r="G456" s="25" t="n">
        <v>8.5649</v>
      </c>
      <c r="H456" s="25" t="n">
        <v>14.8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8.5649</v>
      </c>
      <c r="E457" s="25" t="n">
        <v>0</v>
      </c>
      <c r="F457" s="25" t="n">
        <v>0</v>
      </c>
      <c r="G457" s="25" t="n">
        <v>8.564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n">
        <v>14.8</v>
      </c>
      <c r="E459" s="25" t="n">
        <v>0</v>
      </c>
      <c r="F459" s="25" t="n">
        <v>0</v>
      </c>
      <c r="G459" s="25" t="n">
        <v>0</v>
      </c>
      <c r="H459" s="25" t="n">
        <v>14.8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4.6879</v>
      </c>
      <c r="E460" s="25" t="n">
        <v>31.676</v>
      </c>
      <c r="F460" s="25" t="n">
        <v>0</v>
      </c>
      <c r="G460" s="25" t="n">
        <v>23.6054</v>
      </c>
      <c r="H460" s="25" t="n">
        <v>29.6059</v>
      </c>
      <c r="I460" s="25" t="n">
        <v>32.2326</v>
      </c>
      <c r="J460" s="25" t="n">
        <v>73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6.8169</v>
      </c>
      <c r="E461" s="25" t="n">
        <v>73.4136</v>
      </c>
      <c r="F461" s="25" t="n">
        <v>0</v>
      </c>
      <c r="G461" s="25" t="n">
        <v>26.2878</v>
      </c>
      <c r="H461" s="25" t="n">
        <v>29.8501</v>
      </c>
      <c r="I461" s="25" t="n">
        <v>32.2326</v>
      </c>
      <c r="J461" s="25" t="n">
        <v>73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3.2465</v>
      </c>
      <c r="E462" s="25" t="n">
        <v>30</v>
      </c>
      <c r="F462" s="25" t="n">
        <v>0</v>
      </c>
      <c r="G462" s="25" t="n">
        <v>21.6661</v>
      </c>
      <c r="H462" s="25" t="n">
        <v>29.4854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2.2637</v>
      </c>
      <c r="E463" s="25" t="n">
        <v>0</v>
      </c>
      <c r="F463" s="25" t="n">
        <v>0</v>
      </c>
      <c r="G463" s="25" t="n">
        <v>21.5108</v>
      </c>
      <c r="H463" s="25" t="n">
        <v>35.931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4.3049</v>
      </c>
      <c r="E464" s="25" t="n">
        <v>30</v>
      </c>
      <c r="F464" s="25" t="n">
        <v>0</v>
      </c>
      <c r="G464" s="25" t="n">
        <v>21.9117</v>
      </c>
      <c r="H464" s="25" t="n">
        <v>28.8934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23.9073</v>
      </c>
      <c r="E465" s="25" t="n">
        <v>0</v>
      </c>
      <c r="F465" s="25" t="n">
        <v>0</v>
      </c>
      <c r="G465" s="25" t="n">
        <v>0</v>
      </c>
      <c r="H465" s="25" t="n">
        <v>23.9073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4.9973</v>
      </c>
      <c r="E466" s="25" t="n">
        <v>31.676</v>
      </c>
      <c r="F466" s="25" t="n">
        <v>0</v>
      </c>
      <c r="G466" s="25" t="n">
        <v>23.9531</v>
      </c>
      <c r="H466" s="25" t="n">
        <v>29.6058</v>
      </c>
      <c r="I466" s="25" t="n">
        <v>32.2326</v>
      </c>
      <c r="J466" s="25" t="n">
        <v>73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6.8169</v>
      </c>
      <c r="E467" s="25" t="n">
        <v>73.4136</v>
      </c>
      <c r="F467" s="25" t="n">
        <v>0</v>
      </c>
      <c r="G467" s="25" t="n">
        <v>26.2878</v>
      </c>
      <c r="H467" s="25" t="n">
        <v>29.8498</v>
      </c>
      <c r="I467" s="25" t="n">
        <v>32.2326</v>
      </c>
      <c r="J467" s="25" t="n">
        <v>73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7151</v>
      </c>
      <c r="E468" s="25" t="n">
        <v>30</v>
      </c>
      <c r="F468" s="25" t="n">
        <v>0</v>
      </c>
      <c r="G468" s="25" t="n">
        <v>22.1779</v>
      </c>
      <c r="H468" s="25" t="n">
        <v>29.4854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2.3777</v>
      </c>
      <c r="E469" s="25" t="n">
        <v>0</v>
      </c>
      <c r="F469" s="25" t="n">
        <v>0</v>
      </c>
      <c r="G469" s="25" t="n">
        <v>21.6239</v>
      </c>
      <c r="H469" s="25" t="n">
        <v>35.931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2784</v>
      </c>
      <c r="E470" s="25" t="n">
        <v>30</v>
      </c>
      <c r="F470" s="25" t="n">
        <v>0</v>
      </c>
      <c r="G470" s="25" t="n">
        <v>23.1553</v>
      </c>
      <c r="H470" s="25" t="n">
        <v>28.893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23.9073</v>
      </c>
      <c r="E471" s="25" t="n">
        <v>0</v>
      </c>
      <c r="F471" s="25" t="n">
        <v>0</v>
      </c>
      <c r="G471" s="25" t="n">
        <v>0</v>
      </c>
      <c r="H471" s="25" t="n">
        <v>23.9073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1.7716</v>
      </c>
      <c r="E472" s="25" t="n">
        <v>0</v>
      </c>
      <c r="F472" s="25" t="n">
        <v>0</v>
      </c>
      <c r="G472" s="25" t="n">
        <v>11.7689</v>
      </c>
      <c r="H472" s="25" t="n">
        <v>36.5202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6.5202</v>
      </c>
      <c r="E473" s="25" t="n">
        <v>0</v>
      </c>
      <c r="F473" s="25" t="n">
        <v>0</v>
      </c>
      <c r="G473" s="25" t="n">
        <v>0</v>
      </c>
      <c r="H473" s="25" t="n">
        <v>36.5202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1.7689</v>
      </c>
      <c r="E474" s="25" t="n">
        <v>0</v>
      </c>
      <c r="F474" s="25" t="n">
        <v>0</v>
      </c>
      <c r="G474" s="25" t="n">
        <v>11.768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9.7448</v>
      </c>
      <c r="E475" s="25" t="n">
        <v>0</v>
      </c>
      <c r="F475" s="25" t="n">
        <v>0</v>
      </c>
      <c r="G475" s="25" t="n">
        <v>9.7448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2.0413</v>
      </c>
      <c r="E476" s="25" t="n">
        <v>0</v>
      </c>
      <c r="F476" s="25" t="n">
        <v>0</v>
      </c>
      <c r="G476" s="25" t="n">
        <v>12.0413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true" outlineLevel="0" collapsed="false">
      <c r="A2" s="7" t="s">
        <v>6</v>
      </c>
      <c r="B2" s="7"/>
      <c r="C2" s="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26621.24597852</v>
      </c>
      <c r="E9" s="59" t="n">
        <v>6735.44607614</v>
      </c>
      <c r="F9" s="59" t="n">
        <v>3620.3167653</v>
      </c>
      <c r="G9" s="59" t="n">
        <v>37177.51116091</v>
      </c>
      <c r="H9" s="59" t="n">
        <v>5358.84392436</v>
      </c>
      <c r="I9" s="59" t="n">
        <v>162.9471343</v>
      </c>
      <c r="J9" s="59" t="n">
        <v>1483.01414852</v>
      </c>
      <c r="K9" s="59" t="n">
        <v>56238.01493219</v>
      </c>
      <c r="L9" s="59" t="n">
        <v>2344.46106122</v>
      </c>
      <c r="M9" s="59" t="n">
        <v>61.82968601</v>
      </c>
      <c r="N9" s="59" t="n">
        <v>1147.18432418</v>
      </c>
      <c r="O9" s="59" t="n">
        <v>4311.23405327</v>
      </c>
      <c r="P9" s="59" t="n">
        <v>753.5071784</v>
      </c>
      <c r="Q9" s="59" t="n">
        <v>6883.98747176</v>
      </c>
      <c r="R9" s="59" t="n">
        <v>1.08556722</v>
      </c>
      <c r="S9" s="59" t="n">
        <v>57.15707141</v>
      </c>
      <c r="T9" s="59" t="n">
        <v>178.92559807</v>
      </c>
      <c r="U9" s="59" t="n">
        <v>105.77982526</v>
      </c>
      <c r="V9" s="25" t="n">
        <v>16.5236</v>
      </c>
      <c r="W9" s="25" t="n">
        <v>20.3359</v>
      </c>
      <c r="X9" s="25" t="n">
        <v>8.6615</v>
      </c>
      <c r="Y9" s="25" t="n">
        <v>15.7598</v>
      </c>
      <c r="Z9" s="25" t="n">
        <v>16.8003</v>
      </c>
      <c r="AA9" s="25" t="n">
        <v>26.0636</v>
      </c>
      <c r="AB9" s="25" t="n">
        <v>19.0944</v>
      </c>
      <c r="AC9" s="25" t="n">
        <v>17.6459003211693</v>
      </c>
      <c r="AD9" s="25" t="n">
        <v>22.7219</v>
      </c>
      <c r="AE9" s="25" t="n">
        <v>25.8827</v>
      </c>
      <c r="AF9" s="25" t="n">
        <v>24.7171</v>
      </c>
      <c r="AG9" s="25" t="n">
        <v>13.9239</v>
      </c>
      <c r="AH9" s="25" t="n">
        <v>17.0703</v>
      </c>
      <c r="AI9" s="25" t="n">
        <v>8.6028</v>
      </c>
      <c r="AJ9" s="25" t="n">
        <v>32.8463</v>
      </c>
      <c r="AK9" s="25" t="n">
        <v>24.5542</v>
      </c>
      <c r="AL9" s="25" t="n">
        <v>19.25</v>
      </c>
      <c r="AM9" s="25" t="n">
        <v>26.589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2577.2757745</v>
      </c>
      <c r="E10" s="59" t="n">
        <v>700.28963376</v>
      </c>
      <c r="F10" s="59" t="n">
        <v>25.0054046</v>
      </c>
      <c r="G10" s="59" t="n">
        <v>2334.96788921</v>
      </c>
      <c r="H10" s="59" t="n">
        <v>234.69492932</v>
      </c>
      <c r="I10" s="59" t="n">
        <v>79.12472345</v>
      </c>
      <c r="J10" s="59" t="n">
        <v>369.82266897</v>
      </c>
      <c r="K10" s="59" t="n">
        <v>7863.05523873</v>
      </c>
      <c r="L10" s="59" t="n">
        <v>341.75556469</v>
      </c>
      <c r="M10" s="59" t="n">
        <v>29.14448013</v>
      </c>
      <c r="N10" s="59" t="n">
        <v>68.025065</v>
      </c>
      <c r="O10" s="59" t="n">
        <v>114.34469952</v>
      </c>
      <c r="P10" s="59" t="n">
        <v>66.5378513</v>
      </c>
      <c r="Q10" s="59" t="n">
        <v>232.56309623</v>
      </c>
      <c r="R10" s="59" t="n">
        <v>1.08347172</v>
      </c>
      <c r="S10" s="59" t="n">
        <v>17.56367661</v>
      </c>
      <c r="T10" s="59" t="n">
        <v>1.96647365</v>
      </c>
      <c r="U10" s="59" t="n">
        <v>97.33090761</v>
      </c>
      <c r="V10" s="25" t="n">
        <v>25.5276</v>
      </c>
      <c r="W10" s="25" t="n">
        <v>25.0584</v>
      </c>
      <c r="X10" s="25" t="n">
        <v>29.7963</v>
      </c>
      <c r="Y10" s="25" t="n">
        <v>24.0528</v>
      </c>
      <c r="Z10" s="25" t="n">
        <v>30.6149</v>
      </c>
      <c r="AA10" s="25" t="n">
        <v>28.199</v>
      </c>
      <c r="AB10" s="25" t="n">
        <v>25.5278</v>
      </c>
      <c r="AC10" s="25" t="n">
        <v>25.6165010967968</v>
      </c>
      <c r="AD10" s="25" t="n">
        <v>27.8359</v>
      </c>
      <c r="AE10" s="25" t="n">
        <v>28.7041</v>
      </c>
      <c r="AF10" s="25" t="n">
        <v>28.0687</v>
      </c>
      <c r="AG10" s="25" t="n">
        <v>23.5339</v>
      </c>
      <c r="AH10" s="25" t="n">
        <v>28.4809</v>
      </c>
      <c r="AI10" s="25" t="n">
        <v>27.1269</v>
      </c>
      <c r="AJ10" s="25" t="n">
        <v>32.879</v>
      </c>
      <c r="AK10" s="25" t="n">
        <v>29.2185</v>
      </c>
      <c r="AL10" s="25" t="n">
        <v>29.8215</v>
      </c>
      <c r="AM10" s="25" t="n">
        <v>26.401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114043.97020402</v>
      </c>
      <c r="E11" s="59" t="n">
        <v>6035.15644238</v>
      </c>
      <c r="F11" s="59" t="n">
        <v>3595.3113607</v>
      </c>
      <c r="G11" s="59" t="n">
        <v>34842.5432717</v>
      </c>
      <c r="H11" s="59" t="n">
        <v>5124.14899504</v>
      </c>
      <c r="I11" s="59" t="n">
        <v>83.82241085</v>
      </c>
      <c r="J11" s="59" t="n">
        <v>1113.19147955</v>
      </c>
      <c r="K11" s="59" t="n">
        <v>48374.95969346</v>
      </c>
      <c r="L11" s="59" t="n">
        <v>2002.70549653</v>
      </c>
      <c r="M11" s="59" t="n">
        <v>32.68520588</v>
      </c>
      <c r="N11" s="59" t="n">
        <v>1079.15925918</v>
      </c>
      <c r="O11" s="59" t="n">
        <v>4196.88935375</v>
      </c>
      <c r="P11" s="59" t="n">
        <v>686.9693271</v>
      </c>
      <c r="Q11" s="59" t="n">
        <v>6651.42437553</v>
      </c>
      <c r="R11" s="59" t="n">
        <v>0.0020955</v>
      </c>
      <c r="S11" s="59" t="n">
        <v>39.5933948</v>
      </c>
      <c r="T11" s="59" t="n">
        <v>176.95912442</v>
      </c>
      <c r="U11" s="59" t="n">
        <v>8.44891765</v>
      </c>
      <c r="V11" s="25" t="n">
        <v>15.5306</v>
      </c>
      <c r="W11" s="25" t="n">
        <v>19.7879</v>
      </c>
      <c r="X11" s="25" t="n">
        <v>8.5145</v>
      </c>
      <c r="Y11" s="25" t="n">
        <v>15.2041</v>
      </c>
      <c r="Z11" s="25" t="n">
        <v>16.1676</v>
      </c>
      <c r="AA11" s="25" t="n">
        <v>24.0479</v>
      </c>
      <c r="AB11" s="25" t="n">
        <v>16.9571</v>
      </c>
      <c r="AC11" s="25" t="n">
        <v>16.3503</v>
      </c>
      <c r="AD11" s="25" t="n">
        <v>21.8492</v>
      </c>
      <c r="AE11" s="25" t="n">
        <v>23.3669</v>
      </c>
      <c r="AF11" s="25" t="n">
        <v>24.5058</v>
      </c>
      <c r="AG11" s="25" t="n">
        <v>13.6621</v>
      </c>
      <c r="AH11" s="25" t="n">
        <v>15.9651</v>
      </c>
      <c r="AI11" s="25" t="n">
        <v>7.9551</v>
      </c>
      <c r="AJ11" s="25" t="n">
        <v>15.96</v>
      </c>
      <c r="AK11" s="25" t="n">
        <v>22.4851</v>
      </c>
      <c r="AL11" s="25" t="n">
        <v>19.1325</v>
      </c>
      <c r="AM11" s="25" t="n">
        <v>28.7547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101273.70459749</v>
      </c>
      <c r="E12" s="59" t="n">
        <v>4283.97604132</v>
      </c>
      <c r="F12" s="59" t="n">
        <v>3593.99703412</v>
      </c>
      <c r="G12" s="59" t="n">
        <v>30631.41063278</v>
      </c>
      <c r="H12" s="59" t="n">
        <v>4929.15802956</v>
      </c>
      <c r="I12" s="59" t="n">
        <v>53.30495639</v>
      </c>
      <c r="J12" s="59" t="n">
        <v>825.69509088</v>
      </c>
      <c r="K12" s="59" t="n">
        <v>42781.78267118</v>
      </c>
      <c r="L12" s="59" t="n">
        <v>1771.60026897</v>
      </c>
      <c r="M12" s="59" t="n">
        <v>29.38637037</v>
      </c>
      <c r="N12" s="59" t="n">
        <v>999.88278932</v>
      </c>
      <c r="O12" s="59" t="n">
        <v>3897.25340734</v>
      </c>
      <c r="P12" s="59" t="n">
        <v>627.63584285</v>
      </c>
      <c r="Q12" s="59" t="n">
        <v>6627.42897516</v>
      </c>
      <c r="R12" s="59" t="n">
        <v>0</v>
      </c>
      <c r="S12" s="59" t="n">
        <v>36.83471014</v>
      </c>
      <c r="T12" s="59" t="n">
        <v>176.90804648</v>
      </c>
      <c r="U12" s="59" t="n">
        <v>7.44973063</v>
      </c>
      <c r="V12" s="25" t="n">
        <v>15.3365</v>
      </c>
      <c r="W12" s="25" t="n">
        <v>19.146</v>
      </c>
      <c r="X12" s="25" t="n">
        <v>8.5091</v>
      </c>
      <c r="Y12" s="25" t="n">
        <v>15.0809</v>
      </c>
      <c r="Z12" s="25" t="n">
        <v>16.1338</v>
      </c>
      <c r="AA12" s="25" t="n">
        <v>25.1093</v>
      </c>
      <c r="AB12" s="25" t="n">
        <v>17.6497</v>
      </c>
      <c r="AC12" s="25" t="n">
        <v>16.272</v>
      </c>
      <c r="AD12" s="25" t="n">
        <v>23.4324</v>
      </c>
      <c r="AE12" s="25" t="n">
        <v>23.2167</v>
      </c>
      <c r="AF12" s="25" t="n">
        <v>25.0013</v>
      </c>
      <c r="AG12" s="25" t="n">
        <v>13.7389</v>
      </c>
      <c r="AH12" s="25" t="n">
        <v>15.1926</v>
      </c>
      <c r="AI12" s="25" t="n">
        <v>7.8989</v>
      </c>
      <c r="AJ12" s="25" t="n">
        <v>0</v>
      </c>
      <c r="AK12" s="25" t="n">
        <v>22.3932</v>
      </c>
      <c r="AL12" s="25" t="n">
        <v>19.1345</v>
      </c>
      <c r="AM12" s="25" t="n">
        <v>29.2582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9921.33449354</v>
      </c>
      <c r="E13" s="59" t="n">
        <v>1727.14221952</v>
      </c>
      <c r="F13" s="59" t="n">
        <v>1.31432658</v>
      </c>
      <c r="G13" s="59" t="n">
        <v>1656.23022532</v>
      </c>
      <c r="H13" s="59" t="n">
        <v>194.75864168</v>
      </c>
      <c r="I13" s="59" t="n">
        <v>30.51745446</v>
      </c>
      <c r="J13" s="59" t="n">
        <v>77.38019187</v>
      </c>
      <c r="K13" s="59" t="n">
        <v>5580.43209738</v>
      </c>
      <c r="L13" s="59" t="n">
        <v>231.08218245</v>
      </c>
      <c r="M13" s="59" t="n">
        <v>3.28303013</v>
      </c>
      <c r="N13" s="59" t="n">
        <v>79.27646986</v>
      </c>
      <c r="O13" s="59" t="n">
        <v>252.78811455</v>
      </c>
      <c r="P13" s="59" t="n">
        <v>59.32309425</v>
      </c>
      <c r="Q13" s="59" t="n">
        <v>23.99540037</v>
      </c>
      <c r="R13" s="59" t="n">
        <v>0.0020955</v>
      </c>
      <c r="S13" s="59" t="n">
        <v>2.75868466</v>
      </c>
      <c r="T13" s="59" t="n">
        <v>0.05107794</v>
      </c>
      <c r="U13" s="59" t="n">
        <v>0.99918702</v>
      </c>
      <c r="V13" s="25" t="n">
        <v>17.9956</v>
      </c>
      <c r="W13" s="25" t="n">
        <v>21.4323</v>
      </c>
      <c r="X13" s="25" t="n">
        <v>23.1159</v>
      </c>
      <c r="Y13" s="25" t="n">
        <v>19.3647</v>
      </c>
      <c r="Z13" s="25" t="n">
        <v>17.0415</v>
      </c>
      <c r="AA13" s="25" t="n">
        <v>22.1939</v>
      </c>
      <c r="AB13" s="25" t="n">
        <v>23.0266</v>
      </c>
      <c r="AC13" s="25" t="n">
        <v>16.9351</v>
      </c>
      <c r="AD13" s="25" t="n">
        <v>9.711</v>
      </c>
      <c r="AE13" s="25" t="n">
        <v>24.6793</v>
      </c>
      <c r="AF13" s="25" t="n">
        <v>18.2565</v>
      </c>
      <c r="AG13" s="25" t="n">
        <v>12.9694</v>
      </c>
      <c r="AH13" s="25" t="n">
        <v>24.1393</v>
      </c>
      <c r="AI13" s="25" t="n">
        <v>23.4719</v>
      </c>
      <c r="AJ13" s="25" t="n">
        <v>15.96</v>
      </c>
      <c r="AK13" s="25" t="n">
        <v>23.7112</v>
      </c>
      <c r="AL13" s="25" t="n">
        <v>12</v>
      </c>
      <c r="AM13" s="25" t="n">
        <v>25.0009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2848.93111299</v>
      </c>
      <c r="E14" s="59" t="n">
        <v>24.03818154</v>
      </c>
      <c r="F14" s="59" t="n">
        <v>0</v>
      </c>
      <c r="G14" s="59" t="n">
        <v>2554.9024136</v>
      </c>
      <c r="H14" s="59" t="n">
        <v>0.2323238</v>
      </c>
      <c r="I14" s="59" t="n">
        <v>0</v>
      </c>
      <c r="J14" s="59" t="n">
        <v>210.1161968</v>
      </c>
      <c r="K14" s="59" t="n">
        <v>12.7449249</v>
      </c>
      <c r="L14" s="59" t="n">
        <v>0.02304511</v>
      </c>
      <c r="M14" s="59" t="n">
        <v>0.01580538</v>
      </c>
      <c r="N14" s="59" t="n">
        <v>0</v>
      </c>
      <c r="O14" s="59" t="n">
        <v>46.84783186</v>
      </c>
      <c r="P14" s="59" t="n">
        <v>0.01039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3.8446</v>
      </c>
      <c r="W14" s="25" t="n">
        <v>16.0411</v>
      </c>
      <c r="X14" s="25" t="n">
        <v>0</v>
      </c>
      <c r="Y14" s="25" t="n">
        <v>13.9835</v>
      </c>
      <c r="Z14" s="25" t="n">
        <v>0.1</v>
      </c>
      <c r="AA14" s="25" t="n">
        <v>0</v>
      </c>
      <c r="AB14" s="25" t="n">
        <v>12</v>
      </c>
      <c r="AC14" s="25" t="n">
        <v>22.8972</v>
      </c>
      <c r="AD14" s="25" t="n">
        <v>30</v>
      </c>
      <c r="AE14" s="25" t="n">
        <v>30</v>
      </c>
      <c r="AF14" s="25" t="n">
        <v>0</v>
      </c>
      <c r="AG14" s="25" t="n">
        <v>11.009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82977.39130373</v>
      </c>
      <c r="E15" s="59" t="n">
        <v>4819.65539406</v>
      </c>
      <c r="F15" s="59" t="n">
        <v>473.27278074</v>
      </c>
      <c r="G15" s="59" t="n">
        <v>21943.06362684</v>
      </c>
      <c r="H15" s="59" t="n">
        <v>2994.45711571</v>
      </c>
      <c r="I15" s="59" t="n">
        <v>162.9471343</v>
      </c>
      <c r="J15" s="59" t="n">
        <v>1435.65611492</v>
      </c>
      <c r="K15" s="59" t="n">
        <v>45197.0424881</v>
      </c>
      <c r="L15" s="59" t="n">
        <v>1845.13707366</v>
      </c>
      <c r="M15" s="59" t="n">
        <v>60.97565486</v>
      </c>
      <c r="N15" s="59" t="n">
        <v>1139.87075878</v>
      </c>
      <c r="O15" s="59" t="n">
        <v>1324.28488606</v>
      </c>
      <c r="P15" s="59" t="n">
        <v>749.75648167</v>
      </c>
      <c r="Q15" s="59" t="n">
        <v>561.60175127</v>
      </c>
      <c r="R15" s="59" t="n">
        <v>1.08556722</v>
      </c>
      <c r="S15" s="59" t="n">
        <v>45.64584908</v>
      </c>
      <c r="T15" s="59" t="n">
        <v>117.1588012</v>
      </c>
      <c r="U15" s="59" t="n">
        <v>105.77982526</v>
      </c>
      <c r="V15" s="25" t="n">
        <v>20.5543</v>
      </c>
      <c r="W15" s="25" t="n">
        <v>23.7056</v>
      </c>
      <c r="X15" s="25" t="n">
        <v>25.0583</v>
      </c>
      <c r="Y15" s="25" t="n">
        <v>20.7606</v>
      </c>
      <c r="Z15" s="25" t="n">
        <v>25.0129</v>
      </c>
      <c r="AA15" s="25" t="n">
        <v>26.0636</v>
      </c>
      <c r="AB15" s="25" t="n">
        <v>19.3014</v>
      </c>
      <c r="AC15" s="25" t="n">
        <v>19.4627003520298</v>
      </c>
      <c r="AD15" s="25" t="n">
        <v>25.2138</v>
      </c>
      <c r="AE15" s="25" t="n">
        <v>26.0911</v>
      </c>
      <c r="AF15" s="25" t="n">
        <v>24.7988</v>
      </c>
      <c r="AG15" s="25" t="n">
        <v>20.7044</v>
      </c>
      <c r="AH15" s="25" t="n">
        <v>17.0907</v>
      </c>
      <c r="AI15" s="25" t="n">
        <v>24.9902</v>
      </c>
      <c r="AJ15" s="25" t="n">
        <v>32.8463</v>
      </c>
      <c r="AK15" s="25" t="n">
        <v>27.7958</v>
      </c>
      <c r="AL15" s="25" t="n">
        <v>22.1554</v>
      </c>
      <c r="AM15" s="25" t="n">
        <v>26.589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2366.52341563</v>
      </c>
      <c r="E16" s="59" t="n">
        <v>700.28963376</v>
      </c>
      <c r="F16" s="59" t="n">
        <v>25.0054046</v>
      </c>
      <c r="G16" s="59" t="n">
        <v>2266.54222383</v>
      </c>
      <c r="H16" s="59" t="n">
        <v>234.69492932</v>
      </c>
      <c r="I16" s="59" t="n">
        <v>79.12472345</v>
      </c>
      <c r="J16" s="59" t="n">
        <v>369.82266897</v>
      </c>
      <c r="K16" s="59" t="n">
        <v>7720.88542517</v>
      </c>
      <c r="L16" s="59" t="n">
        <v>341.75556469</v>
      </c>
      <c r="M16" s="59" t="n">
        <v>29.14448013</v>
      </c>
      <c r="N16" s="59" t="n">
        <v>68.025065</v>
      </c>
      <c r="O16" s="59" t="n">
        <v>114.34469952</v>
      </c>
      <c r="P16" s="59" t="n">
        <v>66.5378513</v>
      </c>
      <c r="Q16" s="59" t="n">
        <v>232.4062163</v>
      </c>
      <c r="R16" s="59" t="n">
        <v>1.08347172</v>
      </c>
      <c r="S16" s="59" t="n">
        <v>17.56367661</v>
      </c>
      <c r="T16" s="59" t="n">
        <v>1.96647365</v>
      </c>
      <c r="U16" s="59" t="n">
        <v>97.33090761</v>
      </c>
      <c r="V16" s="25" t="n">
        <v>25.9236</v>
      </c>
      <c r="W16" s="25" t="n">
        <v>25.0584</v>
      </c>
      <c r="X16" s="25" t="n">
        <v>29.7963</v>
      </c>
      <c r="Y16" s="25" t="n">
        <v>24.6986</v>
      </c>
      <c r="Z16" s="25" t="n">
        <v>30.6149</v>
      </c>
      <c r="AA16" s="25" t="n">
        <v>28.199</v>
      </c>
      <c r="AB16" s="25" t="n">
        <v>25.5278</v>
      </c>
      <c r="AC16" s="25" t="n">
        <v>26.0494010506036</v>
      </c>
      <c r="AD16" s="25" t="n">
        <v>27.8359</v>
      </c>
      <c r="AE16" s="25" t="n">
        <v>28.7041</v>
      </c>
      <c r="AF16" s="25" t="n">
        <v>28.0687</v>
      </c>
      <c r="AG16" s="25" t="n">
        <v>23.5339</v>
      </c>
      <c r="AH16" s="25" t="n">
        <v>28.4809</v>
      </c>
      <c r="AI16" s="25" t="n">
        <v>27.1378</v>
      </c>
      <c r="AJ16" s="25" t="n">
        <v>32.879</v>
      </c>
      <c r="AK16" s="25" t="n">
        <v>29.2185</v>
      </c>
      <c r="AL16" s="25" t="n">
        <v>29.8215</v>
      </c>
      <c r="AM16" s="25" t="n">
        <v>26.401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70610.8678881</v>
      </c>
      <c r="E17" s="59" t="n">
        <v>4119.3657603</v>
      </c>
      <c r="F17" s="59" t="n">
        <v>448.26737614</v>
      </c>
      <c r="G17" s="59" t="n">
        <v>19676.52140301</v>
      </c>
      <c r="H17" s="59" t="n">
        <v>2759.76218639</v>
      </c>
      <c r="I17" s="59" t="n">
        <v>83.82241085</v>
      </c>
      <c r="J17" s="59" t="n">
        <v>1065.83344595</v>
      </c>
      <c r="K17" s="59" t="n">
        <v>37476.15706293</v>
      </c>
      <c r="L17" s="59" t="n">
        <v>1503.38150897</v>
      </c>
      <c r="M17" s="59" t="n">
        <v>31.83117473</v>
      </c>
      <c r="N17" s="59" t="n">
        <v>1071.84569378</v>
      </c>
      <c r="O17" s="59" t="n">
        <v>1209.94018654</v>
      </c>
      <c r="P17" s="59" t="n">
        <v>683.21863037</v>
      </c>
      <c r="Q17" s="59" t="n">
        <v>329.19553497</v>
      </c>
      <c r="R17" s="59" t="n">
        <v>0.0020955</v>
      </c>
      <c r="S17" s="59" t="n">
        <v>28.08217247</v>
      </c>
      <c r="T17" s="59" t="n">
        <v>115.19232755</v>
      </c>
      <c r="U17" s="59" t="n">
        <v>8.44891765</v>
      </c>
      <c r="V17" s="25" t="n">
        <v>19.6139</v>
      </c>
      <c r="W17" s="25" t="n">
        <v>23.4757</v>
      </c>
      <c r="X17" s="25" t="n">
        <v>24.794</v>
      </c>
      <c r="Y17" s="25" t="n">
        <v>20.307</v>
      </c>
      <c r="Z17" s="25" t="n">
        <v>24.5365</v>
      </c>
      <c r="AA17" s="25" t="n">
        <v>24.0479</v>
      </c>
      <c r="AB17" s="25" t="n">
        <v>17.141</v>
      </c>
      <c r="AC17" s="25" t="n">
        <v>18.1057</v>
      </c>
      <c r="AD17" s="25" t="n">
        <v>24.6178</v>
      </c>
      <c r="AE17" s="25" t="n">
        <v>23.6987</v>
      </c>
      <c r="AF17" s="25" t="n">
        <v>24.5912</v>
      </c>
      <c r="AG17" s="25" t="n">
        <v>20.437</v>
      </c>
      <c r="AH17" s="25" t="n">
        <v>15.9814</v>
      </c>
      <c r="AI17" s="25" t="n">
        <v>23.4741</v>
      </c>
      <c r="AJ17" s="25" t="n">
        <v>15.96</v>
      </c>
      <c r="AK17" s="25" t="n">
        <v>26.906</v>
      </c>
      <c r="AL17" s="25" t="n">
        <v>22.0246</v>
      </c>
      <c r="AM17" s="25" t="n">
        <v>28.7547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60689.7640747</v>
      </c>
      <c r="E18" s="59" t="n">
        <v>2509.74481347</v>
      </c>
      <c r="F18" s="59" t="n">
        <v>446.95304956</v>
      </c>
      <c r="G18" s="59" t="n">
        <v>17596.21019124</v>
      </c>
      <c r="H18" s="59" t="n">
        <v>2658.19227995</v>
      </c>
      <c r="I18" s="59" t="n">
        <v>53.30495639</v>
      </c>
      <c r="J18" s="59" t="n">
        <v>783.80679049</v>
      </c>
      <c r="K18" s="59" t="n">
        <v>31999.22420961</v>
      </c>
      <c r="L18" s="59" t="n">
        <v>1484.5071418</v>
      </c>
      <c r="M18" s="59" t="n">
        <v>28.53233922</v>
      </c>
      <c r="N18" s="59" t="n">
        <v>992.94156882</v>
      </c>
      <c r="O18" s="59" t="n">
        <v>1056.41405282</v>
      </c>
      <c r="P18" s="59" t="n">
        <v>623.88514612</v>
      </c>
      <c r="Q18" s="59" t="n">
        <v>308.13306716</v>
      </c>
      <c r="R18" s="59" t="n">
        <v>0</v>
      </c>
      <c r="S18" s="59" t="n">
        <v>25.32348781</v>
      </c>
      <c r="T18" s="59" t="n">
        <v>115.14124961</v>
      </c>
      <c r="U18" s="59" t="n">
        <v>7.44973063</v>
      </c>
      <c r="V18" s="25" t="n">
        <v>19.6813</v>
      </c>
      <c r="W18" s="25" t="n">
        <v>24.2569</v>
      </c>
      <c r="X18" s="25" t="n">
        <v>24.799</v>
      </c>
      <c r="Y18" s="25" t="n">
        <v>20.0146</v>
      </c>
      <c r="Z18" s="25" t="n">
        <v>24.6084</v>
      </c>
      <c r="AA18" s="25" t="n">
        <v>25.1093</v>
      </c>
      <c r="AB18" s="25" t="n">
        <v>17.9025</v>
      </c>
      <c r="AC18" s="25" t="n">
        <v>18.2863</v>
      </c>
      <c r="AD18" s="25" t="n">
        <v>24.6076</v>
      </c>
      <c r="AE18" s="25" t="n">
        <v>23.5824</v>
      </c>
      <c r="AF18" s="25" t="n">
        <v>25.0893</v>
      </c>
      <c r="AG18" s="25" t="n">
        <v>20.9617</v>
      </c>
      <c r="AH18" s="25" t="n">
        <v>15.2058</v>
      </c>
      <c r="AI18" s="25" t="n">
        <v>23.3262</v>
      </c>
      <c r="AJ18" s="25" t="n">
        <v>0</v>
      </c>
      <c r="AK18" s="25" t="n">
        <v>27.254</v>
      </c>
      <c r="AL18" s="25" t="n">
        <v>22.029</v>
      </c>
      <c r="AM18" s="25" t="n">
        <v>29.2582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8741.32319283</v>
      </c>
      <c r="E19" s="59" t="n">
        <v>1585.58276529</v>
      </c>
      <c r="F19" s="59" t="n">
        <v>1.31432658</v>
      </c>
      <c r="G19" s="59" t="n">
        <v>1147.74885873</v>
      </c>
      <c r="H19" s="59" t="n">
        <v>101.33758264</v>
      </c>
      <c r="I19" s="59" t="n">
        <v>30.51745446</v>
      </c>
      <c r="J19" s="59" t="n">
        <v>71.91045866</v>
      </c>
      <c r="K19" s="59" t="n">
        <v>5464.18792842</v>
      </c>
      <c r="L19" s="59" t="n">
        <v>18.85132206</v>
      </c>
      <c r="M19" s="59" t="n">
        <v>3.28303013</v>
      </c>
      <c r="N19" s="59" t="n">
        <v>78.90412496</v>
      </c>
      <c r="O19" s="59" t="n">
        <v>153.48873372</v>
      </c>
      <c r="P19" s="59" t="n">
        <v>59.32309425</v>
      </c>
      <c r="Q19" s="59" t="n">
        <v>21.06246781</v>
      </c>
      <c r="R19" s="59" t="n">
        <v>0.0020955</v>
      </c>
      <c r="S19" s="59" t="n">
        <v>2.75868466</v>
      </c>
      <c r="T19" s="59" t="n">
        <v>0.05107794</v>
      </c>
      <c r="U19" s="59" t="n">
        <v>0.99918702</v>
      </c>
      <c r="V19" s="25" t="n">
        <v>19.0459</v>
      </c>
      <c r="W19" s="25" t="n">
        <v>22.3519</v>
      </c>
      <c r="X19" s="25" t="n">
        <v>23.1159</v>
      </c>
      <c r="Y19" s="25" t="n">
        <v>23.1547</v>
      </c>
      <c r="Z19" s="25" t="n">
        <v>22.705</v>
      </c>
      <c r="AA19" s="25" t="n">
        <v>22.1939</v>
      </c>
      <c r="AB19" s="25" t="n">
        <v>23.8626</v>
      </c>
      <c r="AC19" s="25" t="n">
        <v>17.0371</v>
      </c>
      <c r="AD19" s="25" t="n">
        <v>25.4083</v>
      </c>
      <c r="AE19" s="25" t="n">
        <v>24.6793</v>
      </c>
      <c r="AF19" s="25" t="n">
        <v>18.3238</v>
      </c>
      <c r="AG19" s="25" t="n">
        <v>16.825</v>
      </c>
      <c r="AH19" s="25" t="n">
        <v>24.1393</v>
      </c>
      <c r="AI19" s="25" t="n">
        <v>25.6377</v>
      </c>
      <c r="AJ19" s="25" t="n">
        <v>15.96</v>
      </c>
      <c r="AK19" s="25" t="n">
        <v>23.7112</v>
      </c>
      <c r="AL19" s="25" t="n">
        <v>12</v>
      </c>
      <c r="AM19" s="25" t="n">
        <v>25.0009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1179.78062057</v>
      </c>
      <c r="E20" s="59" t="n">
        <v>24.03818154</v>
      </c>
      <c r="F20" s="59" t="n">
        <v>0</v>
      </c>
      <c r="G20" s="59" t="n">
        <v>932.56235304</v>
      </c>
      <c r="H20" s="59" t="n">
        <v>0.2323238</v>
      </c>
      <c r="I20" s="59" t="n">
        <v>0</v>
      </c>
      <c r="J20" s="59" t="n">
        <v>210.1161968</v>
      </c>
      <c r="K20" s="59" t="n">
        <v>12.7449249</v>
      </c>
      <c r="L20" s="59" t="n">
        <v>0.02304511</v>
      </c>
      <c r="M20" s="59" t="n">
        <v>0.01580538</v>
      </c>
      <c r="N20" s="59" t="n">
        <v>0</v>
      </c>
      <c r="O20" s="59" t="n">
        <v>0.0374</v>
      </c>
      <c r="P20" s="59" t="n">
        <v>0.01039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20.3566</v>
      </c>
      <c r="W20" s="25" t="n">
        <v>16.0411</v>
      </c>
      <c r="X20" s="25" t="n">
        <v>0</v>
      </c>
      <c r="Y20" s="25" t="n">
        <v>22.3206</v>
      </c>
      <c r="Z20" s="25" t="n">
        <v>0.1</v>
      </c>
      <c r="AA20" s="25" t="n">
        <v>0</v>
      </c>
      <c r="AB20" s="25" t="n">
        <v>12</v>
      </c>
      <c r="AC20" s="25" t="n">
        <v>22.8972</v>
      </c>
      <c r="AD20" s="25" t="n">
        <v>30</v>
      </c>
      <c r="AE20" s="25" t="n">
        <v>30</v>
      </c>
      <c r="AF20" s="25" t="n">
        <v>0</v>
      </c>
      <c r="AG20" s="25" t="n">
        <v>22.3342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43643.85467479</v>
      </c>
      <c r="E21" s="59" t="n">
        <v>1915.79068208</v>
      </c>
      <c r="F21" s="59" t="n">
        <v>3147.04398456</v>
      </c>
      <c r="G21" s="59" t="n">
        <v>15234.44753407</v>
      </c>
      <c r="H21" s="59" t="n">
        <v>2364.38680865</v>
      </c>
      <c r="I21" s="59" t="n">
        <v>0</v>
      </c>
      <c r="J21" s="59" t="n">
        <v>47.3580336</v>
      </c>
      <c r="K21" s="59" t="n">
        <v>11040.97244409</v>
      </c>
      <c r="L21" s="59" t="n">
        <v>499.32398756</v>
      </c>
      <c r="M21" s="59" t="n">
        <v>0.85403115</v>
      </c>
      <c r="N21" s="59" t="n">
        <v>7.3135654</v>
      </c>
      <c r="O21" s="59" t="n">
        <v>2986.94916721</v>
      </c>
      <c r="P21" s="59" t="n">
        <v>3.75069673</v>
      </c>
      <c r="Q21" s="59" t="n">
        <v>6322.38572049</v>
      </c>
      <c r="R21" s="59" t="n">
        <v>0</v>
      </c>
      <c r="S21" s="59" t="n">
        <v>11.51122233</v>
      </c>
      <c r="T21" s="59" t="n">
        <v>61.76679687</v>
      </c>
      <c r="U21" s="59" t="n">
        <v>0</v>
      </c>
      <c r="V21" s="25" t="n">
        <v>8.8603</v>
      </c>
      <c r="W21" s="25" t="n">
        <v>11.8584</v>
      </c>
      <c r="X21" s="25" t="n">
        <v>6.1956</v>
      </c>
      <c r="Y21" s="25" t="n">
        <v>8.5568</v>
      </c>
      <c r="Z21" s="25" t="n">
        <v>6.3992</v>
      </c>
      <c r="AA21" s="25" t="n">
        <v>0</v>
      </c>
      <c r="AB21" s="25" t="n">
        <v>12.8178</v>
      </c>
      <c r="AC21" s="25" t="n">
        <v>10.2083</v>
      </c>
      <c r="AD21" s="25" t="n">
        <v>13.5136</v>
      </c>
      <c r="AE21" s="25" t="n">
        <v>11</v>
      </c>
      <c r="AF21" s="25" t="n">
        <v>11.9818</v>
      </c>
      <c r="AG21" s="25" t="n">
        <v>10.9178</v>
      </c>
      <c r="AH21" s="25" t="n">
        <v>13</v>
      </c>
      <c r="AI21" s="25" t="n">
        <v>7.1471</v>
      </c>
      <c r="AJ21" s="25" t="n">
        <v>0</v>
      </c>
      <c r="AK21" s="25" t="n">
        <v>11.7</v>
      </c>
      <c r="AL21" s="25" t="n">
        <v>13.7389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210.75235887</v>
      </c>
      <c r="E22" s="59" t="n">
        <v>0</v>
      </c>
      <c r="F22" s="59" t="n">
        <v>0</v>
      </c>
      <c r="G22" s="59" t="n">
        <v>68.42566538</v>
      </c>
      <c r="H22" s="59" t="n">
        <v>0</v>
      </c>
      <c r="I22" s="59" t="n">
        <v>0</v>
      </c>
      <c r="J22" s="59" t="n">
        <v>0</v>
      </c>
      <c r="K22" s="59" t="n">
        <v>142.16981356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15687993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2.2908</v>
      </c>
      <c r="W22" s="25" t="n">
        <v>0</v>
      </c>
      <c r="X22" s="25" t="n">
        <v>0</v>
      </c>
      <c r="Y22" s="25" t="n">
        <v>2.659</v>
      </c>
      <c r="Z22" s="25" t="n">
        <v>0</v>
      </c>
      <c r="AA22" s="25" t="n">
        <v>0</v>
      </c>
      <c r="AB22" s="25" t="n">
        <v>0</v>
      </c>
      <c r="AC22" s="25" t="n">
        <v>2.104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43433.10231592</v>
      </c>
      <c r="E23" s="59" t="n">
        <v>1915.79068208</v>
      </c>
      <c r="F23" s="59" t="n">
        <v>3147.04398456</v>
      </c>
      <c r="G23" s="59" t="n">
        <v>15166.02186869</v>
      </c>
      <c r="H23" s="59" t="n">
        <v>2364.38680865</v>
      </c>
      <c r="I23" s="59" t="n">
        <v>0</v>
      </c>
      <c r="J23" s="59" t="n">
        <v>47.3580336</v>
      </c>
      <c r="K23" s="59" t="n">
        <v>10898.80263053</v>
      </c>
      <c r="L23" s="59" t="n">
        <v>499.32398756</v>
      </c>
      <c r="M23" s="59" t="n">
        <v>0.85403115</v>
      </c>
      <c r="N23" s="59" t="n">
        <v>7.3135654</v>
      </c>
      <c r="O23" s="59" t="n">
        <v>2986.94916721</v>
      </c>
      <c r="P23" s="59" t="n">
        <v>3.75069673</v>
      </c>
      <c r="Q23" s="59" t="n">
        <v>6322.22884056</v>
      </c>
      <c r="R23" s="59" t="n">
        <v>0</v>
      </c>
      <c r="S23" s="59" t="n">
        <v>11.51122233</v>
      </c>
      <c r="T23" s="59" t="n">
        <v>61.76679687</v>
      </c>
      <c r="U23" s="59" t="n">
        <v>0</v>
      </c>
      <c r="V23" s="25" t="n">
        <v>8.8921</v>
      </c>
      <c r="W23" s="25" t="n">
        <v>11.8584</v>
      </c>
      <c r="X23" s="25" t="n">
        <v>6.1956</v>
      </c>
      <c r="Y23" s="25" t="n">
        <v>8.5834</v>
      </c>
      <c r="Z23" s="25" t="n">
        <v>6.3992</v>
      </c>
      <c r="AA23" s="25" t="n">
        <v>0</v>
      </c>
      <c r="AB23" s="25" t="n">
        <v>12.8178</v>
      </c>
      <c r="AC23" s="25" t="n">
        <v>10.314</v>
      </c>
      <c r="AD23" s="25" t="n">
        <v>13.5136</v>
      </c>
      <c r="AE23" s="25" t="n">
        <v>11</v>
      </c>
      <c r="AF23" s="25" t="n">
        <v>11.9818</v>
      </c>
      <c r="AG23" s="25" t="n">
        <v>10.9178</v>
      </c>
      <c r="AH23" s="25" t="n">
        <v>13</v>
      </c>
      <c r="AI23" s="25" t="n">
        <v>7.147</v>
      </c>
      <c r="AJ23" s="25" t="n">
        <v>0</v>
      </c>
      <c r="AK23" s="25" t="n">
        <v>11.7</v>
      </c>
      <c r="AL23" s="25" t="n">
        <v>13.7389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40583.94052279</v>
      </c>
      <c r="E24" s="59" t="n">
        <v>1774.23122785</v>
      </c>
      <c r="F24" s="59" t="n">
        <v>3147.04398456</v>
      </c>
      <c r="G24" s="59" t="n">
        <v>13035.20044154</v>
      </c>
      <c r="H24" s="59" t="n">
        <v>2270.96574961</v>
      </c>
      <c r="I24" s="59" t="n">
        <v>0</v>
      </c>
      <c r="J24" s="59" t="n">
        <v>41.88830039</v>
      </c>
      <c r="K24" s="59" t="n">
        <v>10782.55846157</v>
      </c>
      <c r="L24" s="59" t="n">
        <v>287.09312717</v>
      </c>
      <c r="M24" s="59" t="n">
        <v>0.85403115</v>
      </c>
      <c r="N24" s="59" t="n">
        <v>6.9412205</v>
      </c>
      <c r="O24" s="59" t="n">
        <v>2840.83935452</v>
      </c>
      <c r="P24" s="59" t="n">
        <v>3.75069673</v>
      </c>
      <c r="Q24" s="59" t="n">
        <v>6319.295908</v>
      </c>
      <c r="R24" s="59" t="n">
        <v>0</v>
      </c>
      <c r="S24" s="59" t="n">
        <v>11.51122233</v>
      </c>
      <c r="T24" s="59" t="n">
        <v>61.76679687</v>
      </c>
      <c r="U24" s="59" t="n">
        <v>0</v>
      </c>
      <c r="V24" s="25" t="n">
        <v>8.8393</v>
      </c>
      <c r="W24" s="25" t="n">
        <v>11.9164</v>
      </c>
      <c r="X24" s="25" t="n">
        <v>6.1956</v>
      </c>
      <c r="Y24" s="25" t="n">
        <v>8.4209</v>
      </c>
      <c r="Z24" s="25" t="n">
        <v>6.2142</v>
      </c>
      <c r="AA24" s="25" t="n">
        <v>0</v>
      </c>
      <c r="AB24" s="25" t="n">
        <v>12.9198</v>
      </c>
      <c r="AC24" s="25" t="n">
        <v>10.2943</v>
      </c>
      <c r="AD24" s="25" t="n">
        <v>17.3555</v>
      </c>
      <c r="AE24" s="25" t="n">
        <v>11</v>
      </c>
      <c r="AF24" s="25" t="n">
        <v>12.41</v>
      </c>
      <c r="AG24" s="25" t="n">
        <v>11.053</v>
      </c>
      <c r="AH24" s="25" t="n">
        <v>13</v>
      </c>
      <c r="AI24" s="25" t="n">
        <v>7.1467</v>
      </c>
      <c r="AJ24" s="25" t="n">
        <v>0</v>
      </c>
      <c r="AK24" s="25" t="n">
        <v>11.7</v>
      </c>
      <c r="AL24" s="25" t="n">
        <v>13.7389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1180.01130071</v>
      </c>
      <c r="E25" s="59" t="n">
        <v>141.55945423</v>
      </c>
      <c r="F25" s="59" t="n">
        <v>0</v>
      </c>
      <c r="G25" s="59" t="n">
        <v>508.48136659</v>
      </c>
      <c r="H25" s="59" t="n">
        <v>93.42105904</v>
      </c>
      <c r="I25" s="59" t="n">
        <v>0</v>
      </c>
      <c r="J25" s="59" t="n">
        <v>5.46973321</v>
      </c>
      <c r="K25" s="59" t="n">
        <v>116.24416896</v>
      </c>
      <c r="L25" s="59" t="n">
        <v>212.23086039</v>
      </c>
      <c r="M25" s="59" t="n">
        <v>0</v>
      </c>
      <c r="N25" s="59" t="n">
        <v>0.3723449</v>
      </c>
      <c r="O25" s="59" t="n">
        <v>99.29938083</v>
      </c>
      <c r="P25" s="59" t="n">
        <v>0</v>
      </c>
      <c r="Q25" s="59" t="n">
        <v>2.93293256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10.2152</v>
      </c>
      <c r="W25" s="25" t="n">
        <v>11.1327</v>
      </c>
      <c r="X25" s="25" t="n">
        <v>0</v>
      </c>
      <c r="Y25" s="25" t="n">
        <v>10.81</v>
      </c>
      <c r="Z25" s="25" t="n">
        <v>10.8981</v>
      </c>
      <c r="AA25" s="25" t="n">
        <v>0</v>
      </c>
      <c r="AB25" s="25" t="n">
        <v>12.036</v>
      </c>
      <c r="AC25" s="25" t="n">
        <v>12.1438</v>
      </c>
      <c r="AD25" s="25" t="n">
        <v>8.3167</v>
      </c>
      <c r="AE25" s="25" t="n">
        <v>0</v>
      </c>
      <c r="AF25" s="25" t="n">
        <v>4</v>
      </c>
      <c r="AG25" s="25" t="n">
        <v>7.0098</v>
      </c>
      <c r="AH25" s="25" t="n">
        <v>0</v>
      </c>
      <c r="AI25" s="25" t="n">
        <v>7.9187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1669.15049242</v>
      </c>
      <c r="E26" s="59" t="n">
        <v>0</v>
      </c>
      <c r="F26" s="59" t="n">
        <v>0</v>
      </c>
      <c r="G26" s="59" t="n">
        <v>1622.34006056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46.81043186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9.2419</v>
      </c>
      <c r="W26" s="25" t="n">
        <v>0</v>
      </c>
      <c r="X26" s="25" t="n">
        <v>0</v>
      </c>
      <c r="Y26" s="25" t="n">
        <v>9.1912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11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412.57463931</v>
      </c>
      <c r="E46" s="59" t="n">
        <v>101.33788466</v>
      </c>
      <c r="F46" s="59" t="n">
        <v>1.21957455</v>
      </c>
      <c r="G46" s="59" t="n">
        <v>118.46554683</v>
      </c>
      <c r="H46" s="59" t="n">
        <v>0.23044223</v>
      </c>
      <c r="I46" s="59" t="n">
        <v>0.88639913</v>
      </c>
      <c r="J46" s="59" t="n">
        <v>4.89377074</v>
      </c>
      <c r="K46" s="59" t="n">
        <v>173.18024868</v>
      </c>
      <c r="L46" s="59" t="n">
        <v>4.99019986</v>
      </c>
      <c r="M46" s="59" t="n">
        <v>3.5200679</v>
      </c>
      <c r="N46" s="59" t="n">
        <v>0.44147786</v>
      </c>
      <c r="O46" s="59" t="n">
        <v>0.47896737</v>
      </c>
      <c r="P46" s="59" t="n">
        <v>0.73046511</v>
      </c>
      <c r="Q46" s="59" t="n">
        <v>1.79428998</v>
      </c>
      <c r="R46" s="59" t="n">
        <v>0.15920847</v>
      </c>
      <c r="S46" s="59" t="n">
        <v>0.03602599</v>
      </c>
      <c r="T46" s="59" t="n">
        <v>0</v>
      </c>
      <c r="U46" s="59" t="n">
        <v>0.21006995</v>
      </c>
      <c r="V46" s="25" t="n">
        <v>25.4822</v>
      </c>
      <c r="W46" s="25" t="n">
        <v>24.1647</v>
      </c>
      <c r="X46" s="25" t="n">
        <v>31.4241</v>
      </c>
      <c r="Y46" s="25" t="n">
        <v>25.7489</v>
      </c>
      <c r="Z46" s="25" t="n">
        <v>28.0434</v>
      </c>
      <c r="AA46" s="25" t="n">
        <v>32.7969</v>
      </c>
      <c r="AB46" s="25" t="n">
        <v>29.2706</v>
      </c>
      <c r="AC46" s="25" t="n">
        <v>25.5896</v>
      </c>
      <c r="AD46" s="25" t="n">
        <v>34.4126</v>
      </c>
      <c r="AE46" s="25" t="n">
        <v>22.6774</v>
      </c>
      <c r="AF46" s="25" t="n">
        <v>32.94</v>
      </c>
      <c r="AG46" s="25" t="n">
        <v>21.5168</v>
      </c>
      <c r="AH46" s="25" t="n">
        <v>29.3547</v>
      </c>
      <c r="AI46" s="25" t="n">
        <v>30.2265</v>
      </c>
      <c r="AJ46" s="25" t="n">
        <v>32.677</v>
      </c>
      <c r="AK46" s="25" t="n">
        <v>35.9143</v>
      </c>
      <c r="AL46" s="25" t="n">
        <v>0</v>
      </c>
      <c r="AM46" s="25" t="n">
        <v>32.741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63.41470752</v>
      </c>
      <c r="E47" s="59" t="n">
        <v>35.96187291</v>
      </c>
      <c r="F47" s="59" t="n">
        <v>1.21957455</v>
      </c>
      <c r="G47" s="59" t="n">
        <v>27.99303081</v>
      </c>
      <c r="H47" s="59" t="n">
        <v>0.23044223</v>
      </c>
      <c r="I47" s="59" t="n">
        <v>0.88639913</v>
      </c>
      <c r="J47" s="59" t="n">
        <v>4.31610418</v>
      </c>
      <c r="K47" s="59" t="n">
        <v>81.44328128</v>
      </c>
      <c r="L47" s="59" t="n">
        <v>4.88219986</v>
      </c>
      <c r="M47" s="59" t="n">
        <v>3.51609264</v>
      </c>
      <c r="N47" s="59" t="n">
        <v>0.19142888</v>
      </c>
      <c r="O47" s="59" t="n">
        <v>0.47896737</v>
      </c>
      <c r="P47" s="59" t="n">
        <v>0.16761351</v>
      </c>
      <c r="Q47" s="59" t="n">
        <v>1.72928998</v>
      </c>
      <c r="R47" s="59" t="n">
        <v>0.15711297</v>
      </c>
      <c r="S47" s="59" t="n">
        <v>0.03122727</v>
      </c>
      <c r="T47" s="59" t="n">
        <v>0</v>
      </c>
      <c r="U47" s="59" t="n">
        <v>0.21006995</v>
      </c>
      <c r="V47" s="25" t="n">
        <v>26.8571</v>
      </c>
      <c r="W47" s="25" t="n">
        <v>26.5419</v>
      </c>
      <c r="X47" s="25" t="n">
        <v>31.4241</v>
      </c>
      <c r="Y47" s="25" t="n">
        <v>26.0828</v>
      </c>
      <c r="Z47" s="25" t="n">
        <v>28.0434</v>
      </c>
      <c r="AA47" s="25" t="n">
        <v>32.7969</v>
      </c>
      <c r="AB47" s="25" t="n">
        <v>29.6437</v>
      </c>
      <c r="AC47" s="25" t="n">
        <v>26.6821</v>
      </c>
      <c r="AD47" s="25" t="n">
        <v>33.7581</v>
      </c>
      <c r="AE47" s="25" t="n">
        <v>22.6307</v>
      </c>
      <c r="AF47" s="25" t="n">
        <v>32.1269</v>
      </c>
      <c r="AG47" s="25" t="n">
        <v>21.5168</v>
      </c>
      <c r="AH47" s="25" t="n">
        <v>32.0979</v>
      </c>
      <c r="AI47" s="25" t="n">
        <v>28.9571</v>
      </c>
      <c r="AJ47" s="25" t="n">
        <v>32.9</v>
      </c>
      <c r="AK47" s="25" t="n">
        <v>31.5983</v>
      </c>
      <c r="AL47" s="25" t="n">
        <v>0</v>
      </c>
      <c r="AM47" s="25" t="n">
        <v>32.741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249.15993179</v>
      </c>
      <c r="E48" s="59" t="n">
        <v>65.37601175</v>
      </c>
      <c r="F48" s="59" t="n">
        <v>0</v>
      </c>
      <c r="G48" s="59" t="n">
        <v>90.47251602</v>
      </c>
      <c r="H48" s="59" t="n">
        <v>0</v>
      </c>
      <c r="I48" s="59" t="n">
        <v>0</v>
      </c>
      <c r="J48" s="59" t="n">
        <v>0.57766656</v>
      </c>
      <c r="K48" s="59" t="n">
        <v>91.7369674</v>
      </c>
      <c r="L48" s="59" t="n">
        <v>0.108</v>
      </c>
      <c r="M48" s="59" t="n">
        <v>0.00397526</v>
      </c>
      <c r="N48" s="59" t="n">
        <v>0.25004898</v>
      </c>
      <c r="O48" s="59" t="n">
        <v>0</v>
      </c>
      <c r="P48" s="59" t="n">
        <v>0.5628516</v>
      </c>
      <c r="Q48" s="59" t="n">
        <v>0.065</v>
      </c>
      <c r="R48" s="59" t="n">
        <v>0.0020955</v>
      </c>
      <c r="S48" s="59" t="n">
        <v>0.00479872</v>
      </c>
      <c r="T48" s="59" t="n">
        <v>0</v>
      </c>
      <c r="U48" s="59" t="n">
        <v>0</v>
      </c>
      <c r="V48" s="25" t="n">
        <v>24.5805</v>
      </c>
      <c r="W48" s="25" t="n">
        <v>22.8571</v>
      </c>
      <c r="X48" s="25" t="n">
        <v>0</v>
      </c>
      <c r="Y48" s="25" t="n">
        <v>25.6455</v>
      </c>
      <c r="Z48" s="25" t="n">
        <v>0</v>
      </c>
      <c r="AA48" s="25" t="n">
        <v>0</v>
      </c>
      <c r="AB48" s="25" t="n">
        <v>26.4827</v>
      </c>
      <c r="AC48" s="25" t="n">
        <v>24.6197</v>
      </c>
      <c r="AD48" s="25" t="n">
        <v>64</v>
      </c>
      <c r="AE48" s="25" t="n">
        <v>64</v>
      </c>
      <c r="AF48" s="25" t="n">
        <v>33.5626</v>
      </c>
      <c r="AG48" s="25" t="n">
        <v>0</v>
      </c>
      <c r="AH48" s="25" t="n">
        <v>28.5377</v>
      </c>
      <c r="AI48" s="25" t="n">
        <v>64</v>
      </c>
      <c r="AJ48" s="25" t="n">
        <v>15.96</v>
      </c>
      <c r="AK48" s="25" t="n">
        <v>64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88.05614685</v>
      </c>
      <c r="E49" s="59" t="n">
        <v>43.95391874</v>
      </c>
      <c r="F49" s="59" t="n">
        <v>0</v>
      </c>
      <c r="G49" s="59" t="n">
        <v>61.47987852</v>
      </c>
      <c r="H49" s="59" t="n">
        <v>0</v>
      </c>
      <c r="I49" s="59" t="n">
        <v>0</v>
      </c>
      <c r="J49" s="59" t="n">
        <v>0.57766656</v>
      </c>
      <c r="K49" s="59" t="n">
        <v>81.74415847</v>
      </c>
      <c r="L49" s="59" t="n">
        <v>0.108</v>
      </c>
      <c r="M49" s="59" t="n">
        <v>0.00397526</v>
      </c>
      <c r="N49" s="59" t="n">
        <v>0.05489898</v>
      </c>
      <c r="O49" s="59" t="n">
        <v>0</v>
      </c>
      <c r="P49" s="59" t="n">
        <v>0.0638516</v>
      </c>
      <c r="Q49" s="59" t="n">
        <v>0.065</v>
      </c>
      <c r="R49" s="59" t="n">
        <v>0</v>
      </c>
      <c r="S49" s="59" t="n">
        <v>0.00479872</v>
      </c>
      <c r="T49" s="59" t="n">
        <v>0</v>
      </c>
      <c r="U49" s="59" t="n">
        <v>0</v>
      </c>
      <c r="V49" s="25" t="n">
        <v>24.8423</v>
      </c>
      <c r="W49" s="25" t="n">
        <v>23.1743</v>
      </c>
      <c r="X49" s="25" t="n">
        <v>0</v>
      </c>
      <c r="Y49" s="25" t="n">
        <v>25.7425</v>
      </c>
      <c r="Z49" s="25" t="n">
        <v>0</v>
      </c>
      <c r="AA49" s="25" t="n">
        <v>0</v>
      </c>
      <c r="AB49" s="25" t="n">
        <v>26.4827</v>
      </c>
      <c r="AC49" s="25" t="n">
        <v>24.9064</v>
      </c>
      <c r="AD49" s="25" t="n">
        <v>64</v>
      </c>
      <c r="AE49" s="25" t="n">
        <v>64</v>
      </c>
      <c r="AF49" s="25" t="n">
        <v>64</v>
      </c>
      <c r="AG49" s="25" t="n">
        <v>0</v>
      </c>
      <c r="AH49" s="25" t="n">
        <v>64</v>
      </c>
      <c r="AI49" s="25" t="n">
        <v>64</v>
      </c>
      <c r="AJ49" s="25" t="n">
        <v>0</v>
      </c>
      <c r="AK49" s="25" t="n">
        <v>64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61.10378494</v>
      </c>
      <c r="E50" s="59" t="n">
        <v>21.42209301</v>
      </c>
      <c r="F50" s="59" t="n">
        <v>0</v>
      </c>
      <c r="G50" s="59" t="n">
        <v>28.9926375</v>
      </c>
      <c r="H50" s="59" t="n">
        <v>0</v>
      </c>
      <c r="I50" s="59" t="n">
        <v>0</v>
      </c>
      <c r="J50" s="59" t="n">
        <v>0</v>
      </c>
      <c r="K50" s="59" t="n">
        <v>9.99280893</v>
      </c>
      <c r="L50" s="59" t="n">
        <v>0</v>
      </c>
      <c r="M50" s="59" t="n">
        <v>0</v>
      </c>
      <c r="N50" s="59" t="n">
        <v>0.19515</v>
      </c>
      <c r="O50" s="59" t="n">
        <v>0</v>
      </c>
      <c r="P50" s="59" t="n">
        <v>0.499</v>
      </c>
      <c r="Q50" s="59" t="n">
        <v>0</v>
      </c>
      <c r="R50" s="59" t="n">
        <v>0.0020955</v>
      </c>
      <c r="S50" s="59" t="n">
        <v>0</v>
      </c>
      <c r="T50" s="59" t="n">
        <v>0</v>
      </c>
      <c r="U50" s="59" t="n">
        <v>0</v>
      </c>
      <c r="V50" s="25" t="n">
        <v>23.7749</v>
      </c>
      <c r="W50" s="25" t="n">
        <v>22.2061</v>
      </c>
      <c r="X50" s="25" t="n">
        <v>0</v>
      </c>
      <c r="Y50" s="25" t="n">
        <v>25.4399</v>
      </c>
      <c r="Z50" s="25" t="n">
        <v>0</v>
      </c>
      <c r="AA50" s="25" t="n">
        <v>0</v>
      </c>
      <c r="AB50" s="25" t="n">
        <v>0</v>
      </c>
      <c r="AC50" s="25" t="n">
        <v>22.2739</v>
      </c>
      <c r="AD50" s="25" t="n">
        <v>0</v>
      </c>
      <c r="AE50" s="25" t="n">
        <v>0</v>
      </c>
      <c r="AF50" s="25" t="n">
        <v>25</v>
      </c>
      <c r="AG50" s="25" t="n">
        <v>0</v>
      </c>
      <c r="AH50" s="25" t="n">
        <v>24</v>
      </c>
      <c r="AI50" s="25" t="n">
        <v>0</v>
      </c>
      <c r="AJ50" s="25" t="n">
        <v>15.96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408.60592916</v>
      </c>
      <c r="E52" s="59" t="n">
        <v>101.33788466</v>
      </c>
      <c r="F52" s="59" t="n">
        <v>1.21957455</v>
      </c>
      <c r="G52" s="59" t="n">
        <v>117.87363321</v>
      </c>
      <c r="H52" s="59" t="n">
        <v>0.23044223</v>
      </c>
      <c r="I52" s="59" t="n">
        <v>0.88639913</v>
      </c>
      <c r="J52" s="59" t="n">
        <v>4.89377074</v>
      </c>
      <c r="K52" s="59" t="n">
        <v>169.80345215</v>
      </c>
      <c r="L52" s="59" t="n">
        <v>4.99019986</v>
      </c>
      <c r="M52" s="59" t="n">
        <v>3.5200679</v>
      </c>
      <c r="N52" s="59" t="n">
        <v>0.44147786</v>
      </c>
      <c r="O52" s="59" t="n">
        <v>0.47896737</v>
      </c>
      <c r="P52" s="59" t="n">
        <v>0.73046511</v>
      </c>
      <c r="Q52" s="59" t="n">
        <v>1.79428998</v>
      </c>
      <c r="R52" s="59" t="n">
        <v>0.15920847</v>
      </c>
      <c r="S52" s="59" t="n">
        <v>0.03602599</v>
      </c>
      <c r="T52" s="59" t="n">
        <v>0</v>
      </c>
      <c r="U52" s="59" t="n">
        <v>0.21006995</v>
      </c>
      <c r="V52" s="25" t="n">
        <v>25.623</v>
      </c>
      <c r="W52" s="25" t="n">
        <v>24.1647</v>
      </c>
      <c r="X52" s="25" t="n">
        <v>31.4241</v>
      </c>
      <c r="Y52" s="25" t="n">
        <v>25.8056</v>
      </c>
      <c r="Z52" s="25" t="n">
        <v>28.0434</v>
      </c>
      <c r="AA52" s="25" t="n">
        <v>32.7969</v>
      </c>
      <c r="AB52" s="25" t="n">
        <v>29.2706</v>
      </c>
      <c r="AC52" s="25" t="n">
        <v>25.8919</v>
      </c>
      <c r="AD52" s="25" t="n">
        <v>34.4126</v>
      </c>
      <c r="AE52" s="25" t="n">
        <v>22.6774</v>
      </c>
      <c r="AF52" s="25" t="n">
        <v>32.94</v>
      </c>
      <c r="AG52" s="25" t="n">
        <v>21.5168</v>
      </c>
      <c r="AH52" s="25" t="n">
        <v>29.3547</v>
      </c>
      <c r="AI52" s="25" t="n">
        <v>30.2265</v>
      </c>
      <c r="AJ52" s="25" t="n">
        <v>32.677</v>
      </c>
      <c r="AK52" s="25" t="n">
        <v>35.9143</v>
      </c>
      <c r="AL52" s="25" t="n">
        <v>0</v>
      </c>
      <c r="AM52" s="25" t="n">
        <v>32.741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63.41470752</v>
      </c>
      <c r="E53" s="59" t="n">
        <v>35.96187291</v>
      </c>
      <c r="F53" s="59" t="n">
        <v>1.21957455</v>
      </c>
      <c r="G53" s="59" t="n">
        <v>27.99303081</v>
      </c>
      <c r="H53" s="59" t="n">
        <v>0.23044223</v>
      </c>
      <c r="I53" s="59" t="n">
        <v>0.88639913</v>
      </c>
      <c r="J53" s="59" t="n">
        <v>4.31610418</v>
      </c>
      <c r="K53" s="59" t="n">
        <v>81.44328128</v>
      </c>
      <c r="L53" s="59" t="n">
        <v>4.88219986</v>
      </c>
      <c r="M53" s="59" t="n">
        <v>3.51609264</v>
      </c>
      <c r="N53" s="59" t="n">
        <v>0.19142888</v>
      </c>
      <c r="O53" s="59" t="n">
        <v>0.47896737</v>
      </c>
      <c r="P53" s="59" t="n">
        <v>0.16761351</v>
      </c>
      <c r="Q53" s="59" t="n">
        <v>1.72928998</v>
      </c>
      <c r="R53" s="59" t="n">
        <v>0.15711297</v>
      </c>
      <c r="S53" s="59" t="n">
        <v>0.03122727</v>
      </c>
      <c r="T53" s="59" t="n">
        <v>0</v>
      </c>
      <c r="U53" s="59" t="n">
        <v>0.21006995</v>
      </c>
      <c r="V53" s="25" t="n">
        <v>26.8571</v>
      </c>
      <c r="W53" s="25" t="n">
        <v>26.5419</v>
      </c>
      <c r="X53" s="25" t="n">
        <v>31.4241</v>
      </c>
      <c r="Y53" s="25" t="n">
        <v>26.0828</v>
      </c>
      <c r="Z53" s="25" t="n">
        <v>28.0434</v>
      </c>
      <c r="AA53" s="25" t="n">
        <v>32.7969</v>
      </c>
      <c r="AB53" s="25" t="n">
        <v>29.6437</v>
      </c>
      <c r="AC53" s="25" t="n">
        <v>26.6821</v>
      </c>
      <c r="AD53" s="25" t="n">
        <v>33.7581</v>
      </c>
      <c r="AE53" s="25" t="n">
        <v>22.6307</v>
      </c>
      <c r="AF53" s="25" t="n">
        <v>32.1269</v>
      </c>
      <c r="AG53" s="25" t="n">
        <v>21.5168</v>
      </c>
      <c r="AH53" s="25" t="n">
        <v>32.0979</v>
      </c>
      <c r="AI53" s="25" t="n">
        <v>28.9571</v>
      </c>
      <c r="AJ53" s="25" t="n">
        <v>32.9</v>
      </c>
      <c r="AK53" s="25" t="n">
        <v>31.5983</v>
      </c>
      <c r="AL53" s="25" t="n">
        <v>0</v>
      </c>
      <c r="AM53" s="25" t="n">
        <v>32.741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45.19122164</v>
      </c>
      <c r="E54" s="59" t="n">
        <v>65.37601175</v>
      </c>
      <c r="F54" s="59" t="n">
        <v>0</v>
      </c>
      <c r="G54" s="59" t="n">
        <v>89.8806024</v>
      </c>
      <c r="H54" s="59" t="n">
        <v>0</v>
      </c>
      <c r="I54" s="59" t="n">
        <v>0</v>
      </c>
      <c r="J54" s="59" t="n">
        <v>0.57766656</v>
      </c>
      <c r="K54" s="59" t="n">
        <v>88.36017087</v>
      </c>
      <c r="L54" s="59" t="n">
        <v>0.108</v>
      </c>
      <c r="M54" s="59" t="n">
        <v>0.00397526</v>
      </c>
      <c r="N54" s="59" t="n">
        <v>0.25004898</v>
      </c>
      <c r="O54" s="59" t="n">
        <v>0</v>
      </c>
      <c r="P54" s="59" t="n">
        <v>0.5628516</v>
      </c>
      <c r="Q54" s="59" t="n">
        <v>0.065</v>
      </c>
      <c r="R54" s="59" t="n">
        <v>0.0020955</v>
      </c>
      <c r="S54" s="59" t="n">
        <v>0.00479872</v>
      </c>
      <c r="T54" s="59" t="n">
        <v>0</v>
      </c>
      <c r="U54" s="59" t="n">
        <v>0</v>
      </c>
      <c r="V54" s="25" t="n">
        <v>24.8004</v>
      </c>
      <c r="W54" s="25" t="n">
        <v>22.8571</v>
      </c>
      <c r="X54" s="25" t="n">
        <v>0</v>
      </c>
      <c r="Y54" s="25" t="n">
        <v>25.7193</v>
      </c>
      <c r="Z54" s="25" t="n">
        <v>0</v>
      </c>
      <c r="AA54" s="25" t="n">
        <v>0</v>
      </c>
      <c r="AB54" s="25" t="n">
        <v>26.4827</v>
      </c>
      <c r="AC54" s="25" t="n">
        <v>25.1636</v>
      </c>
      <c r="AD54" s="25" t="n">
        <v>64</v>
      </c>
      <c r="AE54" s="25" t="n">
        <v>64</v>
      </c>
      <c r="AF54" s="25" t="n">
        <v>33.5626</v>
      </c>
      <c r="AG54" s="25" t="n">
        <v>0</v>
      </c>
      <c r="AH54" s="25" t="n">
        <v>28.5377</v>
      </c>
      <c r="AI54" s="25" t="n">
        <v>64</v>
      </c>
      <c r="AJ54" s="25" t="n">
        <v>15.96</v>
      </c>
      <c r="AK54" s="25" t="n">
        <v>64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85.39256105</v>
      </c>
      <c r="E55" s="59" t="n">
        <v>43.95391874</v>
      </c>
      <c r="F55" s="59" t="n">
        <v>0</v>
      </c>
      <c r="G55" s="59" t="n">
        <v>60.8879649</v>
      </c>
      <c r="H55" s="59" t="n">
        <v>0</v>
      </c>
      <c r="I55" s="59" t="n">
        <v>0</v>
      </c>
      <c r="J55" s="59" t="n">
        <v>0.57766656</v>
      </c>
      <c r="K55" s="59" t="n">
        <v>79.67248629</v>
      </c>
      <c r="L55" s="59" t="n">
        <v>0.108</v>
      </c>
      <c r="M55" s="59" t="n">
        <v>0.00397526</v>
      </c>
      <c r="N55" s="59" t="n">
        <v>0.05489898</v>
      </c>
      <c r="O55" s="59" t="n">
        <v>0</v>
      </c>
      <c r="P55" s="59" t="n">
        <v>0.0638516</v>
      </c>
      <c r="Q55" s="59" t="n">
        <v>0.065</v>
      </c>
      <c r="R55" s="59" t="n">
        <v>0</v>
      </c>
      <c r="S55" s="59" t="n">
        <v>0.00479872</v>
      </c>
      <c r="T55" s="59" t="n">
        <v>0</v>
      </c>
      <c r="U55" s="59" t="n">
        <v>0</v>
      </c>
      <c r="V55" s="25" t="n">
        <v>25.0369</v>
      </c>
      <c r="W55" s="25" t="n">
        <v>23.1743</v>
      </c>
      <c r="X55" s="25" t="n">
        <v>0</v>
      </c>
      <c r="Y55" s="25" t="n">
        <v>25.8524</v>
      </c>
      <c r="Z55" s="25" t="n">
        <v>0</v>
      </c>
      <c r="AA55" s="25" t="n">
        <v>0</v>
      </c>
      <c r="AB55" s="25" t="n">
        <v>26.4827</v>
      </c>
      <c r="AC55" s="25" t="n">
        <v>25.2839</v>
      </c>
      <c r="AD55" s="25" t="n">
        <v>64</v>
      </c>
      <c r="AE55" s="25" t="n">
        <v>64</v>
      </c>
      <c r="AF55" s="25" t="n">
        <v>64</v>
      </c>
      <c r="AG55" s="25" t="n">
        <v>0</v>
      </c>
      <c r="AH55" s="25" t="n">
        <v>64</v>
      </c>
      <c r="AI55" s="25" t="n">
        <v>64</v>
      </c>
      <c r="AJ55" s="25" t="n">
        <v>0</v>
      </c>
      <c r="AK55" s="25" t="n">
        <v>64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59.79866059</v>
      </c>
      <c r="E56" s="59" t="n">
        <v>21.42209301</v>
      </c>
      <c r="F56" s="59" t="n">
        <v>0</v>
      </c>
      <c r="G56" s="59" t="n">
        <v>28.9926375</v>
      </c>
      <c r="H56" s="59" t="n">
        <v>0</v>
      </c>
      <c r="I56" s="59" t="n">
        <v>0</v>
      </c>
      <c r="J56" s="59" t="n">
        <v>0</v>
      </c>
      <c r="K56" s="59" t="n">
        <v>8.68768458</v>
      </c>
      <c r="L56" s="59" t="n">
        <v>0</v>
      </c>
      <c r="M56" s="59" t="n">
        <v>0</v>
      </c>
      <c r="N56" s="59" t="n">
        <v>0.19515</v>
      </c>
      <c r="O56" s="59" t="n">
        <v>0</v>
      </c>
      <c r="P56" s="59" t="n">
        <v>0.499</v>
      </c>
      <c r="Q56" s="59" t="n">
        <v>0</v>
      </c>
      <c r="R56" s="59" t="n">
        <v>0.0020955</v>
      </c>
      <c r="S56" s="59" t="n">
        <v>0</v>
      </c>
      <c r="T56" s="59" t="n">
        <v>0</v>
      </c>
      <c r="U56" s="59" t="n">
        <v>0</v>
      </c>
      <c r="V56" s="25" t="n">
        <v>24.0672</v>
      </c>
      <c r="W56" s="25" t="n">
        <v>22.2061</v>
      </c>
      <c r="X56" s="25" t="n">
        <v>0</v>
      </c>
      <c r="Y56" s="25" t="n">
        <v>25.4399</v>
      </c>
      <c r="Z56" s="25" t="n">
        <v>0</v>
      </c>
      <c r="AA56" s="25" t="n">
        <v>0</v>
      </c>
      <c r="AB56" s="25" t="n">
        <v>0</v>
      </c>
      <c r="AC56" s="25" t="n">
        <v>24.0599</v>
      </c>
      <c r="AD56" s="25" t="n">
        <v>0</v>
      </c>
      <c r="AE56" s="25" t="n">
        <v>0</v>
      </c>
      <c r="AF56" s="25" t="n">
        <v>25</v>
      </c>
      <c r="AG56" s="25" t="n">
        <v>0</v>
      </c>
      <c r="AH56" s="25" t="n">
        <v>24</v>
      </c>
      <c r="AI56" s="25" t="n">
        <v>0</v>
      </c>
      <c r="AJ56" s="25" t="n">
        <v>15.96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3.96871015</v>
      </c>
      <c r="E58" s="59" t="n">
        <v>0</v>
      </c>
      <c r="F58" s="59" t="n">
        <v>0</v>
      </c>
      <c r="G58" s="59" t="n">
        <v>0.59191362</v>
      </c>
      <c r="H58" s="59" t="n">
        <v>0</v>
      </c>
      <c r="I58" s="59" t="n">
        <v>0</v>
      </c>
      <c r="J58" s="59" t="n">
        <v>0</v>
      </c>
      <c r="K58" s="59" t="n">
        <v>3.37679653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10.9929</v>
      </c>
      <c r="W58" s="25" t="n">
        <v>0</v>
      </c>
      <c r="X58" s="25" t="n">
        <v>0</v>
      </c>
      <c r="Y58" s="25" t="n">
        <v>14.4451</v>
      </c>
      <c r="Z58" s="25" t="n">
        <v>0</v>
      </c>
      <c r="AA58" s="25" t="n">
        <v>0</v>
      </c>
      <c r="AB58" s="25" t="n">
        <v>0</v>
      </c>
      <c r="AC58" s="25" t="n">
        <v>10.3877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3.96871015</v>
      </c>
      <c r="E60" s="59" t="n">
        <v>0</v>
      </c>
      <c r="F60" s="59" t="n">
        <v>0</v>
      </c>
      <c r="G60" s="59" t="n">
        <v>0.59191362</v>
      </c>
      <c r="H60" s="59" t="n">
        <v>0</v>
      </c>
      <c r="I60" s="59" t="n">
        <v>0</v>
      </c>
      <c r="J60" s="59" t="n">
        <v>0</v>
      </c>
      <c r="K60" s="59" t="n">
        <v>3.37679653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10.9929</v>
      </c>
      <c r="W60" s="25" t="n">
        <v>0</v>
      </c>
      <c r="X60" s="25" t="n">
        <v>0</v>
      </c>
      <c r="Y60" s="25" t="n">
        <v>14.4451</v>
      </c>
      <c r="Z60" s="25" t="n">
        <v>0</v>
      </c>
      <c r="AA60" s="25" t="n">
        <v>0</v>
      </c>
      <c r="AB60" s="25" t="n">
        <v>0</v>
      </c>
      <c r="AC60" s="25" t="n">
        <v>10.3877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2.6635858</v>
      </c>
      <c r="E61" s="59" t="n">
        <v>0</v>
      </c>
      <c r="F61" s="59" t="n">
        <v>0</v>
      </c>
      <c r="G61" s="59" t="n">
        <v>0.59191362</v>
      </c>
      <c r="H61" s="59" t="n">
        <v>0</v>
      </c>
      <c r="I61" s="59" t="n">
        <v>0</v>
      </c>
      <c r="J61" s="59" t="n">
        <v>0</v>
      </c>
      <c r="K61" s="59" t="n">
        <v>2.07167218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1.2907</v>
      </c>
      <c r="W61" s="25" t="n">
        <v>0</v>
      </c>
      <c r="X61" s="25" t="n">
        <v>0</v>
      </c>
      <c r="Y61" s="25" t="n">
        <v>14.4451</v>
      </c>
      <c r="Z61" s="25" t="n">
        <v>0</v>
      </c>
      <c r="AA61" s="25" t="n">
        <v>0</v>
      </c>
      <c r="AB61" s="25" t="n">
        <v>0</v>
      </c>
      <c r="AC61" s="25" t="n">
        <v>10.3895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1.30512435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1.30512435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10.385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0.385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1432.35137443</v>
      </c>
      <c r="E64" s="59" t="n">
        <v>39.63878666</v>
      </c>
      <c r="F64" s="59" t="n">
        <v>0.10927693</v>
      </c>
      <c r="G64" s="59" t="n">
        <v>108.43789477</v>
      </c>
      <c r="H64" s="59" t="n">
        <v>0.005</v>
      </c>
      <c r="I64" s="59" t="n">
        <v>0.88164091</v>
      </c>
      <c r="J64" s="59" t="n">
        <v>19.09038866</v>
      </c>
      <c r="K64" s="59" t="n">
        <v>214.23057555</v>
      </c>
      <c r="L64" s="59" t="n">
        <v>17.17008477</v>
      </c>
      <c r="M64" s="59" t="n">
        <v>6.82460423</v>
      </c>
      <c r="N64" s="59" t="n">
        <v>9.235662</v>
      </c>
      <c r="O64" s="59" t="n">
        <v>1012.14519924</v>
      </c>
      <c r="P64" s="59" t="n">
        <v>1.12674068</v>
      </c>
      <c r="Q64" s="59" t="n">
        <v>0.66425036</v>
      </c>
      <c r="R64" s="59" t="n">
        <v>0.06642068</v>
      </c>
      <c r="S64" s="59" t="n">
        <v>0.92096657</v>
      </c>
      <c r="T64" s="59" t="n">
        <v>0.09518645</v>
      </c>
      <c r="U64" s="59" t="n">
        <v>1.70869597</v>
      </c>
      <c r="V64" s="25" t="n">
        <v>15.1139</v>
      </c>
      <c r="W64" s="25" t="n">
        <v>24.6468</v>
      </c>
      <c r="X64" s="25" t="n">
        <v>28.0325</v>
      </c>
      <c r="Y64" s="25" t="n">
        <v>21.693</v>
      </c>
      <c r="Z64" s="25" t="n">
        <v>64</v>
      </c>
      <c r="AA64" s="25" t="n">
        <v>32.9</v>
      </c>
      <c r="AB64" s="25" t="n">
        <v>24.2661</v>
      </c>
      <c r="AC64" s="25" t="n">
        <v>25.436</v>
      </c>
      <c r="AD64" s="25" t="n">
        <v>32.2965</v>
      </c>
      <c r="AE64" s="25" t="n">
        <v>31.9913</v>
      </c>
      <c r="AF64" s="25" t="n">
        <v>33.9998</v>
      </c>
      <c r="AG64" s="25" t="n">
        <v>11.0062</v>
      </c>
      <c r="AH64" s="25" t="n">
        <v>32.7873</v>
      </c>
      <c r="AI64" s="25" t="n">
        <v>32.1295</v>
      </c>
      <c r="AJ64" s="25" t="n">
        <v>32.9</v>
      </c>
      <c r="AK64" s="25" t="n">
        <v>32.9</v>
      </c>
      <c r="AL64" s="25" t="n">
        <v>32.9</v>
      </c>
      <c r="AM64" s="25" t="n">
        <v>31.3767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43.98481143</v>
      </c>
      <c r="E65" s="59" t="n">
        <v>11.09346783</v>
      </c>
      <c r="F65" s="59" t="n">
        <v>0.01927693</v>
      </c>
      <c r="G65" s="59" t="n">
        <v>51.97895344</v>
      </c>
      <c r="H65" s="59" t="n">
        <v>0</v>
      </c>
      <c r="I65" s="59" t="n">
        <v>0.88164091</v>
      </c>
      <c r="J65" s="59" t="n">
        <v>5.53596352</v>
      </c>
      <c r="K65" s="59" t="n">
        <v>149.52817255</v>
      </c>
      <c r="L65" s="59" t="n">
        <v>13.49892697</v>
      </c>
      <c r="M65" s="59" t="n">
        <v>6.59897047</v>
      </c>
      <c r="N65" s="59" t="n">
        <v>0.001662</v>
      </c>
      <c r="O65" s="59" t="n">
        <v>0.2816161</v>
      </c>
      <c r="P65" s="59" t="n">
        <v>1.12674068</v>
      </c>
      <c r="Q65" s="59" t="n">
        <v>0.65015036</v>
      </c>
      <c r="R65" s="59" t="n">
        <v>0.06642068</v>
      </c>
      <c r="S65" s="59" t="n">
        <v>0.92096657</v>
      </c>
      <c r="T65" s="59" t="n">
        <v>0.09518645</v>
      </c>
      <c r="U65" s="59" t="n">
        <v>1.70669597</v>
      </c>
      <c r="V65" s="25" t="n">
        <v>27.7969</v>
      </c>
      <c r="W65" s="25" t="n">
        <v>29.1189</v>
      </c>
      <c r="X65" s="25" t="n">
        <v>32.9</v>
      </c>
      <c r="Y65" s="25" t="n">
        <v>28.804</v>
      </c>
      <c r="Z65" s="25" t="n">
        <v>0</v>
      </c>
      <c r="AA65" s="25" t="n">
        <v>32.9</v>
      </c>
      <c r="AB65" s="25" t="n">
        <v>30.3301</v>
      </c>
      <c r="AC65" s="25" t="n">
        <v>26.7253</v>
      </c>
      <c r="AD65" s="25" t="n">
        <v>29.8194</v>
      </c>
      <c r="AE65" s="25" t="n">
        <v>31.806</v>
      </c>
      <c r="AF65" s="25" t="n">
        <v>32.9</v>
      </c>
      <c r="AG65" s="25" t="n">
        <v>32.3648</v>
      </c>
      <c r="AH65" s="25" t="n">
        <v>32.7873</v>
      </c>
      <c r="AI65" s="25" t="n">
        <v>31.4383</v>
      </c>
      <c r="AJ65" s="25" t="n">
        <v>32.9</v>
      </c>
      <c r="AK65" s="25" t="n">
        <v>32.9</v>
      </c>
      <c r="AL65" s="25" t="n">
        <v>32.9</v>
      </c>
      <c r="AM65" s="25" t="n">
        <v>31.3385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188.366563</v>
      </c>
      <c r="E66" s="59" t="n">
        <v>28.54531883</v>
      </c>
      <c r="F66" s="59" t="n">
        <v>0.09</v>
      </c>
      <c r="G66" s="59" t="n">
        <v>56.45894133</v>
      </c>
      <c r="H66" s="59" t="n">
        <v>0.005</v>
      </c>
      <c r="I66" s="59" t="n">
        <v>0</v>
      </c>
      <c r="J66" s="59" t="n">
        <v>13.55442514</v>
      </c>
      <c r="K66" s="59" t="n">
        <v>64.702403</v>
      </c>
      <c r="L66" s="59" t="n">
        <v>3.6711578</v>
      </c>
      <c r="M66" s="59" t="n">
        <v>0.22563376</v>
      </c>
      <c r="N66" s="59" t="n">
        <v>9.234</v>
      </c>
      <c r="O66" s="59" t="n">
        <v>1011.86358314</v>
      </c>
      <c r="P66" s="59" t="n">
        <v>0</v>
      </c>
      <c r="Q66" s="59" t="n">
        <v>0.0141</v>
      </c>
      <c r="R66" s="59" t="n">
        <v>0</v>
      </c>
      <c r="S66" s="59" t="n">
        <v>0</v>
      </c>
      <c r="T66" s="59" t="n">
        <v>0</v>
      </c>
      <c r="U66" s="59" t="n">
        <v>0.002</v>
      </c>
      <c r="V66" s="25" t="n">
        <v>12.5099</v>
      </c>
      <c r="W66" s="25" t="n">
        <v>22.9089</v>
      </c>
      <c r="X66" s="25" t="n">
        <v>26.99</v>
      </c>
      <c r="Y66" s="25" t="n">
        <v>15.1463</v>
      </c>
      <c r="Z66" s="25" t="n">
        <v>64</v>
      </c>
      <c r="AA66" s="25" t="n">
        <v>0</v>
      </c>
      <c r="AB66" s="25" t="n">
        <v>21.7894</v>
      </c>
      <c r="AC66" s="25" t="n">
        <v>22.4565</v>
      </c>
      <c r="AD66" s="25" t="n">
        <v>41.4049</v>
      </c>
      <c r="AE66" s="25" t="n">
        <v>37.4082</v>
      </c>
      <c r="AF66" s="25" t="n">
        <v>34</v>
      </c>
      <c r="AG66" s="25" t="n">
        <v>11.0003</v>
      </c>
      <c r="AH66" s="25" t="n">
        <v>0</v>
      </c>
      <c r="AI66" s="25" t="n">
        <v>64</v>
      </c>
      <c r="AJ66" s="25" t="n">
        <v>0</v>
      </c>
      <c r="AK66" s="25" t="n">
        <v>0</v>
      </c>
      <c r="AL66" s="25" t="n">
        <v>0</v>
      </c>
      <c r="AM66" s="25" t="n">
        <v>64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155.76232615</v>
      </c>
      <c r="E67" s="59" t="n">
        <v>21.15899938</v>
      </c>
      <c r="F67" s="59" t="n">
        <v>0</v>
      </c>
      <c r="G67" s="59" t="n">
        <v>53.4284082</v>
      </c>
      <c r="H67" s="59" t="n">
        <v>0.005</v>
      </c>
      <c r="I67" s="59" t="n">
        <v>0</v>
      </c>
      <c r="J67" s="59" t="n">
        <v>3.20442514</v>
      </c>
      <c r="K67" s="59" t="n">
        <v>55.05501873</v>
      </c>
      <c r="L67" s="59" t="n">
        <v>1.5711578</v>
      </c>
      <c r="M67" s="59" t="n">
        <v>0.22563376</v>
      </c>
      <c r="N67" s="59" t="n">
        <v>9.234</v>
      </c>
      <c r="O67" s="59" t="n">
        <v>1011.86358314</v>
      </c>
      <c r="P67" s="59" t="n">
        <v>0</v>
      </c>
      <c r="Q67" s="59" t="n">
        <v>0.0141</v>
      </c>
      <c r="R67" s="59" t="n">
        <v>0</v>
      </c>
      <c r="S67" s="59" t="n">
        <v>0</v>
      </c>
      <c r="T67" s="59" t="n">
        <v>0</v>
      </c>
      <c r="U67" s="59" t="n">
        <v>0.002</v>
      </c>
      <c r="V67" s="25" t="n">
        <v>12.2732</v>
      </c>
      <c r="W67" s="25" t="n">
        <v>23.8592</v>
      </c>
      <c r="X67" s="25" t="n">
        <v>0</v>
      </c>
      <c r="Y67" s="25" t="n">
        <v>14.9476</v>
      </c>
      <c r="Z67" s="25" t="n">
        <v>64</v>
      </c>
      <c r="AA67" s="25" t="n">
        <v>0</v>
      </c>
      <c r="AB67" s="25" t="n">
        <v>21.1093</v>
      </c>
      <c r="AC67" s="25" t="n">
        <v>22.8635</v>
      </c>
      <c r="AD67" s="25" t="n">
        <v>64</v>
      </c>
      <c r="AE67" s="25" t="n">
        <v>37.4082</v>
      </c>
      <c r="AF67" s="25" t="n">
        <v>34</v>
      </c>
      <c r="AG67" s="25" t="n">
        <v>11.0003</v>
      </c>
      <c r="AH67" s="25" t="n">
        <v>0</v>
      </c>
      <c r="AI67" s="25" t="n">
        <v>64</v>
      </c>
      <c r="AJ67" s="25" t="n">
        <v>0</v>
      </c>
      <c r="AK67" s="25" t="n">
        <v>0</v>
      </c>
      <c r="AL67" s="25" t="n">
        <v>0</v>
      </c>
      <c r="AM67" s="25" t="n">
        <v>64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29.47585996</v>
      </c>
      <c r="E68" s="59" t="n">
        <v>7.38631945</v>
      </c>
      <c r="F68" s="59" t="n">
        <v>0.09</v>
      </c>
      <c r="G68" s="59" t="n">
        <v>3.03053313</v>
      </c>
      <c r="H68" s="59" t="n">
        <v>0</v>
      </c>
      <c r="I68" s="59" t="n">
        <v>0</v>
      </c>
      <c r="J68" s="59" t="n">
        <v>10.35</v>
      </c>
      <c r="K68" s="59" t="n">
        <v>6.51900738</v>
      </c>
      <c r="L68" s="59" t="n">
        <v>2.1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20.7942</v>
      </c>
      <c r="W68" s="25" t="n">
        <v>20.1863</v>
      </c>
      <c r="X68" s="25" t="n">
        <v>26.99</v>
      </c>
      <c r="Y68" s="25" t="n">
        <v>18.6499</v>
      </c>
      <c r="Z68" s="25" t="n">
        <v>0</v>
      </c>
      <c r="AA68" s="25" t="n">
        <v>0</v>
      </c>
      <c r="AB68" s="25" t="n">
        <v>22</v>
      </c>
      <c r="AC68" s="25" t="n">
        <v>19.2862</v>
      </c>
      <c r="AD68" s="25" t="n">
        <v>24.5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3.12837689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3.12837689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21.9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1.9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391.36756821</v>
      </c>
      <c r="E70" s="59" t="n">
        <v>39.63878666</v>
      </c>
      <c r="F70" s="59" t="n">
        <v>0.10927693</v>
      </c>
      <c r="G70" s="59" t="n">
        <v>79.31267169</v>
      </c>
      <c r="H70" s="59" t="n">
        <v>0.005</v>
      </c>
      <c r="I70" s="59" t="n">
        <v>0.88164091</v>
      </c>
      <c r="J70" s="59" t="n">
        <v>19.09038866</v>
      </c>
      <c r="K70" s="59" t="n">
        <v>214.23057555</v>
      </c>
      <c r="L70" s="59" t="n">
        <v>17.17008477</v>
      </c>
      <c r="M70" s="59" t="n">
        <v>6.82460423</v>
      </c>
      <c r="N70" s="59" t="n">
        <v>9.235662</v>
      </c>
      <c r="O70" s="59" t="n">
        <v>0.2866161</v>
      </c>
      <c r="P70" s="59" t="n">
        <v>1.12674068</v>
      </c>
      <c r="Q70" s="59" t="n">
        <v>0.66425036</v>
      </c>
      <c r="R70" s="59" t="n">
        <v>0.06642068</v>
      </c>
      <c r="S70" s="59" t="n">
        <v>0.92096657</v>
      </c>
      <c r="T70" s="59" t="n">
        <v>0.09518645</v>
      </c>
      <c r="U70" s="59" t="n">
        <v>1.70869597</v>
      </c>
      <c r="V70" s="25" t="n">
        <v>26.3152</v>
      </c>
      <c r="W70" s="25" t="n">
        <v>24.6468</v>
      </c>
      <c r="X70" s="25" t="n">
        <v>28.0325</v>
      </c>
      <c r="Y70" s="25" t="n">
        <v>26.8973</v>
      </c>
      <c r="Z70" s="25" t="n">
        <v>64</v>
      </c>
      <c r="AA70" s="25" t="n">
        <v>32.9</v>
      </c>
      <c r="AB70" s="25" t="n">
        <v>24.2661</v>
      </c>
      <c r="AC70" s="25" t="n">
        <v>25.436</v>
      </c>
      <c r="AD70" s="25" t="n">
        <v>32.2965</v>
      </c>
      <c r="AE70" s="25" t="n">
        <v>31.9913</v>
      </c>
      <c r="AF70" s="25" t="n">
        <v>33.9998</v>
      </c>
      <c r="AG70" s="25" t="n">
        <v>32.9167</v>
      </c>
      <c r="AH70" s="25" t="n">
        <v>32.7873</v>
      </c>
      <c r="AI70" s="25" t="n">
        <v>32.1295</v>
      </c>
      <c r="AJ70" s="25" t="n">
        <v>32.9</v>
      </c>
      <c r="AK70" s="25" t="n">
        <v>32.9</v>
      </c>
      <c r="AL70" s="25" t="n">
        <v>32.9</v>
      </c>
      <c r="AM70" s="25" t="n">
        <v>31.3767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43.98481143</v>
      </c>
      <c r="E71" s="59" t="n">
        <v>11.09346783</v>
      </c>
      <c r="F71" s="59" t="n">
        <v>0.01927693</v>
      </c>
      <c r="G71" s="59" t="n">
        <v>51.97895344</v>
      </c>
      <c r="H71" s="59" t="n">
        <v>0</v>
      </c>
      <c r="I71" s="59" t="n">
        <v>0.88164091</v>
      </c>
      <c r="J71" s="59" t="n">
        <v>5.53596352</v>
      </c>
      <c r="K71" s="59" t="n">
        <v>149.52817255</v>
      </c>
      <c r="L71" s="59" t="n">
        <v>13.49892697</v>
      </c>
      <c r="M71" s="59" t="n">
        <v>6.59897047</v>
      </c>
      <c r="N71" s="59" t="n">
        <v>0.001662</v>
      </c>
      <c r="O71" s="59" t="n">
        <v>0.2816161</v>
      </c>
      <c r="P71" s="59" t="n">
        <v>1.12674068</v>
      </c>
      <c r="Q71" s="59" t="n">
        <v>0.65015036</v>
      </c>
      <c r="R71" s="59" t="n">
        <v>0.06642068</v>
      </c>
      <c r="S71" s="59" t="n">
        <v>0.92096657</v>
      </c>
      <c r="T71" s="59" t="n">
        <v>0.09518645</v>
      </c>
      <c r="U71" s="59" t="n">
        <v>1.70669597</v>
      </c>
      <c r="V71" s="25" t="n">
        <v>27.7969</v>
      </c>
      <c r="W71" s="25" t="n">
        <v>29.1189</v>
      </c>
      <c r="X71" s="25" t="n">
        <v>32.9</v>
      </c>
      <c r="Y71" s="25" t="n">
        <v>28.804</v>
      </c>
      <c r="Z71" s="25" t="n">
        <v>0</v>
      </c>
      <c r="AA71" s="25" t="n">
        <v>32.9</v>
      </c>
      <c r="AB71" s="25" t="n">
        <v>30.3301</v>
      </c>
      <c r="AC71" s="25" t="n">
        <v>26.7253</v>
      </c>
      <c r="AD71" s="25" t="n">
        <v>29.8194</v>
      </c>
      <c r="AE71" s="25" t="n">
        <v>31.806</v>
      </c>
      <c r="AF71" s="25" t="n">
        <v>32.9</v>
      </c>
      <c r="AG71" s="25" t="n">
        <v>32.3648</v>
      </c>
      <c r="AH71" s="25" t="n">
        <v>32.7873</v>
      </c>
      <c r="AI71" s="25" t="n">
        <v>31.4383</v>
      </c>
      <c r="AJ71" s="25" t="n">
        <v>32.9</v>
      </c>
      <c r="AK71" s="25" t="n">
        <v>32.9</v>
      </c>
      <c r="AL71" s="25" t="n">
        <v>32.9</v>
      </c>
      <c r="AM71" s="25" t="n">
        <v>31.3385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147.38275678</v>
      </c>
      <c r="E72" s="59" t="n">
        <v>28.54531883</v>
      </c>
      <c r="F72" s="59" t="n">
        <v>0.09</v>
      </c>
      <c r="G72" s="59" t="n">
        <v>27.33371825</v>
      </c>
      <c r="H72" s="59" t="n">
        <v>0.005</v>
      </c>
      <c r="I72" s="59" t="n">
        <v>0</v>
      </c>
      <c r="J72" s="59" t="n">
        <v>13.55442514</v>
      </c>
      <c r="K72" s="59" t="n">
        <v>64.702403</v>
      </c>
      <c r="L72" s="59" t="n">
        <v>3.6711578</v>
      </c>
      <c r="M72" s="59" t="n">
        <v>0.22563376</v>
      </c>
      <c r="N72" s="59" t="n">
        <v>9.234</v>
      </c>
      <c r="O72" s="59" t="n">
        <v>0.005</v>
      </c>
      <c r="P72" s="59" t="n">
        <v>0</v>
      </c>
      <c r="Q72" s="59" t="n">
        <v>0.0141</v>
      </c>
      <c r="R72" s="59" t="n">
        <v>0</v>
      </c>
      <c r="S72" s="59" t="n">
        <v>0</v>
      </c>
      <c r="T72" s="59" t="n">
        <v>0</v>
      </c>
      <c r="U72" s="59" t="n">
        <v>0.002</v>
      </c>
      <c r="V72" s="25" t="n">
        <v>23.8622</v>
      </c>
      <c r="W72" s="25" t="n">
        <v>22.9089</v>
      </c>
      <c r="X72" s="25" t="n">
        <v>26.99</v>
      </c>
      <c r="Y72" s="25" t="n">
        <v>23.2716</v>
      </c>
      <c r="Z72" s="25" t="n">
        <v>64</v>
      </c>
      <c r="AA72" s="25" t="n">
        <v>0</v>
      </c>
      <c r="AB72" s="25" t="n">
        <v>21.7894</v>
      </c>
      <c r="AC72" s="25" t="n">
        <v>22.4565</v>
      </c>
      <c r="AD72" s="25" t="n">
        <v>41.4049</v>
      </c>
      <c r="AE72" s="25" t="n">
        <v>37.4082</v>
      </c>
      <c r="AF72" s="25" t="n">
        <v>34</v>
      </c>
      <c r="AG72" s="25" t="n">
        <v>64</v>
      </c>
      <c r="AH72" s="25" t="n">
        <v>0</v>
      </c>
      <c r="AI72" s="25" t="n">
        <v>64</v>
      </c>
      <c r="AJ72" s="25" t="n">
        <v>0</v>
      </c>
      <c r="AK72" s="25" t="n">
        <v>0</v>
      </c>
      <c r="AL72" s="25" t="n">
        <v>0</v>
      </c>
      <c r="AM72" s="25" t="n">
        <v>64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15.67405306</v>
      </c>
      <c r="E73" s="59" t="n">
        <v>21.15899938</v>
      </c>
      <c r="F73" s="59" t="n">
        <v>0</v>
      </c>
      <c r="G73" s="59" t="n">
        <v>25.19871825</v>
      </c>
      <c r="H73" s="59" t="n">
        <v>0.005</v>
      </c>
      <c r="I73" s="59" t="n">
        <v>0</v>
      </c>
      <c r="J73" s="59" t="n">
        <v>3.20442514</v>
      </c>
      <c r="K73" s="59" t="n">
        <v>55.05501873</v>
      </c>
      <c r="L73" s="59" t="n">
        <v>1.5711578</v>
      </c>
      <c r="M73" s="59" t="n">
        <v>0.22563376</v>
      </c>
      <c r="N73" s="59" t="n">
        <v>9.234</v>
      </c>
      <c r="O73" s="59" t="n">
        <v>0.005</v>
      </c>
      <c r="P73" s="59" t="n">
        <v>0</v>
      </c>
      <c r="Q73" s="59" t="n">
        <v>0.0141</v>
      </c>
      <c r="R73" s="59" t="n">
        <v>0</v>
      </c>
      <c r="S73" s="59" t="n">
        <v>0</v>
      </c>
      <c r="T73" s="59" t="n">
        <v>0</v>
      </c>
      <c r="U73" s="59" t="n">
        <v>0.002</v>
      </c>
      <c r="V73" s="25" t="n">
        <v>24.5756</v>
      </c>
      <c r="W73" s="25" t="n">
        <v>23.8592</v>
      </c>
      <c r="X73" s="25" t="n">
        <v>0</v>
      </c>
      <c r="Y73" s="25" t="n">
        <v>23.291</v>
      </c>
      <c r="Z73" s="25" t="n">
        <v>64</v>
      </c>
      <c r="AA73" s="25" t="n">
        <v>0</v>
      </c>
      <c r="AB73" s="25" t="n">
        <v>21.1093</v>
      </c>
      <c r="AC73" s="25" t="n">
        <v>22.8635</v>
      </c>
      <c r="AD73" s="25" t="n">
        <v>64</v>
      </c>
      <c r="AE73" s="25" t="n">
        <v>37.4082</v>
      </c>
      <c r="AF73" s="25" t="n">
        <v>34</v>
      </c>
      <c r="AG73" s="25" t="n">
        <v>64</v>
      </c>
      <c r="AH73" s="25" t="n">
        <v>0</v>
      </c>
      <c r="AI73" s="25" t="n">
        <v>64</v>
      </c>
      <c r="AJ73" s="25" t="n">
        <v>0</v>
      </c>
      <c r="AK73" s="25" t="n">
        <v>0</v>
      </c>
      <c r="AL73" s="25" t="n">
        <v>0</v>
      </c>
      <c r="AM73" s="25" t="n">
        <v>64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28.58032683</v>
      </c>
      <c r="E74" s="59" t="n">
        <v>7.38631945</v>
      </c>
      <c r="F74" s="59" t="n">
        <v>0.09</v>
      </c>
      <c r="G74" s="59" t="n">
        <v>2.135</v>
      </c>
      <c r="H74" s="59" t="n">
        <v>0</v>
      </c>
      <c r="I74" s="59" t="n">
        <v>0</v>
      </c>
      <c r="J74" s="59" t="n">
        <v>10.35</v>
      </c>
      <c r="K74" s="59" t="n">
        <v>6.51900738</v>
      </c>
      <c r="L74" s="59" t="n">
        <v>2.1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1.1895</v>
      </c>
      <c r="W74" s="25" t="n">
        <v>20.1863</v>
      </c>
      <c r="X74" s="25" t="n">
        <v>26.99</v>
      </c>
      <c r="Y74" s="25" t="n">
        <v>23.0422</v>
      </c>
      <c r="Z74" s="25" t="n">
        <v>0</v>
      </c>
      <c r="AA74" s="25" t="n">
        <v>0</v>
      </c>
      <c r="AB74" s="25" t="n">
        <v>22</v>
      </c>
      <c r="AC74" s="25" t="n">
        <v>19.2862</v>
      </c>
      <c r="AD74" s="25" t="n">
        <v>24.5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12837689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12837689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1.9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1.9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1040.98380622</v>
      </c>
      <c r="E76" s="59" t="n">
        <v>0</v>
      </c>
      <c r="F76" s="59" t="n">
        <v>0</v>
      </c>
      <c r="G76" s="59" t="n">
        <v>29.12522308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011.85858314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0.9027</v>
      </c>
      <c r="W76" s="25" t="n">
        <v>0</v>
      </c>
      <c r="X76" s="25" t="n">
        <v>0</v>
      </c>
      <c r="Y76" s="25" t="n">
        <v>7.5209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1040.98380622</v>
      </c>
      <c r="E78" s="59" t="n">
        <v>0</v>
      </c>
      <c r="F78" s="59" t="n">
        <v>0</v>
      </c>
      <c r="G78" s="59" t="n">
        <v>29.12522308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1011.85858314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0.9027</v>
      </c>
      <c r="W78" s="25" t="n">
        <v>0</v>
      </c>
      <c r="X78" s="25" t="n">
        <v>0</v>
      </c>
      <c r="Y78" s="25" t="n">
        <v>7.5209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1040.08827309</v>
      </c>
      <c r="E79" s="59" t="n">
        <v>0</v>
      </c>
      <c r="F79" s="59" t="n">
        <v>0</v>
      </c>
      <c r="G79" s="59" t="n">
        <v>28.22968995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1011.85858314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0.905</v>
      </c>
      <c r="W79" s="25" t="n">
        <v>0</v>
      </c>
      <c r="X79" s="25" t="n">
        <v>0</v>
      </c>
      <c r="Y79" s="25" t="n">
        <v>7.5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0.89553313</v>
      </c>
      <c r="E80" s="59" t="n">
        <v>0</v>
      </c>
      <c r="F80" s="59" t="n">
        <v>0</v>
      </c>
      <c r="G80" s="59" t="n">
        <v>0.89553313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8.1783</v>
      </c>
      <c r="W80" s="25" t="n">
        <v>0</v>
      </c>
      <c r="X80" s="25" t="n">
        <v>0</v>
      </c>
      <c r="Y80" s="25" t="n">
        <v>8.1783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16425.73338525</v>
      </c>
      <c r="E82" s="59" t="n">
        <v>743.13094687</v>
      </c>
      <c r="F82" s="59" t="n">
        <v>142.53256852</v>
      </c>
      <c r="G82" s="59" t="n">
        <v>2821.04497447</v>
      </c>
      <c r="H82" s="59" t="n">
        <v>0.26018782</v>
      </c>
      <c r="I82" s="59" t="n">
        <v>21.65071274</v>
      </c>
      <c r="J82" s="59" t="n">
        <v>426.36420942</v>
      </c>
      <c r="K82" s="59" t="n">
        <v>11351.24563821</v>
      </c>
      <c r="L82" s="59" t="n">
        <v>39.12099977</v>
      </c>
      <c r="M82" s="59" t="n">
        <v>4.80579976</v>
      </c>
      <c r="N82" s="59" t="n">
        <v>5.83536324</v>
      </c>
      <c r="O82" s="59" t="n">
        <v>830.73877755</v>
      </c>
      <c r="P82" s="59" t="n">
        <v>11.36323312</v>
      </c>
      <c r="Q82" s="59" t="n">
        <v>24.3376983</v>
      </c>
      <c r="R82" s="59" t="n">
        <v>0.02485892</v>
      </c>
      <c r="S82" s="59" t="n">
        <v>2.11053774</v>
      </c>
      <c r="T82" s="59" t="n">
        <v>0.10408547</v>
      </c>
      <c r="U82" s="59" t="n">
        <v>1.06279333</v>
      </c>
      <c r="V82" s="25" t="n">
        <v>15.9402</v>
      </c>
      <c r="W82" s="25" t="n">
        <v>15.5354</v>
      </c>
      <c r="X82" s="25" t="n">
        <v>25.1321</v>
      </c>
      <c r="Y82" s="25" t="n">
        <v>15.399</v>
      </c>
      <c r="Z82" s="25" t="n">
        <v>30</v>
      </c>
      <c r="AA82" s="25" t="n">
        <v>28.3392</v>
      </c>
      <c r="AB82" s="25" t="n">
        <v>13.8268</v>
      </c>
      <c r="AC82" s="25" t="n">
        <v>16.1069</v>
      </c>
      <c r="AD82" s="25" t="n">
        <v>29.2872</v>
      </c>
      <c r="AE82" s="25" t="n">
        <v>37.9698</v>
      </c>
      <c r="AF82" s="25" t="n">
        <v>31.5473</v>
      </c>
      <c r="AG82" s="25" t="n">
        <v>13.5233</v>
      </c>
      <c r="AH82" s="25" t="n">
        <v>28.2597</v>
      </c>
      <c r="AI82" s="25" t="n">
        <v>29.7978</v>
      </c>
      <c r="AJ82" s="25" t="n">
        <v>32.9</v>
      </c>
      <c r="AK82" s="25" t="n">
        <v>38.6257</v>
      </c>
      <c r="AL82" s="25" t="n">
        <v>24.2871</v>
      </c>
      <c r="AM82" s="25" t="n">
        <v>32.2365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516.25298971</v>
      </c>
      <c r="E83" s="59" t="n">
        <v>32.33744264</v>
      </c>
      <c r="F83" s="59" t="n">
        <v>2.05760348</v>
      </c>
      <c r="G83" s="59" t="n">
        <v>226.14933679</v>
      </c>
      <c r="H83" s="59" t="n">
        <v>0.26018782</v>
      </c>
      <c r="I83" s="59" t="n">
        <v>9.65570052</v>
      </c>
      <c r="J83" s="59" t="n">
        <v>32.88618861</v>
      </c>
      <c r="K83" s="59" t="n">
        <v>1148.32610622</v>
      </c>
      <c r="L83" s="59" t="n">
        <v>34.6394935</v>
      </c>
      <c r="M83" s="59" t="n">
        <v>1.41375159</v>
      </c>
      <c r="N83" s="59" t="n">
        <v>4.29968184</v>
      </c>
      <c r="O83" s="59" t="n">
        <v>2.94314215</v>
      </c>
      <c r="P83" s="59" t="n">
        <v>3.11538906</v>
      </c>
      <c r="Q83" s="59" t="n">
        <v>15.44879966</v>
      </c>
      <c r="R83" s="59" t="n">
        <v>0.02485892</v>
      </c>
      <c r="S83" s="59" t="n">
        <v>1.64910605</v>
      </c>
      <c r="T83" s="59" t="n">
        <v>0.04750753</v>
      </c>
      <c r="U83" s="59" t="n">
        <v>0.99869333</v>
      </c>
      <c r="V83" s="25" t="n">
        <v>28.3729</v>
      </c>
      <c r="W83" s="25" t="n">
        <v>30.8765</v>
      </c>
      <c r="X83" s="25" t="n">
        <v>32.094</v>
      </c>
      <c r="Y83" s="25" t="n">
        <v>28.3858</v>
      </c>
      <c r="Z83" s="25" t="n">
        <v>30</v>
      </c>
      <c r="AA83" s="25" t="n">
        <v>31.4331</v>
      </c>
      <c r="AB83" s="25" t="n">
        <v>29.5917</v>
      </c>
      <c r="AC83" s="25" t="n">
        <v>28.1576</v>
      </c>
      <c r="AD83" s="25" t="n">
        <v>28.9393</v>
      </c>
      <c r="AE83" s="25" t="n">
        <v>30.6963</v>
      </c>
      <c r="AF83" s="25" t="n">
        <v>30.9518</v>
      </c>
      <c r="AG83" s="25" t="n">
        <v>32.1839</v>
      </c>
      <c r="AH83" s="25" t="n">
        <v>31.0793</v>
      </c>
      <c r="AI83" s="25" t="n">
        <v>29.8156</v>
      </c>
      <c r="AJ83" s="25" t="n">
        <v>32.9</v>
      </c>
      <c r="AK83" s="25" t="n">
        <v>31.5258</v>
      </c>
      <c r="AL83" s="25" t="n">
        <v>32.9</v>
      </c>
      <c r="AM83" s="25" t="n">
        <v>32.6399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14909.48039554</v>
      </c>
      <c r="E84" s="59" t="n">
        <v>710.79350423</v>
      </c>
      <c r="F84" s="59" t="n">
        <v>140.47496504</v>
      </c>
      <c r="G84" s="59" t="n">
        <v>2594.89563768</v>
      </c>
      <c r="H84" s="59" t="n">
        <v>0</v>
      </c>
      <c r="I84" s="59" t="n">
        <v>11.99501222</v>
      </c>
      <c r="J84" s="59" t="n">
        <v>393.47802081</v>
      </c>
      <c r="K84" s="59" t="n">
        <v>10202.91953199</v>
      </c>
      <c r="L84" s="59" t="n">
        <v>4.48150627</v>
      </c>
      <c r="M84" s="59" t="n">
        <v>3.39204817</v>
      </c>
      <c r="N84" s="59" t="n">
        <v>1.5356814</v>
      </c>
      <c r="O84" s="59" t="n">
        <v>827.7956354</v>
      </c>
      <c r="P84" s="59" t="n">
        <v>8.24784406</v>
      </c>
      <c r="Q84" s="59" t="n">
        <v>8.88889864</v>
      </c>
      <c r="R84" s="59" t="n">
        <v>0</v>
      </c>
      <c r="S84" s="59" t="n">
        <v>0.46143169</v>
      </c>
      <c r="T84" s="59" t="n">
        <v>0.05657794</v>
      </c>
      <c r="U84" s="59" t="n">
        <v>0.0641</v>
      </c>
      <c r="V84" s="25" t="n">
        <v>14.6759</v>
      </c>
      <c r="W84" s="25" t="n">
        <v>14.8374</v>
      </c>
      <c r="X84" s="25" t="n">
        <v>25.0302</v>
      </c>
      <c r="Y84" s="25" t="n">
        <v>14.2671</v>
      </c>
      <c r="Z84" s="25" t="n">
        <v>0</v>
      </c>
      <c r="AA84" s="25" t="n">
        <v>25.8486</v>
      </c>
      <c r="AB84" s="25" t="n">
        <v>12.5092</v>
      </c>
      <c r="AC84" s="25" t="n">
        <v>14.7506</v>
      </c>
      <c r="AD84" s="25" t="n">
        <v>31.9762</v>
      </c>
      <c r="AE84" s="25" t="n">
        <v>41.0013</v>
      </c>
      <c r="AF84" s="25" t="n">
        <v>33.2147</v>
      </c>
      <c r="AG84" s="25" t="n">
        <v>13.457</v>
      </c>
      <c r="AH84" s="25" t="n">
        <v>27.1947</v>
      </c>
      <c r="AI84" s="25" t="n">
        <v>29.7669</v>
      </c>
      <c r="AJ84" s="25" t="n">
        <v>0</v>
      </c>
      <c r="AK84" s="25" t="n">
        <v>64</v>
      </c>
      <c r="AL84" s="25" t="n">
        <v>17.055</v>
      </c>
      <c r="AM84" s="25" t="n">
        <v>25.9516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10512.19097285</v>
      </c>
      <c r="E85" s="59" t="n">
        <v>570.33204556</v>
      </c>
      <c r="F85" s="59" t="n">
        <v>140.47496504</v>
      </c>
      <c r="G85" s="59" t="n">
        <v>2546.58858645</v>
      </c>
      <c r="H85" s="59" t="n">
        <v>0</v>
      </c>
      <c r="I85" s="59" t="n">
        <v>11.65184622</v>
      </c>
      <c r="J85" s="59" t="n">
        <v>178.44987353</v>
      </c>
      <c r="K85" s="59" t="n">
        <v>6248.66926669</v>
      </c>
      <c r="L85" s="59" t="n">
        <v>1.01403766</v>
      </c>
      <c r="M85" s="59" t="n">
        <v>3.37071804</v>
      </c>
      <c r="N85" s="59" t="n">
        <v>1.1963961</v>
      </c>
      <c r="O85" s="59" t="n">
        <v>799.09310798</v>
      </c>
      <c r="P85" s="59" t="n">
        <v>8.14409795</v>
      </c>
      <c r="Q85" s="59" t="n">
        <v>2.67499994</v>
      </c>
      <c r="R85" s="59" t="n">
        <v>0</v>
      </c>
      <c r="S85" s="59" t="n">
        <v>0.46143169</v>
      </c>
      <c r="T85" s="59" t="n">
        <v>0.0055</v>
      </c>
      <c r="U85" s="59" t="n">
        <v>0.0641</v>
      </c>
      <c r="V85" s="25" t="n">
        <v>14.8446</v>
      </c>
      <c r="W85" s="25" t="n">
        <v>13.4899</v>
      </c>
      <c r="X85" s="25" t="n">
        <v>25.0302</v>
      </c>
      <c r="Y85" s="25" t="n">
        <v>14.0833</v>
      </c>
      <c r="Z85" s="25" t="n">
        <v>0</v>
      </c>
      <c r="AA85" s="25" t="n">
        <v>25.8406</v>
      </c>
      <c r="AB85" s="25" t="n">
        <v>12.942</v>
      </c>
      <c r="AC85" s="25" t="n">
        <v>15.186</v>
      </c>
      <c r="AD85" s="25" t="n">
        <v>44.3811</v>
      </c>
      <c r="AE85" s="25" t="n">
        <v>41.1848</v>
      </c>
      <c r="AF85" s="25" t="n">
        <v>33.8428</v>
      </c>
      <c r="AG85" s="25" t="n">
        <v>13.642</v>
      </c>
      <c r="AH85" s="25" t="n">
        <v>27.3883</v>
      </c>
      <c r="AI85" s="25" t="n">
        <v>34.6205</v>
      </c>
      <c r="AJ85" s="25" t="n">
        <v>0</v>
      </c>
      <c r="AK85" s="25" t="n">
        <v>64</v>
      </c>
      <c r="AL85" s="25" t="n">
        <v>64</v>
      </c>
      <c r="AM85" s="25" t="n">
        <v>25.9516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4170.68848778</v>
      </c>
      <c r="E86" s="59" t="n">
        <v>123.83519884</v>
      </c>
      <c r="F86" s="59" t="n">
        <v>0</v>
      </c>
      <c r="G86" s="59" t="n">
        <v>48.30705123</v>
      </c>
      <c r="H86" s="59" t="n">
        <v>0</v>
      </c>
      <c r="I86" s="59" t="n">
        <v>0.343166</v>
      </c>
      <c r="J86" s="59" t="n">
        <v>5.2359122</v>
      </c>
      <c r="K86" s="59" t="n">
        <v>3954.0782153</v>
      </c>
      <c r="L86" s="59" t="n">
        <v>3.46746861</v>
      </c>
      <c r="M86" s="59" t="n">
        <v>0.02133013</v>
      </c>
      <c r="N86" s="59" t="n">
        <v>0.3392853</v>
      </c>
      <c r="O86" s="59" t="n">
        <v>28.70252742</v>
      </c>
      <c r="P86" s="59" t="n">
        <v>0.09335611</v>
      </c>
      <c r="Q86" s="59" t="n">
        <v>6.2138987</v>
      </c>
      <c r="R86" s="59" t="n">
        <v>0</v>
      </c>
      <c r="S86" s="59" t="n">
        <v>0</v>
      </c>
      <c r="T86" s="59" t="n">
        <v>0.05107794</v>
      </c>
      <c r="U86" s="59" t="n">
        <v>0</v>
      </c>
      <c r="V86" s="25" t="n">
        <v>14.3902</v>
      </c>
      <c r="W86" s="25" t="n">
        <v>21.2432</v>
      </c>
      <c r="X86" s="25" t="n">
        <v>0</v>
      </c>
      <c r="Y86" s="25" t="n">
        <v>23.9567</v>
      </c>
      <c r="Z86" s="25" t="n">
        <v>0</v>
      </c>
      <c r="AA86" s="25" t="n">
        <v>26.12</v>
      </c>
      <c r="AB86" s="25" t="n">
        <v>18.1596</v>
      </c>
      <c r="AC86" s="25" t="n">
        <v>14.0624</v>
      </c>
      <c r="AD86" s="25" t="n">
        <v>28.3485</v>
      </c>
      <c r="AE86" s="25" t="n">
        <v>12</v>
      </c>
      <c r="AF86" s="25" t="n">
        <v>31</v>
      </c>
      <c r="AG86" s="25" t="n">
        <v>8.3065</v>
      </c>
      <c r="AH86" s="25" t="n">
        <v>12</v>
      </c>
      <c r="AI86" s="25" t="n">
        <v>27.6774</v>
      </c>
      <c r="AJ86" s="25" t="n">
        <v>0</v>
      </c>
      <c r="AK86" s="25" t="n">
        <v>0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226.60093491</v>
      </c>
      <c r="E87" s="59" t="n">
        <v>16.62625983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209.79223508</v>
      </c>
      <c r="K87" s="59" t="n">
        <v>0.17205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.01039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2.1041</v>
      </c>
      <c r="W87" s="25" t="n">
        <v>13.3503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8.5911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9722.32780481</v>
      </c>
      <c r="E88" s="59" t="n">
        <v>247.83798591</v>
      </c>
      <c r="F88" s="59" t="n">
        <v>142.53256852</v>
      </c>
      <c r="G88" s="59" t="n">
        <v>707.26108232</v>
      </c>
      <c r="H88" s="59" t="n">
        <v>0.26018782</v>
      </c>
      <c r="I88" s="59" t="n">
        <v>21.65071274</v>
      </c>
      <c r="J88" s="59" t="n">
        <v>385.59513234</v>
      </c>
      <c r="K88" s="59" t="n">
        <v>8118.38191289</v>
      </c>
      <c r="L88" s="59" t="n">
        <v>39.12099977</v>
      </c>
      <c r="M88" s="59" t="n">
        <v>4.80579976</v>
      </c>
      <c r="N88" s="59" t="n">
        <v>5.83536324</v>
      </c>
      <c r="O88" s="59" t="n">
        <v>10.04285262</v>
      </c>
      <c r="P88" s="59" t="n">
        <v>11.36323312</v>
      </c>
      <c r="Q88" s="59" t="n">
        <v>24.3376983</v>
      </c>
      <c r="R88" s="59" t="n">
        <v>0.02485892</v>
      </c>
      <c r="S88" s="59" t="n">
        <v>2.11053774</v>
      </c>
      <c r="T88" s="59" t="n">
        <v>0.10408547</v>
      </c>
      <c r="U88" s="59" t="n">
        <v>1.06279333</v>
      </c>
      <c r="V88" s="25" t="n">
        <v>18.3391</v>
      </c>
      <c r="W88" s="25" t="n">
        <v>23.2143</v>
      </c>
      <c r="X88" s="25" t="n">
        <v>25.1321</v>
      </c>
      <c r="Y88" s="25" t="n">
        <v>25.5186</v>
      </c>
      <c r="Z88" s="25" t="n">
        <v>30</v>
      </c>
      <c r="AA88" s="25" t="n">
        <v>28.3392</v>
      </c>
      <c r="AB88" s="25" t="n">
        <v>13.9142</v>
      </c>
      <c r="AC88" s="25" t="n">
        <v>17.4847</v>
      </c>
      <c r="AD88" s="25" t="n">
        <v>29.2872</v>
      </c>
      <c r="AE88" s="25" t="n">
        <v>37.9698</v>
      </c>
      <c r="AF88" s="25" t="n">
        <v>31.5473</v>
      </c>
      <c r="AG88" s="25" t="n">
        <v>30.0951</v>
      </c>
      <c r="AH88" s="25" t="n">
        <v>28.2597</v>
      </c>
      <c r="AI88" s="25" t="n">
        <v>29.7978</v>
      </c>
      <c r="AJ88" s="25" t="n">
        <v>32.9</v>
      </c>
      <c r="AK88" s="25" t="n">
        <v>38.6257</v>
      </c>
      <c r="AL88" s="25" t="n">
        <v>24.2871</v>
      </c>
      <c r="AM88" s="25" t="n">
        <v>32.2365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516.25298971</v>
      </c>
      <c r="E89" s="59" t="n">
        <v>32.33744264</v>
      </c>
      <c r="F89" s="59" t="n">
        <v>2.05760348</v>
      </c>
      <c r="G89" s="59" t="n">
        <v>226.14933679</v>
      </c>
      <c r="H89" s="59" t="n">
        <v>0.26018782</v>
      </c>
      <c r="I89" s="59" t="n">
        <v>9.65570052</v>
      </c>
      <c r="J89" s="59" t="n">
        <v>32.88618861</v>
      </c>
      <c r="K89" s="59" t="n">
        <v>1148.32610622</v>
      </c>
      <c r="L89" s="59" t="n">
        <v>34.6394935</v>
      </c>
      <c r="M89" s="59" t="n">
        <v>1.41375159</v>
      </c>
      <c r="N89" s="59" t="n">
        <v>4.29968184</v>
      </c>
      <c r="O89" s="59" t="n">
        <v>2.94314215</v>
      </c>
      <c r="P89" s="59" t="n">
        <v>3.11538906</v>
      </c>
      <c r="Q89" s="59" t="n">
        <v>15.44879966</v>
      </c>
      <c r="R89" s="59" t="n">
        <v>0.02485892</v>
      </c>
      <c r="S89" s="59" t="n">
        <v>1.64910605</v>
      </c>
      <c r="T89" s="59" t="n">
        <v>0.04750753</v>
      </c>
      <c r="U89" s="59" t="n">
        <v>0.99869333</v>
      </c>
      <c r="V89" s="25" t="n">
        <v>28.3729</v>
      </c>
      <c r="W89" s="25" t="n">
        <v>30.8765</v>
      </c>
      <c r="X89" s="25" t="n">
        <v>32.094</v>
      </c>
      <c r="Y89" s="25" t="n">
        <v>28.3858</v>
      </c>
      <c r="Z89" s="25" t="n">
        <v>30</v>
      </c>
      <c r="AA89" s="25" t="n">
        <v>31.4331</v>
      </c>
      <c r="AB89" s="25" t="n">
        <v>29.5917</v>
      </c>
      <c r="AC89" s="25" t="n">
        <v>28.1576</v>
      </c>
      <c r="AD89" s="25" t="n">
        <v>28.9393</v>
      </c>
      <c r="AE89" s="25" t="n">
        <v>30.6963</v>
      </c>
      <c r="AF89" s="25" t="n">
        <v>30.9518</v>
      </c>
      <c r="AG89" s="25" t="n">
        <v>32.1839</v>
      </c>
      <c r="AH89" s="25" t="n">
        <v>31.0793</v>
      </c>
      <c r="AI89" s="25" t="n">
        <v>29.8156</v>
      </c>
      <c r="AJ89" s="25" t="n">
        <v>32.9</v>
      </c>
      <c r="AK89" s="25" t="n">
        <v>31.5258</v>
      </c>
      <c r="AL89" s="25" t="n">
        <v>32.9</v>
      </c>
      <c r="AM89" s="25" t="n">
        <v>32.6399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8206.0748151</v>
      </c>
      <c r="E90" s="59" t="n">
        <v>215.50054327</v>
      </c>
      <c r="F90" s="59" t="n">
        <v>140.47496504</v>
      </c>
      <c r="G90" s="59" t="n">
        <v>481.11174553</v>
      </c>
      <c r="H90" s="59" t="n">
        <v>0</v>
      </c>
      <c r="I90" s="59" t="n">
        <v>11.99501222</v>
      </c>
      <c r="J90" s="59" t="n">
        <v>352.70894373</v>
      </c>
      <c r="K90" s="59" t="n">
        <v>6970.05580667</v>
      </c>
      <c r="L90" s="59" t="n">
        <v>4.48150627</v>
      </c>
      <c r="M90" s="59" t="n">
        <v>3.39204817</v>
      </c>
      <c r="N90" s="59" t="n">
        <v>1.5356814</v>
      </c>
      <c r="O90" s="59" t="n">
        <v>7.09971047</v>
      </c>
      <c r="P90" s="59" t="n">
        <v>8.24784406</v>
      </c>
      <c r="Q90" s="59" t="n">
        <v>8.88889864</v>
      </c>
      <c r="R90" s="59" t="n">
        <v>0</v>
      </c>
      <c r="S90" s="59" t="n">
        <v>0.46143169</v>
      </c>
      <c r="T90" s="59" t="n">
        <v>0.05657794</v>
      </c>
      <c r="U90" s="59" t="n">
        <v>0.0641</v>
      </c>
      <c r="V90" s="25" t="n">
        <v>16.4851</v>
      </c>
      <c r="W90" s="25" t="n">
        <v>22.0646</v>
      </c>
      <c r="X90" s="25" t="n">
        <v>25.0302</v>
      </c>
      <c r="Y90" s="25" t="n">
        <v>24.1709</v>
      </c>
      <c r="Z90" s="25" t="n">
        <v>0</v>
      </c>
      <c r="AA90" s="25" t="n">
        <v>25.8486</v>
      </c>
      <c r="AB90" s="25" t="n">
        <v>12.4524</v>
      </c>
      <c r="AC90" s="25" t="n">
        <v>15.7264</v>
      </c>
      <c r="AD90" s="25" t="n">
        <v>31.9762</v>
      </c>
      <c r="AE90" s="25" t="n">
        <v>41.0013</v>
      </c>
      <c r="AF90" s="25" t="n">
        <v>33.2147</v>
      </c>
      <c r="AG90" s="25" t="n">
        <v>29.2292</v>
      </c>
      <c r="AH90" s="25" t="n">
        <v>27.1947</v>
      </c>
      <c r="AI90" s="25" t="n">
        <v>29.7669</v>
      </c>
      <c r="AJ90" s="25" t="n">
        <v>0</v>
      </c>
      <c r="AK90" s="25" t="n">
        <v>64</v>
      </c>
      <c r="AL90" s="25" t="n">
        <v>17.055</v>
      </c>
      <c r="AM90" s="25" t="n">
        <v>25.9516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3842.3965183</v>
      </c>
      <c r="E91" s="59" t="n">
        <v>81.04431243</v>
      </c>
      <c r="F91" s="59" t="n">
        <v>140.47496504</v>
      </c>
      <c r="G91" s="59" t="n">
        <v>432.88982743</v>
      </c>
      <c r="H91" s="59" t="n">
        <v>0</v>
      </c>
      <c r="I91" s="59" t="n">
        <v>11.65184622</v>
      </c>
      <c r="J91" s="59" t="n">
        <v>137.68079645</v>
      </c>
      <c r="K91" s="59" t="n">
        <v>3015.80554137</v>
      </c>
      <c r="L91" s="59" t="n">
        <v>1.01403766</v>
      </c>
      <c r="M91" s="59" t="n">
        <v>3.37071804</v>
      </c>
      <c r="N91" s="59" t="n">
        <v>1.1963961</v>
      </c>
      <c r="O91" s="59" t="n">
        <v>5.91794798</v>
      </c>
      <c r="P91" s="59" t="n">
        <v>8.14409795</v>
      </c>
      <c r="Q91" s="59" t="n">
        <v>2.67499994</v>
      </c>
      <c r="R91" s="59" t="n">
        <v>0</v>
      </c>
      <c r="S91" s="59" t="n">
        <v>0.46143169</v>
      </c>
      <c r="T91" s="59" t="n">
        <v>0.0055</v>
      </c>
      <c r="U91" s="59" t="n">
        <v>0.0641</v>
      </c>
      <c r="V91" s="25" t="n">
        <v>18.9475</v>
      </c>
      <c r="W91" s="25" t="n">
        <v>24.2188</v>
      </c>
      <c r="X91" s="25" t="n">
        <v>25.0302</v>
      </c>
      <c r="Y91" s="25" t="n">
        <v>24.1932</v>
      </c>
      <c r="Z91" s="25" t="n">
        <v>0</v>
      </c>
      <c r="AA91" s="25" t="n">
        <v>25.8406</v>
      </c>
      <c r="AB91" s="25" t="n">
        <v>12.9248</v>
      </c>
      <c r="AC91" s="25" t="n">
        <v>17.9079</v>
      </c>
      <c r="AD91" s="25" t="n">
        <v>44.3811</v>
      </c>
      <c r="AE91" s="25" t="n">
        <v>41.1848</v>
      </c>
      <c r="AF91" s="25" t="n">
        <v>33.8428</v>
      </c>
      <c r="AG91" s="25" t="n">
        <v>32.6697</v>
      </c>
      <c r="AH91" s="25" t="n">
        <v>27.3883</v>
      </c>
      <c r="AI91" s="25" t="n">
        <v>34.6205</v>
      </c>
      <c r="AJ91" s="25" t="n">
        <v>0</v>
      </c>
      <c r="AK91" s="25" t="n">
        <v>64</v>
      </c>
      <c r="AL91" s="25" t="n">
        <v>64</v>
      </c>
      <c r="AM91" s="25" t="n">
        <v>25.9516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4137.07736189</v>
      </c>
      <c r="E92" s="59" t="n">
        <v>117.82997101</v>
      </c>
      <c r="F92" s="59" t="n">
        <v>0</v>
      </c>
      <c r="G92" s="59" t="n">
        <v>48.2219181</v>
      </c>
      <c r="H92" s="59" t="n">
        <v>0</v>
      </c>
      <c r="I92" s="59" t="n">
        <v>0.343166</v>
      </c>
      <c r="J92" s="59" t="n">
        <v>5.2359122</v>
      </c>
      <c r="K92" s="59" t="n">
        <v>3954.0782153</v>
      </c>
      <c r="L92" s="59" t="n">
        <v>3.46746861</v>
      </c>
      <c r="M92" s="59" t="n">
        <v>0.02133013</v>
      </c>
      <c r="N92" s="59" t="n">
        <v>0.3392853</v>
      </c>
      <c r="O92" s="59" t="n">
        <v>1.18176249</v>
      </c>
      <c r="P92" s="59" t="n">
        <v>0.09335611</v>
      </c>
      <c r="Q92" s="59" t="n">
        <v>6.2138987</v>
      </c>
      <c r="R92" s="59" t="n">
        <v>0</v>
      </c>
      <c r="S92" s="59" t="n">
        <v>0</v>
      </c>
      <c r="T92" s="59" t="n">
        <v>0.05107794</v>
      </c>
      <c r="U92" s="59" t="n">
        <v>0</v>
      </c>
      <c r="V92" s="25" t="n">
        <v>14.438</v>
      </c>
      <c r="W92" s="25" t="n">
        <v>21.8125</v>
      </c>
      <c r="X92" s="25" t="n">
        <v>0</v>
      </c>
      <c r="Y92" s="25" t="n">
        <v>23.9707</v>
      </c>
      <c r="Z92" s="25" t="n">
        <v>0</v>
      </c>
      <c r="AA92" s="25" t="n">
        <v>26.12</v>
      </c>
      <c r="AB92" s="25" t="n">
        <v>18.1596</v>
      </c>
      <c r="AC92" s="25" t="n">
        <v>14.0624</v>
      </c>
      <c r="AD92" s="25" t="n">
        <v>28.3485</v>
      </c>
      <c r="AE92" s="25" t="n">
        <v>12</v>
      </c>
      <c r="AF92" s="25" t="n">
        <v>31</v>
      </c>
      <c r="AG92" s="25" t="n">
        <v>12</v>
      </c>
      <c r="AH92" s="25" t="n">
        <v>12</v>
      </c>
      <c r="AI92" s="25" t="n">
        <v>27.6774</v>
      </c>
      <c r="AJ92" s="25" t="n">
        <v>0</v>
      </c>
      <c r="AK92" s="25" t="n">
        <v>0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226.60093491</v>
      </c>
      <c r="E93" s="59" t="n">
        <v>16.62625983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209.79223508</v>
      </c>
      <c r="K93" s="59" t="n">
        <v>0.17205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.01039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2.1041</v>
      </c>
      <c r="W93" s="25" t="n">
        <v>13.3503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8.5911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6703.40558044</v>
      </c>
      <c r="E94" s="59" t="n">
        <v>495.29296096</v>
      </c>
      <c r="F94" s="59" t="n">
        <v>0</v>
      </c>
      <c r="G94" s="59" t="n">
        <v>2113.78389215</v>
      </c>
      <c r="H94" s="59" t="n">
        <v>0</v>
      </c>
      <c r="I94" s="59" t="n">
        <v>0</v>
      </c>
      <c r="J94" s="59" t="n">
        <v>40.76907708</v>
      </c>
      <c r="K94" s="59" t="n">
        <v>3232.86372532</v>
      </c>
      <c r="L94" s="59" t="n">
        <v>0</v>
      </c>
      <c r="M94" s="59" t="n">
        <v>0</v>
      </c>
      <c r="N94" s="59" t="n">
        <v>0</v>
      </c>
      <c r="O94" s="59" t="n">
        <v>820.69592493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2.4611</v>
      </c>
      <c r="W94" s="25" t="n">
        <v>11.6929</v>
      </c>
      <c r="X94" s="25" t="n">
        <v>0</v>
      </c>
      <c r="Y94" s="25" t="n">
        <v>12.013</v>
      </c>
      <c r="Z94" s="25" t="n">
        <v>0</v>
      </c>
      <c r="AA94" s="25" t="n">
        <v>0</v>
      </c>
      <c r="AB94" s="25" t="n">
        <v>13</v>
      </c>
      <c r="AC94" s="25" t="n">
        <v>12.6468</v>
      </c>
      <c r="AD94" s="25" t="n">
        <v>0</v>
      </c>
      <c r="AE94" s="25" t="n">
        <v>0</v>
      </c>
      <c r="AF94" s="25" t="n">
        <v>0</v>
      </c>
      <c r="AG94" s="25" t="n">
        <v>13.3205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6703.40558044</v>
      </c>
      <c r="E96" s="59" t="n">
        <v>495.29296096</v>
      </c>
      <c r="F96" s="59" t="n">
        <v>0</v>
      </c>
      <c r="G96" s="59" t="n">
        <v>2113.78389215</v>
      </c>
      <c r="H96" s="59" t="n">
        <v>0</v>
      </c>
      <c r="I96" s="59" t="n">
        <v>0</v>
      </c>
      <c r="J96" s="59" t="n">
        <v>40.76907708</v>
      </c>
      <c r="K96" s="59" t="n">
        <v>3232.86372532</v>
      </c>
      <c r="L96" s="59" t="n">
        <v>0</v>
      </c>
      <c r="M96" s="59" t="n">
        <v>0</v>
      </c>
      <c r="N96" s="59" t="n">
        <v>0</v>
      </c>
      <c r="O96" s="59" t="n">
        <v>820.69592493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2.4611</v>
      </c>
      <c r="W96" s="25" t="n">
        <v>11.6929</v>
      </c>
      <c r="X96" s="25" t="n">
        <v>0</v>
      </c>
      <c r="Y96" s="25" t="n">
        <v>12.013</v>
      </c>
      <c r="Z96" s="25" t="n">
        <v>0</v>
      </c>
      <c r="AA96" s="25" t="n">
        <v>0</v>
      </c>
      <c r="AB96" s="25" t="n">
        <v>13</v>
      </c>
      <c r="AC96" s="25" t="n">
        <v>12.6468</v>
      </c>
      <c r="AD96" s="25" t="n">
        <v>0</v>
      </c>
      <c r="AE96" s="25" t="n">
        <v>0</v>
      </c>
      <c r="AF96" s="25" t="n">
        <v>0</v>
      </c>
      <c r="AG96" s="25" t="n">
        <v>13.3205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6669.79445455</v>
      </c>
      <c r="E97" s="59" t="n">
        <v>489.28773313</v>
      </c>
      <c r="F97" s="59" t="n">
        <v>0</v>
      </c>
      <c r="G97" s="59" t="n">
        <v>2113.69875902</v>
      </c>
      <c r="H97" s="59" t="n">
        <v>0</v>
      </c>
      <c r="I97" s="59" t="n">
        <v>0</v>
      </c>
      <c r="J97" s="59" t="n">
        <v>40.76907708</v>
      </c>
      <c r="K97" s="59" t="n">
        <v>3232.86372532</v>
      </c>
      <c r="L97" s="59" t="n">
        <v>0</v>
      </c>
      <c r="M97" s="59" t="n">
        <v>0</v>
      </c>
      <c r="N97" s="59" t="n">
        <v>0</v>
      </c>
      <c r="O97" s="59" t="n">
        <v>793.17516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2.481</v>
      </c>
      <c r="W97" s="25" t="n">
        <v>11.7128</v>
      </c>
      <c r="X97" s="25" t="n">
        <v>0</v>
      </c>
      <c r="Y97" s="25" t="n">
        <v>12.0128</v>
      </c>
      <c r="Z97" s="25" t="n">
        <v>0</v>
      </c>
      <c r="AA97" s="25" t="n">
        <v>0</v>
      </c>
      <c r="AB97" s="25" t="n">
        <v>13</v>
      </c>
      <c r="AC97" s="25" t="n">
        <v>12.6468</v>
      </c>
      <c r="AD97" s="25" t="n">
        <v>0</v>
      </c>
      <c r="AE97" s="25" t="n">
        <v>0</v>
      </c>
      <c r="AF97" s="25" t="n">
        <v>0</v>
      </c>
      <c r="AG97" s="25" t="n">
        <v>13.5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33.61112589</v>
      </c>
      <c r="E98" s="59" t="n">
        <v>6.00522783</v>
      </c>
      <c r="F98" s="59" t="n">
        <v>0</v>
      </c>
      <c r="G98" s="59" t="n">
        <v>0.08513313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27.52076493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8.5118</v>
      </c>
      <c r="W98" s="25" t="n">
        <v>10.0736</v>
      </c>
      <c r="X98" s="25" t="n">
        <v>0</v>
      </c>
      <c r="Y98" s="25" t="n">
        <v>16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8.1479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324.84277493</v>
      </c>
      <c r="E100" s="59" t="n">
        <v>15.8268286</v>
      </c>
      <c r="F100" s="59" t="n">
        <v>0</v>
      </c>
      <c r="G100" s="59" t="n">
        <v>140.86966091</v>
      </c>
      <c r="H100" s="59" t="n">
        <v>0.86668277</v>
      </c>
      <c r="I100" s="59" t="n">
        <v>0.08957787</v>
      </c>
      <c r="J100" s="59" t="n">
        <v>11.55070998</v>
      </c>
      <c r="K100" s="59" t="n">
        <v>143.53684793</v>
      </c>
      <c r="L100" s="59" t="n">
        <v>4.55850418</v>
      </c>
      <c r="M100" s="59" t="n">
        <v>1.69901007</v>
      </c>
      <c r="N100" s="59" t="n">
        <v>0.13601116</v>
      </c>
      <c r="O100" s="59" t="n">
        <v>0.42553038</v>
      </c>
      <c r="P100" s="59" t="n">
        <v>2.00782804</v>
      </c>
      <c r="Q100" s="59" t="n">
        <v>2.50134476</v>
      </c>
      <c r="R100" s="59" t="n">
        <v>0</v>
      </c>
      <c r="S100" s="59" t="n">
        <v>0.61884597</v>
      </c>
      <c r="T100" s="59" t="n">
        <v>0</v>
      </c>
      <c r="U100" s="59" t="n">
        <v>0.15539231</v>
      </c>
      <c r="V100" s="25" t="n">
        <v>26.851</v>
      </c>
      <c r="W100" s="25" t="n">
        <v>25.806</v>
      </c>
      <c r="X100" s="25" t="n">
        <v>0</v>
      </c>
      <c r="Y100" s="25" t="n">
        <v>23.9504</v>
      </c>
      <c r="Z100" s="25" t="n">
        <v>29.3803</v>
      </c>
      <c r="AA100" s="25" t="n">
        <v>32.7924</v>
      </c>
      <c r="AB100" s="25" t="n">
        <v>27.6018</v>
      </c>
      <c r="AC100" s="25" t="n">
        <v>29.4067</v>
      </c>
      <c r="AD100" s="25" t="n">
        <v>31.0503</v>
      </c>
      <c r="AE100" s="25" t="n">
        <v>29.6639</v>
      </c>
      <c r="AF100" s="25" t="n">
        <v>32.9</v>
      </c>
      <c r="AG100" s="25" t="n">
        <v>39.4133</v>
      </c>
      <c r="AH100" s="25" t="n">
        <v>25.6437</v>
      </c>
      <c r="AI100" s="25" t="n">
        <v>32.8168</v>
      </c>
      <c r="AJ100" s="25" t="n">
        <v>0</v>
      </c>
      <c r="AK100" s="25" t="n">
        <v>32.3029</v>
      </c>
      <c r="AL100" s="25" t="n">
        <v>0</v>
      </c>
      <c r="AM100" s="25" t="n">
        <v>32.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71.38262535</v>
      </c>
      <c r="E101" s="59" t="n">
        <v>2.37719152</v>
      </c>
      <c r="F101" s="59" t="n">
        <v>0</v>
      </c>
      <c r="G101" s="59" t="n">
        <v>68.03470892</v>
      </c>
      <c r="H101" s="59" t="n">
        <v>0.86668277</v>
      </c>
      <c r="I101" s="59" t="n">
        <v>0.08957787</v>
      </c>
      <c r="J101" s="59" t="n">
        <v>0.75742663</v>
      </c>
      <c r="K101" s="59" t="n">
        <v>89.36407759</v>
      </c>
      <c r="L101" s="59" t="n">
        <v>4.55377347</v>
      </c>
      <c r="M101" s="59" t="n">
        <v>1.13261007</v>
      </c>
      <c r="N101" s="59" t="n">
        <v>0.13601116</v>
      </c>
      <c r="O101" s="59" t="n">
        <v>0.33253078</v>
      </c>
      <c r="P101" s="59" t="n">
        <v>0.49918391</v>
      </c>
      <c r="Q101" s="59" t="n">
        <v>2.47100787</v>
      </c>
      <c r="R101" s="59" t="n">
        <v>0</v>
      </c>
      <c r="S101" s="59" t="n">
        <v>0.61245048</v>
      </c>
      <c r="T101" s="59" t="n">
        <v>0</v>
      </c>
      <c r="U101" s="59" t="n">
        <v>0.15539231</v>
      </c>
      <c r="V101" s="25" t="n">
        <v>29.1994</v>
      </c>
      <c r="W101" s="25" t="n">
        <v>32.1287</v>
      </c>
      <c r="X101" s="25" t="n">
        <v>0</v>
      </c>
      <c r="Y101" s="25" t="n">
        <v>26.5559</v>
      </c>
      <c r="Z101" s="25" t="n">
        <v>29.3803</v>
      </c>
      <c r="AA101" s="25" t="n">
        <v>32.7924</v>
      </c>
      <c r="AB101" s="25" t="n">
        <v>31.268</v>
      </c>
      <c r="AC101" s="25" t="n">
        <v>30.8338</v>
      </c>
      <c r="AD101" s="25" t="n">
        <v>31.0165</v>
      </c>
      <c r="AE101" s="25" t="n">
        <v>31.6518</v>
      </c>
      <c r="AF101" s="25" t="n">
        <v>32.9</v>
      </c>
      <c r="AG101" s="25" t="n">
        <v>32.5371</v>
      </c>
      <c r="AH101" s="25" t="n">
        <v>32.8981</v>
      </c>
      <c r="AI101" s="25" t="n">
        <v>32.4387</v>
      </c>
      <c r="AJ101" s="25" t="n">
        <v>0</v>
      </c>
      <c r="AK101" s="25" t="n">
        <v>31.9719</v>
      </c>
      <c r="AL101" s="25" t="n">
        <v>0</v>
      </c>
      <c r="AM101" s="25" t="n">
        <v>32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53.46014958</v>
      </c>
      <c r="E102" s="59" t="n">
        <v>13.44963708</v>
      </c>
      <c r="F102" s="59" t="n">
        <v>0</v>
      </c>
      <c r="G102" s="59" t="n">
        <v>72.83495199</v>
      </c>
      <c r="H102" s="59" t="n">
        <v>0</v>
      </c>
      <c r="I102" s="59" t="n">
        <v>0</v>
      </c>
      <c r="J102" s="59" t="n">
        <v>10.79328335</v>
      </c>
      <c r="K102" s="59" t="n">
        <v>54.17277034</v>
      </c>
      <c r="L102" s="59" t="n">
        <v>0.00473071</v>
      </c>
      <c r="M102" s="59" t="n">
        <v>0.5664</v>
      </c>
      <c r="N102" s="59" t="n">
        <v>0</v>
      </c>
      <c r="O102" s="59" t="n">
        <v>0.0929996</v>
      </c>
      <c r="P102" s="59" t="n">
        <v>1.50864413</v>
      </c>
      <c r="Q102" s="59" t="n">
        <v>0.03033689</v>
      </c>
      <c r="R102" s="59" t="n">
        <v>0</v>
      </c>
      <c r="S102" s="59" t="n">
        <v>0.00639549</v>
      </c>
      <c r="T102" s="59" t="n">
        <v>0</v>
      </c>
      <c r="U102" s="59" t="n">
        <v>0</v>
      </c>
      <c r="V102" s="25" t="n">
        <v>24.2282</v>
      </c>
      <c r="W102" s="25" t="n">
        <v>24.6885</v>
      </c>
      <c r="X102" s="25" t="n">
        <v>0</v>
      </c>
      <c r="Y102" s="25" t="n">
        <v>21.5166</v>
      </c>
      <c r="Z102" s="25" t="n">
        <v>0</v>
      </c>
      <c r="AA102" s="25" t="n">
        <v>0</v>
      </c>
      <c r="AB102" s="25" t="n">
        <v>27.3445</v>
      </c>
      <c r="AC102" s="25" t="n">
        <v>27.0525</v>
      </c>
      <c r="AD102" s="25" t="n">
        <v>63.5936</v>
      </c>
      <c r="AE102" s="25" t="n">
        <v>25.6886</v>
      </c>
      <c r="AF102" s="25" t="n">
        <v>0</v>
      </c>
      <c r="AG102" s="25" t="n">
        <v>64</v>
      </c>
      <c r="AH102" s="25" t="n">
        <v>23.2434</v>
      </c>
      <c r="AI102" s="25" t="n">
        <v>63.6154</v>
      </c>
      <c r="AJ102" s="25" t="n">
        <v>0</v>
      </c>
      <c r="AK102" s="25" t="n">
        <v>64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121.25590423</v>
      </c>
      <c r="E103" s="59" t="n">
        <v>8.48633708</v>
      </c>
      <c r="F103" s="59" t="n">
        <v>0</v>
      </c>
      <c r="G103" s="59" t="n">
        <v>59.00401604</v>
      </c>
      <c r="H103" s="59" t="n">
        <v>0</v>
      </c>
      <c r="I103" s="59" t="n">
        <v>0</v>
      </c>
      <c r="J103" s="59" t="n">
        <v>6.7905725</v>
      </c>
      <c r="K103" s="59" t="n">
        <v>44.92354701</v>
      </c>
      <c r="L103" s="59" t="n">
        <v>0.00467416</v>
      </c>
      <c r="M103" s="59" t="n">
        <v>0.5664</v>
      </c>
      <c r="N103" s="59" t="n">
        <v>0</v>
      </c>
      <c r="O103" s="59" t="n">
        <v>0.0929996</v>
      </c>
      <c r="P103" s="59" t="n">
        <v>1.35096861</v>
      </c>
      <c r="Q103" s="59" t="n">
        <v>0.02999374</v>
      </c>
      <c r="R103" s="59" t="n">
        <v>0</v>
      </c>
      <c r="S103" s="59" t="n">
        <v>0.00639549</v>
      </c>
      <c r="T103" s="59" t="n">
        <v>0</v>
      </c>
      <c r="U103" s="59" t="n">
        <v>0</v>
      </c>
      <c r="V103" s="25" t="n">
        <v>23.6223</v>
      </c>
      <c r="W103" s="25" t="n">
        <v>25.4332</v>
      </c>
      <c r="X103" s="25" t="n">
        <v>0</v>
      </c>
      <c r="Y103" s="25" t="n">
        <v>20.3787</v>
      </c>
      <c r="Z103" s="25" t="n">
        <v>0</v>
      </c>
      <c r="AA103" s="25" t="n">
        <v>0</v>
      </c>
      <c r="AB103" s="25" t="n">
        <v>27.1319</v>
      </c>
      <c r="AC103" s="25" t="n">
        <v>26.8774</v>
      </c>
      <c r="AD103" s="25" t="n">
        <v>64</v>
      </c>
      <c r="AE103" s="25" t="n">
        <v>25.6886</v>
      </c>
      <c r="AF103" s="25" t="n">
        <v>0</v>
      </c>
      <c r="AG103" s="25" t="n">
        <v>64</v>
      </c>
      <c r="AH103" s="25" t="n">
        <v>23.1551</v>
      </c>
      <c r="AI103" s="25" t="n">
        <v>64</v>
      </c>
      <c r="AJ103" s="25" t="n">
        <v>0</v>
      </c>
      <c r="AK103" s="25" t="n">
        <v>64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32.20424535</v>
      </c>
      <c r="E104" s="59" t="n">
        <v>4.9633</v>
      </c>
      <c r="F104" s="59" t="n">
        <v>0</v>
      </c>
      <c r="G104" s="59" t="n">
        <v>13.83093595</v>
      </c>
      <c r="H104" s="59" t="n">
        <v>0</v>
      </c>
      <c r="I104" s="59" t="n">
        <v>0</v>
      </c>
      <c r="J104" s="59" t="n">
        <v>4.00271085</v>
      </c>
      <c r="K104" s="59" t="n">
        <v>9.24922333</v>
      </c>
      <c r="L104" s="59" t="n">
        <v>5.655E-005</v>
      </c>
      <c r="M104" s="59" t="n">
        <v>0</v>
      </c>
      <c r="N104" s="59" t="n">
        <v>0</v>
      </c>
      <c r="O104" s="59" t="n">
        <v>0</v>
      </c>
      <c r="P104" s="59" t="n">
        <v>0.15767552</v>
      </c>
      <c r="Q104" s="59" t="n">
        <v>0.00034315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6.5096</v>
      </c>
      <c r="W104" s="25" t="n">
        <v>23.4152</v>
      </c>
      <c r="X104" s="25" t="n">
        <v>0</v>
      </c>
      <c r="Y104" s="25" t="n">
        <v>26.371</v>
      </c>
      <c r="Z104" s="25" t="n">
        <v>0</v>
      </c>
      <c r="AA104" s="25" t="n">
        <v>0</v>
      </c>
      <c r="AB104" s="25" t="n">
        <v>27.7051</v>
      </c>
      <c r="AC104" s="25" t="n">
        <v>27.9028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4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305.85954758</v>
      </c>
      <c r="E106" s="59" t="n">
        <v>15.8268286</v>
      </c>
      <c r="F106" s="59" t="n">
        <v>0</v>
      </c>
      <c r="G106" s="59" t="n">
        <v>122.24562093</v>
      </c>
      <c r="H106" s="59" t="n">
        <v>0.86668277</v>
      </c>
      <c r="I106" s="59" t="n">
        <v>0.08957787</v>
      </c>
      <c r="J106" s="59" t="n">
        <v>11.55070998</v>
      </c>
      <c r="K106" s="59" t="n">
        <v>143.17766056</v>
      </c>
      <c r="L106" s="59" t="n">
        <v>4.55850418</v>
      </c>
      <c r="M106" s="59" t="n">
        <v>1.69901007</v>
      </c>
      <c r="N106" s="59" t="n">
        <v>0.13601116</v>
      </c>
      <c r="O106" s="59" t="n">
        <v>0.42553038</v>
      </c>
      <c r="P106" s="59" t="n">
        <v>2.00782804</v>
      </c>
      <c r="Q106" s="59" t="n">
        <v>2.50134476</v>
      </c>
      <c r="R106" s="59" t="n">
        <v>0</v>
      </c>
      <c r="S106" s="59" t="n">
        <v>0.61884597</v>
      </c>
      <c r="T106" s="59" t="n">
        <v>0</v>
      </c>
      <c r="U106" s="59" t="n">
        <v>0.15539231</v>
      </c>
      <c r="V106" s="25" t="n">
        <v>28.0052</v>
      </c>
      <c r="W106" s="25" t="n">
        <v>25.806</v>
      </c>
      <c r="X106" s="25" t="n">
        <v>0</v>
      </c>
      <c r="Y106" s="25" t="n">
        <v>26.3529</v>
      </c>
      <c r="Z106" s="25" t="n">
        <v>29.3803</v>
      </c>
      <c r="AA106" s="25" t="n">
        <v>32.7924</v>
      </c>
      <c r="AB106" s="25" t="n">
        <v>27.6018</v>
      </c>
      <c r="AC106" s="25" t="n">
        <v>29.4504</v>
      </c>
      <c r="AD106" s="25" t="n">
        <v>31.0503</v>
      </c>
      <c r="AE106" s="25" t="n">
        <v>29.6639</v>
      </c>
      <c r="AF106" s="25" t="n">
        <v>32.9</v>
      </c>
      <c r="AG106" s="25" t="n">
        <v>39.4133</v>
      </c>
      <c r="AH106" s="25" t="n">
        <v>25.6437</v>
      </c>
      <c r="AI106" s="25" t="n">
        <v>32.8168</v>
      </c>
      <c r="AJ106" s="25" t="n">
        <v>0</v>
      </c>
      <c r="AK106" s="25" t="n">
        <v>32.3029</v>
      </c>
      <c r="AL106" s="25" t="n">
        <v>0</v>
      </c>
      <c r="AM106" s="25" t="n">
        <v>32.9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71.38262535</v>
      </c>
      <c r="E107" s="59" t="n">
        <v>2.37719152</v>
      </c>
      <c r="F107" s="59" t="n">
        <v>0</v>
      </c>
      <c r="G107" s="59" t="n">
        <v>68.03470892</v>
      </c>
      <c r="H107" s="59" t="n">
        <v>0.86668277</v>
      </c>
      <c r="I107" s="59" t="n">
        <v>0.08957787</v>
      </c>
      <c r="J107" s="59" t="n">
        <v>0.75742663</v>
      </c>
      <c r="K107" s="59" t="n">
        <v>89.36407759</v>
      </c>
      <c r="L107" s="59" t="n">
        <v>4.55377347</v>
      </c>
      <c r="M107" s="59" t="n">
        <v>1.13261007</v>
      </c>
      <c r="N107" s="59" t="n">
        <v>0.13601116</v>
      </c>
      <c r="O107" s="59" t="n">
        <v>0.33253078</v>
      </c>
      <c r="P107" s="59" t="n">
        <v>0.49918391</v>
      </c>
      <c r="Q107" s="59" t="n">
        <v>2.47100787</v>
      </c>
      <c r="R107" s="59" t="n">
        <v>0</v>
      </c>
      <c r="S107" s="59" t="n">
        <v>0.61245048</v>
      </c>
      <c r="T107" s="59" t="n">
        <v>0</v>
      </c>
      <c r="U107" s="59" t="n">
        <v>0.15539231</v>
      </c>
      <c r="V107" s="25" t="n">
        <v>29.1994</v>
      </c>
      <c r="W107" s="25" t="n">
        <v>32.1287</v>
      </c>
      <c r="X107" s="25" t="n">
        <v>0</v>
      </c>
      <c r="Y107" s="25" t="n">
        <v>26.5559</v>
      </c>
      <c r="Z107" s="25" t="n">
        <v>29.3803</v>
      </c>
      <c r="AA107" s="25" t="n">
        <v>32.7924</v>
      </c>
      <c r="AB107" s="25" t="n">
        <v>31.268</v>
      </c>
      <c r="AC107" s="25" t="n">
        <v>30.8338</v>
      </c>
      <c r="AD107" s="25" t="n">
        <v>31.0165</v>
      </c>
      <c r="AE107" s="25" t="n">
        <v>31.6518</v>
      </c>
      <c r="AF107" s="25" t="n">
        <v>32.9</v>
      </c>
      <c r="AG107" s="25" t="n">
        <v>32.5371</v>
      </c>
      <c r="AH107" s="25" t="n">
        <v>32.8981</v>
      </c>
      <c r="AI107" s="25" t="n">
        <v>32.4387</v>
      </c>
      <c r="AJ107" s="25" t="n">
        <v>0</v>
      </c>
      <c r="AK107" s="25" t="n">
        <v>31.9719</v>
      </c>
      <c r="AL107" s="25" t="n">
        <v>0</v>
      </c>
      <c r="AM107" s="25" t="n">
        <v>32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134.47692223</v>
      </c>
      <c r="E108" s="59" t="n">
        <v>13.44963708</v>
      </c>
      <c r="F108" s="59" t="n">
        <v>0</v>
      </c>
      <c r="G108" s="59" t="n">
        <v>54.21091201</v>
      </c>
      <c r="H108" s="59" t="n">
        <v>0</v>
      </c>
      <c r="I108" s="59" t="n">
        <v>0</v>
      </c>
      <c r="J108" s="59" t="n">
        <v>10.79328335</v>
      </c>
      <c r="K108" s="59" t="n">
        <v>53.81358297</v>
      </c>
      <c r="L108" s="59" t="n">
        <v>0.00473071</v>
      </c>
      <c r="M108" s="59" t="n">
        <v>0.5664</v>
      </c>
      <c r="N108" s="59" t="n">
        <v>0</v>
      </c>
      <c r="O108" s="59" t="n">
        <v>0.0929996</v>
      </c>
      <c r="P108" s="59" t="n">
        <v>1.50864413</v>
      </c>
      <c r="Q108" s="59" t="n">
        <v>0.03033689</v>
      </c>
      <c r="R108" s="59" t="n">
        <v>0</v>
      </c>
      <c r="S108" s="59" t="n">
        <v>0.00639549</v>
      </c>
      <c r="T108" s="59" t="n">
        <v>0</v>
      </c>
      <c r="U108" s="59" t="n">
        <v>0</v>
      </c>
      <c r="V108" s="25" t="n">
        <v>26.4833</v>
      </c>
      <c r="W108" s="25" t="n">
        <v>24.6885</v>
      </c>
      <c r="X108" s="25" t="n">
        <v>0</v>
      </c>
      <c r="Y108" s="25" t="n">
        <v>26.0981</v>
      </c>
      <c r="Z108" s="25" t="n">
        <v>0</v>
      </c>
      <c r="AA108" s="25" t="n">
        <v>0</v>
      </c>
      <c r="AB108" s="25" t="n">
        <v>27.3445</v>
      </c>
      <c r="AC108" s="25" t="n">
        <v>27.153</v>
      </c>
      <c r="AD108" s="25" t="n">
        <v>63.5936</v>
      </c>
      <c r="AE108" s="25" t="n">
        <v>25.6886</v>
      </c>
      <c r="AF108" s="25" t="n">
        <v>0</v>
      </c>
      <c r="AG108" s="25" t="n">
        <v>64</v>
      </c>
      <c r="AH108" s="25" t="n">
        <v>23.2434</v>
      </c>
      <c r="AI108" s="25" t="n">
        <v>63.6154</v>
      </c>
      <c r="AJ108" s="25" t="n">
        <v>0</v>
      </c>
      <c r="AK108" s="25" t="n">
        <v>64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102.27267688</v>
      </c>
      <c r="E109" s="59" t="n">
        <v>8.48633708</v>
      </c>
      <c r="F109" s="59" t="n">
        <v>0</v>
      </c>
      <c r="G109" s="59" t="n">
        <v>40.37997606</v>
      </c>
      <c r="H109" s="59" t="n">
        <v>0</v>
      </c>
      <c r="I109" s="59" t="n">
        <v>0</v>
      </c>
      <c r="J109" s="59" t="n">
        <v>6.7905725</v>
      </c>
      <c r="K109" s="59" t="n">
        <v>44.56435964</v>
      </c>
      <c r="L109" s="59" t="n">
        <v>0.00467416</v>
      </c>
      <c r="M109" s="59" t="n">
        <v>0.5664</v>
      </c>
      <c r="N109" s="59" t="n">
        <v>0</v>
      </c>
      <c r="O109" s="59" t="n">
        <v>0.0929996</v>
      </c>
      <c r="P109" s="59" t="n">
        <v>1.35096861</v>
      </c>
      <c r="Q109" s="59" t="n">
        <v>0.02999374</v>
      </c>
      <c r="R109" s="59" t="n">
        <v>0</v>
      </c>
      <c r="S109" s="59" t="n">
        <v>0.00639549</v>
      </c>
      <c r="T109" s="59" t="n">
        <v>0</v>
      </c>
      <c r="U109" s="59" t="n">
        <v>0</v>
      </c>
      <c r="V109" s="25" t="n">
        <v>26.475</v>
      </c>
      <c r="W109" s="25" t="n">
        <v>25.4332</v>
      </c>
      <c r="X109" s="25" t="n">
        <v>0</v>
      </c>
      <c r="Y109" s="25" t="n">
        <v>26.0046</v>
      </c>
      <c r="Z109" s="25" t="n">
        <v>0</v>
      </c>
      <c r="AA109" s="25" t="n">
        <v>0</v>
      </c>
      <c r="AB109" s="25" t="n">
        <v>27.1319</v>
      </c>
      <c r="AC109" s="25" t="n">
        <v>26.9974</v>
      </c>
      <c r="AD109" s="25" t="n">
        <v>64</v>
      </c>
      <c r="AE109" s="25" t="n">
        <v>25.6886</v>
      </c>
      <c r="AF109" s="25" t="n">
        <v>0</v>
      </c>
      <c r="AG109" s="25" t="n">
        <v>64</v>
      </c>
      <c r="AH109" s="25" t="n">
        <v>23.1551</v>
      </c>
      <c r="AI109" s="25" t="n">
        <v>64</v>
      </c>
      <c r="AJ109" s="25" t="n">
        <v>0</v>
      </c>
      <c r="AK109" s="25" t="n">
        <v>64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32.20424535</v>
      </c>
      <c r="E110" s="59" t="n">
        <v>4.9633</v>
      </c>
      <c r="F110" s="59" t="n">
        <v>0</v>
      </c>
      <c r="G110" s="59" t="n">
        <v>13.83093595</v>
      </c>
      <c r="H110" s="59" t="n">
        <v>0</v>
      </c>
      <c r="I110" s="59" t="n">
        <v>0</v>
      </c>
      <c r="J110" s="59" t="n">
        <v>4.00271085</v>
      </c>
      <c r="K110" s="59" t="n">
        <v>9.24922333</v>
      </c>
      <c r="L110" s="59" t="n">
        <v>5.655E-005</v>
      </c>
      <c r="M110" s="59" t="n">
        <v>0</v>
      </c>
      <c r="N110" s="59" t="n">
        <v>0</v>
      </c>
      <c r="O110" s="59" t="n">
        <v>0</v>
      </c>
      <c r="P110" s="59" t="n">
        <v>0.15767552</v>
      </c>
      <c r="Q110" s="59" t="n">
        <v>0.00034315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6.5096</v>
      </c>
      <c r="W110" s="25" t="n">
        <v>23.4152</v>
      </c>
      <c r="X110" s="25" t="n">
        <v>0</v>
      </c>
      <c r="Y110" s="25" t="n">
        <v>26.371</v>
      </c>
      <c r="Z110" s="25" t="n">
        <v>0</v>
      </c>
      <c r="AA110" s="25" t="n">
        <v>0</v>
      </c>
      <c r="AB110" s="25" t="n">
        <v>27.7051</v>
      </c>
      <c r="AC110" s="25" t="n">
        <v>27.9028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4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18.98322735</v>
      </c>
      <c r="E112" s="59" t="n">
        <v>0</v>
      </c>
      <c r="F112" s="59" t="n">
        <v>0</v>
      </c>
      <c r="G112" s="59" t="n">
        <v>18.62403998</v>
      </c>
      <c r="H112" s="59" t="n">
        <v>0</v>
      </c>
      <c r="I112" s="59" t="n">
        <v>0</v>
      </c>
      <c r="J112" s="59" t="n">
        <v>0</v>
      </c>
      <c r="K112" s="59" t="n">
        <v>0.35918737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8.2532</v>
      </c>
      <c r="W112" s="25" t="n">
        <v>0</v>
      </c>
      <c r="X112" s="25" t="n">
        <v>0</v>
      </c>
      <c r="Y112" s="25" t="n">
        <v>8.1809</v>
      </c>
      <c r="Z112" s="25" t="n">
        <v>0</v>
      </c>
      <c r="AA112" s="25" t="n">
        <v>0</v>
      </c>
      <c r="AB112" s="25" t="n">
        <v>0</v>
      </c>
      <c r="AC112" s="25" t="n">
        <v>1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18.98322735</v>
      </c>
      <c r="E114" s="59" t="n">
        <v>0</v>
      </c>
      <c r="F114" s="59" t="n">
        <v>0</v>
      </c>
      <c r="G114" s="59" t="n">
        <v>18.62403998</v>
      </c>
      <c r="H114" s="59" t="n">
        <v>0</v>
      </c>
      <c r="I114" s="59" t="n">
        <v>0</v>
      </c>
      <c r="J114" s="59" t="n">
        <v>0</v>
      </c>
      <c r="K114" s="59" t="n">
        <v>0.35918737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8.2532</v>
      </c>
      <c r="W114" s="25" t="n">
        <v>0</v>
      </c>
      <c r="X114" s="25" t="n">
        <v>0</v>
      </c>
      <c r="Y114" s="25" t="n">
        <v>8.1809</v>
      </c>
      <c r="Z114" s="25" t="n">
        <v>0</v>
      </c>
      <c r="AA114" s="25" t="n">
        <v>0</v>
      </c>
      <c r="AB114" s="25" t="n">
        <v>0</v>
      </c>
      <c r="AC114" s="25" t="n">
        <v>1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18.98322735</v>
      </c>
      <c r="E115" s="59" t="n">
        <v>0</v>
      </c>
      <c r="F115" s="59" t="n">
        <v>0</v>
      </c>
      <c r="G115" s="59" t="n">
        <v>18.62403998</v>
      </c>
      <c r="H115" s="59" t="n">
        <v>0</v>
      </c>
      <c r="I115" s="59" t="n">
        <v>0</v>
      </c>
      <c r="J115" s="59" t="n">
        <v>0</v>
      </c>
      <c r="K115" s="59" t="n">
        <v>0.35918737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8.2532</v>
      </c>
      <c r="W115" s="25" t="n">
        <v>0</v>
      </c>
      <c r="X115" s="25" t="n">
        <v>0</v>
      </c>
      <c r="Y115" s="25" t="n">
        <v>8.1809</v>
      </c>
      <c r="Z115" s="25" t="n">
        <v>0</v>
      </c>
      <c r="AA115" s="25" t="n">
        <v>0</v>
      </c>
      <c r="AB115" s="25" t="n">
        <v>0</v>
      </c>
      <c r="AC115" s="25" t="n">
        <v>1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312.36307355</v>
      </c>
      <c r="E118" s="59" t="n">
        <v>44.23778549</v>
      </c>
      <c r="F118" s="59" t="n">
        <v>6.06791916</v>
      </c>
      <c r="G118" s="59" t="n">
        <v>155.16584158</v>
      </c>
      <c r="H118" s="59" t="n">
        <v>0.00028319</v>
      </c>
      <c r="I118" s="59" t="n">
        <v>0.88955149</v>
      </c>
      <c r="J118" s="59" t="n">
        <v>3.56517684</v>
      </c>
      <c r="K118" s="59" t="n">
        <v>93.9415903</v>
      </c>
      <c r="L118" s="59" t="n">
        <v>3.4978532</v>
      </c>
      <c r="M118" s="59" t="n">
        <v>0.96992332</v>
      </c>
      <c r="N118" s="59" t="n">
        <v>0.69439896</v>
      </c>
      <c r="O118" s="59" t="n">
        <v>0.10485491</v>
      </c>
      <c r="P118" s="59" t="n">
        <v>0.7243991</v>
      </c>
      <c r="Q118" s="59" t="n">
        <v>1.43598818</v>
      </c>
      <c r="R118" s="59" t="n">
        <v>0.00113921</v>
      </c>
      <c r="S118" s="59" t="n">
        <v>0.24434182</v>
      </c>
      <c r="T118" s="59" t="n">
        <v>0</v>
      </c>
      <c r="U118" s="59" t="n">
        <v>0.8220268</v>
      </c>
      <c r="V118" s="25" t="n">
        <v>22.5413</v>
      </c>
      <c r="W118" s="25" t="n">
        <v>24.662</v>
      </c>
      <c r="X118" s="25" t="n">
        <v>30.697</v>
      </c>
      <c r="Y118" s="25" t="n">
        <v>19.2533</v>
      </c>
      <c r="Z118" s="25" t="n">
        <v>32.9</v>
      </c>
      <c r="AA118" s="25" t="n">
        <v>36.5283</v>
      </c>
      <c r="AB118" s="25" t="n">
        <v>27.6143</v>
      </c>
      <c r="AC118" s="25" t="n">
        <v>25.4579</v>
      </c>
      <c r="AD118" s="25" t="n">
        <v>30.9138</v>
      </c>
      <c r="AE118" s="25" t="n">
        <v>25.8174</v>
      </c>
      <c r="AF118" s="25" t="n">
        <v>32.9</v>
      </c>
      <c r="AG118" s="25" t="n">
        <v>32.4043</v>
      </c>
      <c r="AH118" s="25" t="n">
        <v>28.7489</v>
      </c>
      <c r="AI118" s="25" t="n">
        <v>26.756</v>
      </c>
      <c r="AJ118" s="25" t="n">
        <v>32</v>
      </c>
      <c r="AK118" s="25" t="n">
        <v>32.5389</v>
      </c>
      <c r="AL118" s="25" t="n">
        <v>0</v>
      </c>
      <c r="AM118" s="25" t="n">
        <v>33.0894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52.23470878</v>
      </c>
      <c r="E119" s="59" t="n">
        <v>13.03378616</v>
      </c>
      <c r="F119" s="59" t="n">
        <v>5.29221912</v>
      </c>
      <c r="G119" s="59" t="n">
        <v>58.52978927</v>
      </c>
      <c r="H119" s="59" t="n">
        <v>0.00028319</v>
      </c>
      <c r="I119" s="59" t="n">
        <v>0.83423121</v>
      </c>
      <c r="J119" s="59" t="n">
        <v>3.56517684</v>
      </c>
      <c r="K119" s="59" t="n">
        <v>62.80425861</v>
      </c>
      <c r="L119" s="59" t="n">
        <v>3.4978532</v>
      </c>
      <c r="M119" s="59" t="n">
        <v>0.95992332</v>
      </c>
      <c r="N119" s="59" t="n">
        <v>0.69439896</v>
      </c>
      <c r="O119" s="59" t="n">
        <v>0.10485491</v>
      </c>
      <c r="P119" s="59" t="n">
        <v>0.51943798</v>
      </c>
      <c r="Q119" s="59" t="n">
        <v>1.33598818</v>
      </c>
      <c r="R119" s="59" t="n">
        <v>0.00113921</v>
      </c>
      <c r="S119" s="59" t="n">
        <v>0.24434182</v>
      </c>
      <c r="T119" s="59" t="n">
        <v>0</v>
      </c>
      <c r="U119" s="59" t="n">
        <v>0.8170268</v>
      </c>
      <c r="V119" s="25" t="n">
        <v>25.8502</v>
      </c>
      <c r="W119" s="25" t="n">
        <v>29.5098</v>
      </c>
      <c r="X119" s="25" t="n">
        <v>29.083</v>
      </c>
      <c r="Y119" s="25" t="n">
        <v>22.866</v>
      </c>
      <c r="Z119" s="25" t="n">
        <v>32.9</v>
      </c>
      <c r="AA119" s="25" t="n">
        <v>34.7066</v>
      </c>
      <c r="AB119" s="25" t="n">
        <v>27.6143</v>
      </c>
      <c r="AC119" s="25" t="n">
        <v>26.83</v>
      </c>
      <c r="AD119" s="25" t="n">
        <v>30.9138</v>
      </c>
      <c r="AE119" s="25" t="n">
        <v>25.4196</v>
      </c>
      <c r="AF119" s="25" t="n">
        <v>32.9</v>
      </c>
      <c r="AG119" s="25" t="n">
        <v>32.4043</v>
      </c>
      <c r="AH119" s="25" t="n">
        <v>31.0107</v>
      </c>
      <c r="AI119" s="25" t="n">
        <v>27.112</v>
      </c>
      <c r="AJ119" s="25" t="n">
        <v>32</v>
      </c>
      <c r="AK119" s="25" t="n">
        <v>32.5389</v>
      </c>
      <c r="AL119" s="25" t="n">
        <v>0</v>
      </c>
      <c r="AM119" s="25" t="n">
        <v>32.9003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160.12836477</v>
      </c>
      <c r="E120" s="59" t="n">
        <v>31.20399933</v>
      </c>
      <c r="F120" s="59" t="n">
        <v>0.77570004</v>
      </c>
      <c r="G120" s="59" t="n">
        <v>96.63605231</v>
      </c>
      <c r="H120" s="59" t="n">
        <v>0</v>
      </c>
      <c r="I120" s="59" t="n">
        <v>0.05532028</v>
      </c>
      <c r="J120" s="59" t="n">
        <v>0</v>
      </c>
      <c r="K120" s="59" t="n">
        <v>31.13733169</v>
      </c>
      <c r="L120" s="59" t="n">
        <v>0</v>
      </c>
      <c r="M120" s="59" t="n">
        <v>0.01</v>
      </c>
      <c r="N120" s="59" t="n">
        <v>0</v>
      </c>
      <c r="O120" s="59" t="n">
        <v>0</v>
      </c>
      <c r="P120" s="59" t="n">
        <v>0.20496112</v>
      </c>
      <c r="Q120" s="59" t="n">
        <v>0.1</v>
      </c>
      <c r="R120" s="59" t="n">
        <v>0</v>
      </c>
      <c r="S120" s="59" t="n">
        <v>0</v>
      </c>
      <c r="T120" s="59" t="n">
        <v>0</v>
      </c>
      <c r="U120" s="59" t="n">
        <v>0.005</v>
      </c>
      <c r="V120" s="25" t="n">
        <v>19.3955</v>
      </c>
      <c r="W120" s="25" t="n">
        <v>22.6371</v>
      </c>
      <c r="X120" s="25" t="n">
        <v>41.7087</v>
      </c>
      <c r="Y120" s="25" t="n">
        <v>17.0652</v>
      </c>
      <c r="Z120" s="25" t="n">
        <v>0</v>
      </c>
      <c r="AA120" s="25" t="n">
        <v>64</v>
      </c>
      <c r="AB120" s="25" t="n">
        <v>0</v>
      </c>
      <c r="AC120" s="25" t="n">
        <v>22.6905</v>
      </c>
      <c r="AD120" s="25" t="n">
        <v>0</v>
      </c>
      <c r="AE120" s="25" t="n">
        <v>64</v>
      </c>
      <c r="AF120" s="25" t="n">
        <v>0</v>
      </c>
      <c r="AG120" s="25" t="n">
        <v>0</v>
      </c>
      <c r="AH120" s="25" t="n">
        <v>23.0166</v>
      </c>
      <c r="AI120" s="25" t="n">
        <v>22</v>
      </c>
      <c r="AJ120" s="25" t="n">
        <v>0</v>
      </c>
      <c r="AK120" s="25" t="n">
        <v>0</v>
      </c>
      <c r="AL120" s="25" t="n">
        <v>0</v>
      </c>
      <c r="AM120" s="25" t="n">
        <v>64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89.62555141</v>
      </c>
      <c r="E121" s="59" t="n">
        <v>18.25185909</v>
      </c>
      <c r="F121" s="59" t="n">
        <v>0.4175604</v>
      </c>
      <c r="G121" s="59" t="n">
        <v>44.68676883</v>
      </c>
      <c r="H121" s="59" t="n">
        <v>0</v>
      </c>
      <c r="I121" s="59" t="n">
        <v>0.05532028</v>
      </c>
      <c r="J121" s="59" t="n">
        <v>0</v>
      </c>
      <c r="K121" s="59" t="n">
        <v>25.89408169</v>
      </c>
      <c r="L121" s="59" t="n">
        <v>0</v>
      </c>
      <c r="M121" s="59" t="n">
        <v>0.01</v>
      </c>
      <c r="N121" s="59" t="n">
        <v>0</v>
      </c>
      <c r="O121" s="59" t="n">
        <v>0</v>
      </c>
      <c r="P121" s="59" t="n">
        <v>0.20496112</v>
      </c>
      <c r="Q121" s="59" t="n">
        <v>0.1</v>
      </c>
      <c r="R121" s="59" t="n">
        <v>0</v>
      </c>
      <c r="S121" s="59" t="n">
        <v>0</v>
      </c>
      <c r="T121" s="59" t="n">
        <v>0</v>
      </c>
      <c r="U121" s="59" t="n">
        <v>0.005</v>
      </c>
      <c r="V121" s="25" t="n">
        <v>23.3763</v>
      </c>
      <c r="W121" s="25" t="n">
        <v>22.4459</v>
      </c>
      <c r="X121" s="25" t="n">
        <v>53.1843</v>
      </c>
      <c r="Y121" s="25" t="n">
        <v>23.8893</v>
      </c>
      <c r="Z121" s="25" t="n">
        <v>0</v>
      </c>
      <c r="AA121" s="25" t="n">
        <v>64</v>
      </c>
      <c r="AB121" s="25" t="n">
        <v>0</v>
      </c>
      <c r="AC121" s="25" t="n">
        <v>22.5638</v>
      </c>
      <c r="AD121" s="25" t="n">
        <v>0</v>
      </c>
      <c r="AE121" s="25" t="n">
        <v>64</v>
      </c>
      <c r="AF121" s="25" t="n">
        <v>0</v>
      </c>
      <c r="AG121" s="25" t="n">
        <v>0</v>
      </c>
      <c r="AH121" s="25" t="n">
        <v>23.0166</v>
      </c>
      <c r="AI121" s="25" t="n">
        <v>22</v>
      </c>
      <c r="AJ121" s="25" t="n">
        <v>0</v>
      </c>
      <c r="AK121" s="25" t="n">
        <v>0</v>
      </c>
      <c r="AL121" s="25" t="n">
        <v>0</v>
      </c>
      <c r="AM121" s="25" t="n">
        <v>64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70.50281336</v>
      </c>
      <c r="E122" s="59" t="n">
        <v>12.95214024</v>
      </c>
      <c r="F122" s="59" t="n">
        <v>0.35813964</v>
      </c>
      <c r="G122" s="59" t="n">
        <v>51.94928348</v>
      </c>
      <c r="H122" s="59" t="n">
        <v>0</v>
      </c>
      <c r="I122" s="59" t="n">
        <v>0</v>
      </c>
      <c r="J122" s="59" t="n">
        <v>0</v>
      </c>
      <c r="K122" s="59" t="n">
        <v>5.24325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14.335</v>
      </c>
      <c r="W122" s="25" t="n">
        <v>22.9064</v>
      </c>
      <c r="X122" s="25" t="n">
        <v>28.3291</v>
      </c>
      <c r="Y122" s="25" t="n">
        <v>11.1951</v>
      </c>
      <c r="Z122" s="25" t="n">
        <v>0</v>
      </c>
      <c r="AA122" s="25" t="n">
        <v>0</v>
      </c>
      <c r="AB122" s="25" t="n">
        <v>0</v>
      </c>
      <c r="AC122" s="25" t="n">
        <v>23.3161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60.69269671</v>
      </c>
      <c r="E124" s="59" t="n">
        <v>44.23778549</v>
      </c>
      <c r="F124" s="59" t="n">
        <v>6.06791916</v>
      </c>
      <c r="G124" s="59" t="n">
        <v>111.42721634</v>
      </c>
      <c r="H124" s="59" t="n">
        <v>0.00028319</v>
      </c>
      <c r="I124" s="59" t="n">
        <v>0.88955149</v>
      </c>
      <c r="J124" s="59" t="n">
        <v>3.56517684</v>
      </c>
      <c r="K124" s="59" t="n">
        <v>86.0098387</v>
      </c>
      <c r="L124" s="59" t="n">
        <v>3.4978532</v>
      </c>
      <c r="M124" s="59" t="n">
        <v>0.96992332</v>
      </c>
      <c r="N124" s="59" t="n">
        <v>0.69439896</v>
      </c>
      <c r="O124" s="59" t="n">
        <v>0.10485491</v>
      </c>
      <c r="P124" s="59" t="n">
        <v>0.7243991</v>
      </c>
      <c r="Q124" s="59" t="n">
        <v>1.43598818</v>
      </c>
      <c r="R124" s="59" t="n">
        <v>0.00113921</v>
      </c>
      <c r="S124" s="59" t="n">
        <v>0.24434182</v>
      </c>
      <c r="T124" s="59" t="n">
        <v>0</v>
      </c>
      <c r="U124" s="59" t="n">
        <v>0.8220268</v>
      </c>
      <c r="V124" s="25" t="n">
        <v>25.2032</v>
      </c>
      <c r="W124" s="25" t="n">
        <v>24.662</v>
      </c>
      <c r="X124" s="25" t="n">
        <v>30.697</v>
      </c>
      <c r="Y124" s="25" t="n">
        <v>23.5824</v>
      </c>
      <c r="Z124" s="25" t="n">
        <v>32.9</v>
      </c>
      <c r="AA124" s="25" t="n">
        <v>36.5283</v>
      </c>
      <c r="AB124" s="25" t="n">
        <v>27.6143</v>
      </c>
      <c r="AC124" s="25" t="n">
        <v>26.5145</v>
      </c>
      <c r="AD124" s="25" t="n">
        <v>30.9138</v>
      </c>
      <c r="AE124" s="25" t="n">
        <v>25.8174</v>
      </c>
      <c r="AF124" s="25" t="n">
        <v>32.9</v>
      </c>
      <c r="AG124" s="25" t="n">
        <v>32.4043</v>
      </c>
      <c r="AH124" s="25" t="n">
        <v>28.7489</v>
      </c>
      <c r="AI124" s="25" t="n">
        <v>26.756</v>
      </c>
      <c r="AJ124" s="25" t="n">
        <v>32</v>
      </c>
      <c r="AK124" s="25" t="n">
        <v>32.5389</v>
      </c>
      <c r="AL124" s="25" t="n">
        <v>0</v>
      </c>
      <c r="AM124" s="25" t="n">
        <v>33.0894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52.23470878</v>
      </c>
      <c r="E125" s="59" t="n">
        <v>13.03378616</v>
      </c>
      <c r="F125" s="59" t="n">
        <v>5.29221912</v>
      </c>
      <c r="G125" s="59" t="n">
        <v>58.52978927</v>
      </c>
      <c r="H125" s="59" t="n">
        <v>0.00028319</v>
      </c>
      <c r="I125" s="59" t="n">
        <v>0.83423121</v>
      </c>
      <c r="J125" s="59" t="n">
        <v>3.56517684</v>
      </c>
      <c r="K125" s="59" t="n">
        <v>62.80425861</v>
      </c>
      <c r="L125" s="59" t="n">
        <v>3.4978532</v>
      </c>
      <c r="M125" s="59" t="n">
        <v>0.95992332</v>
      </c>
      <c r="N125" s="59" t="n">
        <v>0.69439896</v>
      </c>
      <c r="O125" s="59" t="n">
        <v>0.10485491</v>
      </c>
      <c r="P125" s="59" t="n">
        <v>0.51943798</v>
      </c>
      <c r="Q125" s="59" t="n">
        <v>1.33598818</v>
      </c>
      <c r="R125" s="59" t="n">
        <v>0.00113921</v>
      </c>
      <c r="S125" s="59" t="n">
        <v>0.24434182</v>
      </c>
      <c r="T125" s="59" t="n">
        <v>0</v>
      </c>
      <c r="U125" s="59" t="n">
        <v>0.8170268</v>
      </c>
      <c r="V125" s="25" t="n">
        <v>25.8502</v>
      </c>
      <c r="W125" s="25" t="n">
        <v>29.5098</v>
      </c>
      <c r="X125" s="25" t="n">
        <v>29.083</v>
      </c>
      <c r="Y125" s="25" t="n">
        <v>22.866</v>
      </c>
      <c r="Z125" s="25" t="n">
        <v>32.9</v>
      </c>
      <c r="AA125" s="25" t="n">
        <v>34.7066</v>
      </c>
      <c r="AB125" s="25" t="n">
        <v>27.6143</v>
      </c>
      <c r="AC125" s="25" t="n">
        <v>26.83</v>
      </c>
      <c r="AD125" s="25" t="n">
        <v>30.9138</v>
      </c>
      <c r="AE125" s="25" t="n">
        <v>25.4196</v>
      </c>
      <c r="AF125" s="25" t="n">
        <v>32.9</v>
      </c>
      <c r="AG125" s="25" t="n">
        <v>32.4043</v>
      </c>
      <c r="AH125" s="25" t="n">
        <v>31.0107</v>
      </c>
      <c r="AI125" s="25" t="n">
        <v>27.112</v>
      </c>
      <c r="AJ125" s="25" t="n">
        <v>32</v>
      </c>
      <c r="AK125" s="25" t="n">
        <v>32.5389</v>
      </c>
      <c r="AL125" s="25" t="n">
        <v>0</v>
      </c>
      <c r="AM125" s="25" t="n">
        <v>32.9003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108.45798793</v>
      </c>
      <c r="E126" s="59" t="n">
        <v>31.20399933</v>
      </c>
      <c r="F126" s="59" t="n">
        <v>0.77570004</v>
      </c>
      <c r="G126" s="59" t="n">
        <v>52.89742707</v>
      </c>
      <c r="H126" s="59" t="n">
        <v>0</v>
      </c>
      <c r="I126" s="59" t="n">
        <v>0.05532028</v>
      </c>
      <c r="J126" s="59" t="n">
        <v>0</v>
      </c>
      <c r="K126" s="59" t="n">
        <v>23.20558009</v>
      </c>
      <c r="L126" s="59" t="n">
        <v>0</v>
      </c>
      <c r="M126" s="59" t="n">
        <v>0.01</v>
      </c>
      <c r="N126" s="59" t="n">
        <v>0</v>
      </c>
      <c r="O126" s="59" t="n">
        <v>0</v>
      </c>
      <c r="P126" s="59" t="n">
        <v>0.20496112</v>
      </c>
      <c r="Q126" s="59" t="n">
        <v>0.1</v>
      </c>
      <c r="R126" s="59" t="n">
        <v>0</v>
      </c>
      <c r="S126" s="59" t="n">
        <v>0</v>
      </c>
      <c r="T126" s="59" t="n">
        <v>0</v>
      </c>
      <c r="U126" s="59" t="n">
        <v>0.005</v>
      </c>
      <c r="V126" s="25" t="n">
        <v>24.2951</v>
      </c>
      <c r="W126" s="25" t="n">
        <v>22.6371</v>
      </c>
      <c r="X126" s="25" t="n">
        <v>41.7087</v>
      </c>
      <c r="Y126" s="25" t="n">
        <v>24.3752</v>
      </c>
      <c r="Z126" s="25" t="n">
        <v>0</v>
      </c>
      <c r="AA126" s="25" t="n">
        <v>64</v>
      </c>
      <c r="AB126" s="25" t="n">
        <v>0</v>
      </c>
      <c r="AC126" s="25" t="n">
        <v>25.6609</v>
      </c>
      <c r="AD126" s="25" t="n">
        <v>0</v>
      </c>
      <c r="AE126" s="25" t="n">
        <v>64</v>
      </c>
      <c r="AF126" s="25" t="n">
        <v>0</v>
      </c>
      <c r="AG126" s="25" t="n">
        <v>0</v>
      </c>
      <c r="AH126" s="25" t="n">
        <v>23.0166</v>
      </c>
      <c r="AI126" s="25" t="n">
        <v>22</v>
      </c>
      <c r="AJ126" s="25" t="n">
        <v>0</v>
      </c>
      <c r="AK126" s="25" t="n">
        <v>0</v>
      </c>
      <c r="AL126" s="25" t="n">
        <v>0</v>
      </c>
      <c r="AM126" s="25" t="n">
        <v>64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79.99345805</v>
      </c>
      <c r="E127" s="59" t="n">
        <v>18.25185909</v>
      </c>
      <c r="F127" s="59" t="n">
        <v>0.4175604</v>
      </c>
      <c r="G127" s="59" t="n">
        <v>42.98642707</v>
      </c>
      <c r="H127" s="59" t="n">
        <v>0</v>
      </c>
      <c r="I127" s="59" t="n">
        <v>0.05532028</v>
      </c>
      <c r="J127" s="59" t="n">
        <v>0</v>
      </c>
      <c r="K127" s="59" t="n">
        <v>17.96233009</v>
      </c>
      <c r="L127" s="59" t="n">
        <v>0</v>
      </c>
      <c r="M127" s="59" t="n">
        <v>0.01</v>
      </c>
      <c r="N127" s="59" t="n">
        <v>0</v>
      </c>
      <c r="O127" s="59" t="n">
        <v>0</v>
      </c>
      <c r="P127" s="59" t="n">
        <v>0.20496112</v>
      </c>
      <c r="Q127" s="59" t="n">
        <v>0.1</v>
      </c>
      <c r="R127" s="59" t="n">
        <v>0</v>
      </c>
      <c r="S127" s="59" t="n">
        <v>0</v>
      </c>
      <c r="T127" s="59" t="n">
        <v>0</v>
      </c>
      <c r="U127" s="59" t="n">
        <v>0.005</v>
      </c>
      <c r="V127" s="25" t="n">
        <v>24.5691</v>
      </c>
      <c r="W127" s="25" t="n">
        <v>22.4459</v>
      </c>
      <c r="X127" s="25" t="n">
        <v>53.1843</v>
      </c>
      <c r="Y127" s="25" t="n">
        <v>24.3992</v>
      </c>
      <c r="Z127" s="25" t="n">
        <v>0</v>
      </c>
      <c r="AA127" s="25" t="n">
        <v>64</v>
      </c>
      <c r="AB127" s="25" t="n">
        <v>0</v>
      </c>
      <c r="AC127" s="25" t="n">
        <v>26.3454</v>
      </c>
      <c r="AD127" s="25" t="n">
        <v>0</v>
      </c>
      <c r="AE127" s="25" t="n">
        <v>64</v>
      </c>
      <c r="AF127" s="25" t="n">
        <v>0</v>
      </c>
      <c r="AG127" s="25" t="n">
        <v>0</v>
      </c>
      <c r="AH127" s="25" t="n">
        <v>23.0166</v>
      </c>
      <c r="AI127" s="25" t="n">
        <v>22</v>
      </c>
      <c r="AJ127" s="25" t="n">
        <v>0</v>
      </c>
      <c r="AK127" s="25" t="n">
        <v>0</v>
      </c>
      <c r="AL127" s="25" t="n">
        <v>0</v>
      </c>
      <c r="AM127" s="25" t="n">
        <v>64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28.46452988</v>
      </c>
      <c r="E128" s="59" t="n">
        <v>12.95214024</v>
      </c>
      <c r="F128" s="59" t="n">
        <v>0.35813964</v>
      </c>
      <c r="G128" s="59" t="n">
        <v>9.911</v>
      </c>
      <c r="H128" s="59" t="n">
        <v>0</v>
      </c>
      <c r="I128" s="59" t="n">
        <v>0</v>
      </c>
      <c r="J128" s="59" t="n">
        <v>0</v>
      </c>
      <c r="K128" s="59" t="n">
        <v>5.24325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3.5253</v>
      </c>
      <c r="W128" s="25" t="n">
        <v>22.9064</v>
      </c>
      <c r="X128" s="25" t="n">
        <v>28.3291</v>
      </c>
      <c r="Y128" s="25" t="n">
        <v>24.2713</v>
      </c>
      <c r="Z128" s="25" t="n">
        <v>0</v>
      </c>
      <c r="AA128" s="25" t="n">
        <v>0</v>
      </c>
      <c r="AB128" s="25" t="n">
        <v>0</v>
      </c>
      <c r="AC128" s="25" t="n">
        <v>23.3161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51.67037684</v>
      </c>
      <c r="E130" s="59" t="n">
        <v>0</v>
      </c>
      <c r="F130" s="59" t="n">
        <v>0</v>
      </c>
      <c r="G130" s="59" t="n">
        <v>43.73862524</v>
      </c>
      <c r="H130" s="59" t="n">
        <v>0</v>
      </c>
      <c r="I130" s="59" t="n">
        <v>0</v>
      </c>
      <c r="J130" s="59" t="n">
        <v>0</v>
      </c>
      <c r="K130" s="59" t="n">
        <v>7.9317516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9.111</v>
      </c>
      <c r="W130" s="25" t="n">
        <v>0</v>
      </c>
      <c r="X130" s="25" t="n">
        <v>0</v>
      </c>
      <c r="Y130" s="25" t="n">
        <v>8.2245</v>
      </c>
      <c r="Z130" s="25" t="n">
        <v>0</v>
      </c>
      <c r="AA130" s="25" t="n">
        <v>0</v>
      </c>
      <c r="AB130" s="25" t="n">
        <v>0</v>
      </c>
      <c r="AC130" s="25" t="n">
        <v>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51.67037684</v>
      </c>
      <c r="E132" s="59" t="n">
        <v>0</v>
      </c>
      <c r="F132" s="59" t="n">
        <v>0</v>
      </c>
      <c r="G132" s="59" t="n">
        <v>43.73862524</v>
      </c>
      <c r="H132" s="59" t="n">
        <v>0</v>
      </c>
      <c r="I132" s="59" t="n">
        <v>0</v>
      </c>
      <c r="J132" s="59" t="n">
        <v>0</v>
      </c>
      <c r="K132" s="59" t="n">
        <v>7.9317516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9.111</v>
      </c>
      <c r="W132" s="25" t="n">
        <v>0</v>
      </c>
      <c r="X132" s="25" t="n">
        <v>0</v>
      </c>
      <c r="Y132" s="25" t="n">
        <v>8.2245</v>
      </c>
      <c r="Z132" s="25" t="n">
        <v>0</v>
      </c>
      <c r="AA132" s="25" t="n">
        <v>0</v>
      </c>
      <c r="AB132" s="25" t="n">
        <v>0</v>
      </c>
      <c r="AC132" s="25" t="n">
        <v>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9.63209336</v>
      </c>
      <c r="E133" s="59" t="n">
        <v>0</v>
      </c>
      <c r="F133" s="59" t="n">
        <v>0</v>
      </c>
      <c r="G133" s="59" t="n">
        <v>1.70034176</v>
      </c>
      <c r="H133" s="59" t="n">
        <v>0</v>
      </c>
      <c r="I133" s="59" t="n">
        <v>0</v>
      </c>
      <c r="J133" s="59" t="n">
        <v>0</v>
      </c>
      <c r="K133" s="59" t="n">
        <v>7.9317516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3.4704</v>
      </c>
      <c r="W133" s="25" t="n">
        <v>0</v>
      </c>
      <c r="X133" s="25" t="n">
        <v>0</v>
      </c>
      <c r="Y133" s="25" t="n">
        <v>11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42.03828348</v>
      </c>
      <c r="E134" s="59" t="n">
        <v>0</v>
      </c>
      <c r="F134" s="59" t="n">
        <v>0</v>
      </c>
      <c r="G134" s="59" t="n">
        <v>42.03828348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8.1122</v>
      </c>
      <c r="W134" s="25" t="n">
        <v>0</v>
      </c>
      <c r="X134" s="25" t="n">
        <v>0</v>
      </c>
      <c r="Y134" s="25" t="n">
        <v>8.1122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222.73651958</v>
      </c>
      <c r="E136" s="59" t="n">
        <v>8.32090935</v>
      </c>
      <c r="F136" s="59" t="n">
        <v>0</v>
      </c>
      <c r="G136" s="59" t="n">
        <v>44.99377499</v>
      </c>
      <c r="H136" s="59" t="n">
        <v>3.09133412</v>
      </c>
      <c r="I136" s="59" t="n">
        <v>0.70865943</v>
      </c>
      <c r="J136" s="59" t="n">
        <v>4.14245748</v>
      </c>
      <c r="K136" s="59" t="n">
        <v>144.52978853</v>
      </c>
      <c r="L136" s="59" t="n">
        <v>8.72073434</v>
      </c>
      <c r="M136" s="59" t="n">
        <v>0.76131083</v>
      </c>
      <c r="N136" s="59" t="n">
        <v>0.17798257</v>
      </c>
      <c r="O136" s="59" t="n">
        <v>0.79375002</v>
      </c>
      <c r="P136" s="59" t="n">
        <v>0.16013031</v>
      </c>
      <c r="Q136" s="59" t="n">
        <v>3.63917312</v>
      </c>
      <c r="R136" s="59" t="n">
        <v>0</v>
      </c>
      <c r="S136" s="59" t="n">
        <v>2.60639499</v>
      </c>
      <c r="T136" s="59" t="n">
        <v>0</v>
      </c>
      <c r="U136" s="59" t="n">
        <v>0.0901195</v>
      </c>
      <c r="V136" s="25" t="n">
        <v>25.3599</v>
      </c>
      <c r="W136" s="25" t="n">
        <v>26.7092</v>
      </c>
      <c r="X136" s="25" t="n">
        <v>0</v>
      </c>
      <c r="Y136" s="25" t="n">
        <v>26.3648</v>
      </c>
      <c r="Z136" s="25" t="n">
        <v>4.9329</v>
      </c>
      <c r="AA136" s="25" t="n">
        <v>32.766</v>
      </c>
      <c r="AB136" s="25" t="n">
        <v>31.1678</v>
      </c>
      <c r="AC136" s="25" t="n">
        <v>25.2766</v>
      </c>
      <c r="AD136" s="25" t="n">
        <v>26.9077</v>
      </c>
      <c r="AE136" s="25" t="n">
        <v>29.2921</v>
      </c>
      <c r="AF136" s="25" t="n">
        <v>36.9208</v>
      </c>
      <c r="AG136" s="25" t="n">
        <v>28.0554</v>
      </c>
      <c r="AH136" s="25" t="n">
        <v>32.1598</v>
      </c>
      <c r="AI136" s="25" t="n">
        <v>13.8936</v>
      </c>
      <c r="AJ136" s="25" t="n">
        <v>0</v>
      </c>
      <c r="AK136" s="25" t="n">
        <v>28.866</v>
      </c>
      <c r="AL136" s="25" t="n">
        <v>0</v>
      </c>
      <c r="AM136" s="25" t="n">
        <v>28.1845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111.12847801</v>
      </c>
      <c r="E137" s="59" t="n">
        <v>4.7322836</v>
      </c>
      <c r="F137" s="59" t="n">
        <v>0</v>
      </c>
      <c r="G137" s="59" t="n">
        <v>27.62212027</v>
      </c>
      <c r="H137" s="59" t="n">
        <v>0</v>
      </c>
      <c r="I137" s="59" t="n">
        <v>0.70865943</v>
      </c>
      <c r="J137" s="59" t="n">
        <v>3.88245748</v>
      </c>
      <c r="K137" s="59" t="n">
        <v>60.10603128</v>
      </c>
      <c r="L137" s="59" t="n">
        <v>8.71236351</v>
      </c>
      <c r="M137" s="59" t="n">
        <v>0.74817461</v>
      </c>
      <c r="N137" s="59" t="n">
        <v>0.12799239</v>
      </c>
      <c r="O137" s="59" t="n">
        <v>0.44459935</v>
      </c>
      <c r="P137" s="59" t="n">
        <v>0.16013031</v>
      </c>
      <c r="Q137" s="59" t="n">
        <v>1.18715129</v>
      </c>
      <c r="R137" s="59" t="n">
        <v>0</v>
      </c>
      <c r="S137" s="59" t="n">
        <v>2.60639499</v>
      </c>
      <c r="T137" s="59" t="n">
        <v>0</v>
      </c>
      <c r="U137" s="59" t="n">
        <v>0.0901195</v>
      </c>
      <c r="V137" s="25" t="n">
        <v>27.1643</v>
      </c>
      <c r="W137" s="25" t="n">
        <v>30.3217</v>
      </c>
      <c r="X137" s="25" t="n">
        <v>0</v>
      </c>
      <c r="Y137" s="25" t="n">
        <v>26.9928</v>
      </c>
      <c r="Z137" s="25" t="n">
        <v>0</v>
      </c>
      <c r="AA137" s="25" t="n">
        <v>32.766</v>
      </c>
      <c r="AB137" s="25" t="n">
        <v>31.1907</v>
      </c>
      <c r="AC137" s="25" t="n">
        <v>26.556</v>
      </c>
      <c r="AD137" s="25" t="n">
        <v>26.872</v>
      </c>
      <c r="AE137" s="25" t="n">
        <v>28.6828</v>
      </c>
      <c r="AF137" s="25" t="n">
        <v>31.8503</v>
      </c>
      <c r="AG137" s="25" t="n">
        <v>32.3888</v>
      </c>
      <c r="AH137" s="25" t="n">
        <v>32.1598</v>
      </c>
      <c r="AI137" s="25" t="n">
        <v>27.0995</v>
      </c>
      <c r="AJ137" s="25" t="n">
        <v>0</v>
      </c>
      <c r="AK137" s="25" t="n">
        <v>28.866</v>
      </c>
      <c r="AL137" s="25" t="n">
        <v>0</v>
      </c>
      <c r="AM137" s="25" t="n">
        <v>28.1845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111.60804157</v>
      </c>
      <c r="E138" s="59" t="n">
        <v>3.58862575</v>
      </c>
      <c r="F138" s="59" t="n">
        <v>0</v>
      </c>
      <c r="G138" s="59" t="n">
        <v>17.37165472</v>
      </c>
      <c r="H138" s="59" t="n">
        <v>3.09133412</v>
      </c>
      <c r="I138" s="59" t="n">
        <v>0</v>
      </c>
      <c r="J138" s="59" t="n">
        <v>0.26</v>
      </c>
      <c r="K138" s="59" t="n">
        <v>84.42375725</v>
      </c>
      <c r="L138" s="59" t="n">
        <v>0.00837083</v>
      </c>
      <c r="M138" s="59" t="n">
        <v>0.01313622</v>
      </c>
      <c r="N138" s="59" t="n">
        <v>0.04999018</v>
      </c>
      <c r="O138" s="59" t="n">
        <v>0.34915067</v>
      </c>
      <c r="P138" s="59" t="n">
        <v>0</v>
      </c>
      <c r="Q138" s="59" t="n">
        <v>2.45202183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3.5633</v>
      </c>
      <c r="W138" s="25" t="n">
        <v>21.9455</v>
      </c>
      <c r="X138" s="25" t="n">
        <v>0</v>
      </c>
      <c r="Y138" s="25" t="n">
        <v>25.3663</v>
      </c>
      <c r="Z138" s="25" t="n">
        <v>4.9329</v>
      </c>
      <c r="AA138" s="25" t="n">
        <v>0</v>
      </c>
      <c r="AB138" s="25" t="n">
        <v>30.8269</v>
      </c>
      <c r="AC138" s="25" t="n">
        <v>24.3657</v>
      </c>
      <c r="AD138" s="25" t="n">
        <v>64</v>
      </c>
      <c r="AE138" s="25" t="n">
        <v>64</v>
      </c>
      <c r="AF138" s="25" t="n">
        <v>49.9032</v>
      </c>
      <c r="AG138" s="25" t="n">
        <v>22.5374</v>
      </c>
      <c r="AH138" s="25" t="n">
        <v>0</v>
      </c>
      <c r="AI138" s="25" t="n">
        <v>7.5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97.63500946</v>
      </c>
      <c r="E139" s="59" t="n">
        <v>0.06862575</v>
      </c>
      <c r="F139" s="59" t="n">
        <v>0</v>
      </c>
      <c r="G139" s="59" t="n">
        <v>10.93564444</v>
      </c>
      <c r="H139" s="59" t="n">
        <v>3.09133412</v>
      </c>
      <c r="I139" s="59" t="n">
        <v>0</v>
      </c>
      <c r="J139" s="59" t="n">
        <v>0.26</v>
      </c>
      <c r="K139" s="59" t="n">
        <v>82.85875725</v>
      </c>
      <c r="L139" s="59" t="n">
        <v>0.00837083</v>
      </c>
      <c r="M139" s="59" t="n">
        <v>0.01313622</v>
      </c>
      <c r="N139" s="59" t="n">
        <v>0.04999018</v>
      </c>
      <c r="O139" s="59" t="n">
        <v>0.34915067</v>
      </c>
      <c r="P139" s="59" t="n">
        <v>0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4.1966</v>
      </c>
      <c r="W139" s="25" t="n">
        <v>19.1502</v>
      </c>
      <c r="X139" s="25" t="n">
        <v>0</v>
      </c>
      <c r="Y139" s="25" t="n">
        <v>27.8978</v>
      </c>
      <c r="Z139" s="25" t="n">
        <v>4.9329</v>
      </c>
      <c r="AA139" s="25" t="n">
        <v>0</v>
      </c>
      <c r="AB139" s="25" t="n">
        <v>30.8269</v>
      </c>
      <c r="AC139" s="25" t="n">
        <v>24.3914</v>
      </c>
      <c r="AD139" s="25" t="n">
        <v>64</v>
      </c>
      <c r="AE139" s="25" t="n">
        <v>64</v>
      </c>
      <c r="AF139" s="25" t="n">
        <v>49.9032</v>
      </c>
      <c r="AG139" s="25" t="n">
        <v>22.5374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13.97303211</v>
      </c>
      <c r="E140" s="59" t="n">
        <v>3.52</v>
      </c>
      <c r="F140" s="59" t="n">
        <v>0</v>
      </c>
      <c r="G140" s="59" t="n">
        <v>6.43601028</v>
      </c>
      <c r="H140" s="59" t="n">
        <v>0</v>
      </c>
      <c r="I140" s="59" t="n">
        <v>0</v>
      </c>
      <c r="J140" s="59" t="n">
        <v>0</v>
      </c>
      <c r="K140" s="59" t="n">
        <v>1.565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2.45202183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9.1375</v>
      </c>
      <c r="W140" s="25" t="n">
        <v>22</v>
      </c>
      <c r="X140" s="25" t="n">
        <v>0</v>
      </c>
      <c r="Y140" s="25" t="n">
        <v>21.0649</v>
      </c>
      <c r="Z140" s="25" t="n">
        <v>0</v>
      </c>
      <c r="AA140" s="25" t="n">
        <v>0</v>
      </c>
      <c r="AB140" s="25" t="n">
        <v>0</v>
      </c>
      <c r="AC140" s="25" t="n">
        <v>23.0062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7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212.76097771</v>
      </c>
      <c r="E142" s="59" t="n">
        <v>8.2622836</v>
      </c>
      <c r="F142" s="59" t="n">
        <v>0</v>
      </c>
      <c r="G142" s="59" t="n">
        <v>41.8906201</v>
      </c>
      <c r="H142" s="59" t="n">
        <v>0</v>
      </c>
      <c r="I142" s="59" t="n">
        <v>0.70865943</v>
      </c>
      <c r="J142" s="59" t="n">
        <v>4.14245748</v>
      </c>
      <c r="K142" s="59" t="n">
        <v>143.25938325</v>
      </c>
      <c r="L142" s="59" t="n">
        <v>8.72073434</v>
      </c>
      <c r="M142" s="59" t="n">
        <v>0.76131083</v>
      </c>
      <c r="N142" s="59" t="n">
        <v>0.17798257</v>
      </c>
      <c r="O142" s="59" t="n">
        <v>0.79375002</v>
      </c>
      <c r="P142" s="59" t="n">
        <v>0.16013031</v>
      </c>
      <c r="Q142" s="59" t="n">
        <v>1.18715129</v>
      </c>
      <c r="R142" s="59" t="n">
        <v>0</v>
      </c>
      <c r="S142" s="59" t="n">
        <v>2.60639499</v>
      </c>
      <c r="T142" s="59" t="n">
        <v>0</v>
      </c>
      <c r="U142" s="59" t="n">
        <v>0.0901195</v>
      </c>
      <c r="V142" s="25" t="n">
        <v>26.1205</v>
      </c>
      <c r="W142" s="25" t="n">
        <v>26.8172</v>
      </c>
      <c r="X142" s="25" t="n">
        <v>0</v>
      </c>
      <c r="Y142" s="25" t="n">
        <v>27.2476</v>
      </c>
      <c r="Z142" s="25" t="n">
        <v>0</v>
      </c>
      <c r="AA142" s="25" t="n">
        <v>32.766</v>
      </c>
      <c r="AB142" s="25" t="n">
        <v>31.1678</v>
      </c>
      <c r="AC142" s="25" t="n">
        <v>25.4169</v>
      </c>
      <c r="AD142" s="25" t="n">
        <v>26.9077</v>
      </c>
      <c r="AE142" s="25" t="n">
        <v>29.2921</v>
      </c>
      <c r="AF142" s="25" t="n">
        <v>36.9208</v>
      </c>
      <c r="AG142" s="25" t="n">
        <v>28.0554</v>
      </c>
      <c r="AH142" s="25" t="n">
        <v>32.1598</v>
      </c>
      <c r="AI142" s="25" t="n">
        <v>27.0995</v>
      </c>
      <c r="AJ142" s="25" t="n">
        <v>0</v>
      </c>
      <c r="AK142" s="25" t="n">
        <v>28.866</v>
      </c>
      <c r="AL142" s="25" t="n">
        <v>0</v>
      </c>
      <c r="AM142" s="25" t="n">
        <v>28.1845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109.07174779</v>
      </c>
      <c r="E143" s="59" t="n">
        <v>4.7322836</v>
      </c>
      <c r="F143" s="59" t="n">
        <v>0</v>
      </c>
      <c r="G143" s="59" t="n">
        <v>25.56539005</v>
      </c>
      <c r="H143" s="59" t="n">
        <v>0</v>
      </c>
      <c r="I143" s="59" t="n">
        <v>0.70865943</v>
      </c>
      <c r="J143" s="59" t="n">
        <v>3.88245748</v>
      </c>
      <c r="K143" s="59" t="n">
        <v>60.10603128</v>
      </c>
      <c r="L143" s="59" t="n">
        <v>8.71236351</v>
      </c>
      <c r="M143" s="59" t="n">
        <v>0.74817461</v>
      </c>
      <c r="N143" s="59" t="n">
        <v>0.12799239</v>
      </c>
      <c r="O143" s="59" t="n">
        <v>0.44459935</v>
      </c>
      <c r="P143" s="59" t="n">
        <v>0.16013031</v>
      </c>
      <c r="Q143" s="59" t="n">
        <v>1.18715129</v>
      </c>
      <c r="R143" s="59" t="n">
        <v>0</v>
      </c>
      <c r="S143" s="59" t="n">
        <v>2.60639499</v>
      </c>
      <c r="T143" s="59" t="n">
        <v>0</v>
      </c>
      <c r="U143" s="59" t="n">
        <v>0.0901195</v>
      </c>
      <c r="V143" s="25" t="n">
        <v>27.3477</v>
      </c>
      <c r="W143" s="25" t="n">
        <v>30.3217</v>
      </c>
      <c r="X143" s="25" t="n">
        <v>0</v>
      </c>
      <c r="Y143" s="25" t="n">
        <v>27.7613</v>
      </c>
      <c r="Z143" s="25" t="n">
        <v>0</v>
      </c>
      <c r="AA143" s="25" t="n">
        <v>32.766</v>
      </c>
      <c r="AB143" s="25" t="n">
        <v>31.1907</v>
      </c>
      <c r="AC143" s="25" t="n">
        <v>26.556</v>
      </c>
      <c r="AD143" s="25" t="n">
        <v>26.872</v>
      </c>
      <c r="AE143" s="25" t="n">
        <v>28.6828</v>
      </c>
      <c r="AF143" s="25" t="n">
        <v>31.8503</v>
      </c>
      <c r="AG143" s="25" t="n">
        <v>32.3888</v>
      </c>
      <c r="AH143" s="25" t="n">
        <v>32.1598</v>
      </c>
      <c r="AI143" s="25" t="n">
        <v>27.0995</v>
      </c>
      <c r="AJ143" s="25" t="n">
        <v>0</v>
      </c>
      <c r="AK143" s="25" t="n">
        <v>28.866</v>
      </c>
      <c r="AL143" s="25" t="n">
        <v>0</v>
      </c>
      <c r="AM143" s="25" t="n">
        <v>28.1845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103.68922992</v>
      </c>
      <c r="E144" s="59" t="n">
        <v>3.53</v>
      </c>
      <c r="F144" s="59" t="n">
        <v>0</v>
      </c>
      <c r="G144" s="59" t="n">
        <v>16.32523005</v>
      </c>
      <c r="H144" s="59" t="n">
        <v>0</v>
      </c>
      <c r="I144" s="59" t="n">
        <v>0</v>
      </c>
      <c r="J144" s="59" t="n">
        <v>0.26</v>
      </c>
      <c r="K144" s="59" t="n">
        <v>83.15335197</v>
      </c>
      <c r="L144" s="59" t="n">
        <v>0.00837083</v>
      </c>
      <c r="M144" s="59" t="n">
        <v>0.01313622</v>
      </c>
      <c r="N144" s="59" t="n">
        <v>0.04999018</v>
      </c>
      <c r="O144" s="59" t="n">
        <v>0.34915067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24.8296</v>
      </c>
      <c r="W144" s="25" t="n">
        <v>22.119</v>
      </c>
      <c r="X144" s="25" t="n">
        <v>0</v>
      </c>
      <c r="Y144" s="25" t="n">
        <v>26.4432</v>
      </c>
      <c r="Z144" s="25" t="n">
        <v>0</v>
      </c>
      <c r="AA144" s="25" t="n">
        <v>0</v>
      </c>
      <c r="AB144" s="25" t="n">
        <v>30.8269</v>
      </c>
      <c r="AC144" s="25" t="n">
        <v>24.5936</v>
      </c>
      <c r="AD144" s="25" t="n">
        <v>64</v>
      </c>
      <c r="AE144" s="25" t="n">
        <v>64</v>
      </c>
      <c r="AF144" s="25" t="n">
        <v>49.9032</v>
      </c>
      <c r="AG144" s="25" t="n">
        <v>22.5374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92.60422992</v>
      </c>
      <c r="E145" s="59" t="n">
        <v>0.01</v>
      </c>
      <c r="F145" s="59" t="n">
        <v>0</v>
      </c>
      <c r="G145" s="59" t="n">
        <v>10.32523005</v>
      </c>
      <c r="H145" s="59" t="n">
        <v>0</v>
      </c>
      <c r="I145" s="59" t="n">
        <v>0</v>
      </c>
      <c r="J145" s="59" t="n">
        <v>0.26</v>
      </c>
      <c r="K145" s="59" t="n">
        <v>81.58835197</v>
      </c>
      <c r="L145" s="59" t="n">
        <v>0.00837083</v>
      </c>
      <c r="M145" s="59" t="n">
        <v>0.01313622</v>
      </c>
      <c r="N145" s="59" t="n">
        <v>0.04999018</v>
      </c>
      <c r="O145" s="59" t="n">
        <v>0.34915067</v>
      </c>
      <c r="P145" s="59" t="n">
        <v>0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5.1514</v>
      </c>
      <c r="W145" s="25" t="n">
        <v>64</v>
      </c>
      <c r="X145" s="25" t="n">
        <v>0</v>
      </c>
      <c r="Y145" s="25" t="n">
        <v>29.0252</v>
      </c>
      <c r="Z145" s="25" t="n">
        <v>0</v>
      </c>
      <c r="AA145" s="25" t="n">
        <v>0</v>
      </c>
      <c r="AB145" s="25" t="n">
        <v>30.8269</v>
      </c>
      <c r="AC145" s="25" t="n">
        <v>24.624</v>
      </c>
      <c r="AD145" s="25" t="n">
        <v>64</v>
      </c>
      <c r="AE145" s="25" t="n">
        <v>64</v>
      </c>
      <c r="AF145" s="25" t="n">
        <v>49.9032</v>
      </c>
      <c r="AG145" s="25" t="n">
        <v>22.5374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11.085</v>
      </c>
      <c r="E146" s="59" t="n">
        <v>3.52</v>
      </c>
      <c r="F146" s="59" t="n">
        <v>0</v>
      </c>
      <c r="G146" s="59" t="n">
        <v>6</v>
      </c>
      <c r="H146" s="59" t="n">
        <v>0</v>
      </c>
      <c r="I146" s="59" t="n">
        <v>0</v>
      </c>
      <c r="J146" s="59" t="n">
        <v>0</v>
      </c>
      <c r="K146" s="59" t="n">
        <v>1.565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2.1421</v>
      </c>
      <c r="W146" s="25" t="n">
        <v>22</v>
      </c>
      <c r="X146" s="25" t="n">
        <v>0</v>
      </c>
      <c r="Y146" s="25" t="n">
        <v>22</v>
      </c>
      <c r="Z146" s="25" t="n">
        <v>0</v>
      </c>
      <c r="AA146" s="25" t="n">
        <v>0</v>
      </c>
      <c r="AB146" s="25" t="n">
        <v>0</v>
      </c>
      <c r="AC146" s="25" t="n">
        <v>23.0062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9.97554187</v>
      </c>
      <c r="E148" s="59" t="n">
        <v>0.05862575</v>
      </c>
      <c r="F148" s="59" t="n">
        <v>0</v>
      </c>
      <c r="G148" s="59" t="n">
        <v>3.10315489</v>
      </c>
      <c r="H148" s="59" t="n">
        <v>3.09133412</v>
      </c>
      <c r="I148" s="59" t="n">
        <v>0</v>
      </c>
      <c r="J148" s="59" t="n">
        <v>0</v>
      </c>
      <c r="K148" s="59" t="n">
        <v>1.27040528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2.45202183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9.1375</v>
      </c>
      <c r="W148" s="25" t="n">
        <v>11.5</v>
      </c>
      <c r="X148" s="25" t="n">
        <v>0</v>
      </c>
      <c r="Y148" s="25" t="n">
        <v>14.4472</v>
      </c>
      <c r="Z148" s="25" t="n">
        <v>4.9329</v>
      </c>
      <c r="AA148" s="25" t="n">
        <v>0</v>
      </c>
      <c r="AB148" s="25" t="n">
        <v>0</v>
      </c>
      <c r="AC148" s="25" t="n">
        <v>9.450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7.5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2.05673022</v>
      </c>
      <c r="E149" s="59" t="n">
        <v>0</v>
      </c>
      <c r="F149" s="59" t="n">
        <v>0</v>
      </c>
      <c r="G149" s="59" t="n">
        <v>2.05673022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7.4401</v>
      </c>
      <c r="W149" s="25" t="n">
        <v>0</v>
      </c>
      <c r="X149" s="25" t="n">
        <v>0</v>
      </c>
      <c r="Y149" s="25" t="n">
        <v>17.4401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7.91881165</v>
      </c>
      <c r="E150" s="59" t="n">
        <v>0.05862575</v>
      </c>
      <c r="F150" s="59" t="n">
        <v>0</v>
      </c>
      <c r="G150" s="59" t="n">
        <v>1.04642467</v>
      </c>
      <c r="H150" s="59" t="n">
        <v>3.09133412</v>
      </c>
      <c r="I150" s="59" t="n">
        <v>0</v>
      </c>
      <c r="J150" s="59" t="n">
        <v>0</v>
      </c>
      <c r="K150" s="59" t="n">
        <v>1.27040528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2.45202183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6.981</v>
      </c>
      <c r="W150" s="25" t="n">
        <v>11.5</v>
      </c>
      <c r="X150" s="25" t="n">
        <v>0</v>
      </c>
      <c r="Y150" s="25" t="n">
        <v>8.5645</v>
      </c>
      <c r="Z150" s="25" t="n">
        <v>4.9329</v>
      </c>
      <c r="AA150" s="25" t="n">
        <v>0</v>
      </c>
      <c r="AB150" s="25" t="n">
        <v>0</v>
      </c>
      <c r="AC150" s="25" t="n">
        <v>9.4502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7.5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5.03077954</v>
      </c>
      <c r="E151" s="59" t="n">
        <v>0.05862575</v>
      </c>
      <c r="F151" s="59" t="n">
        <v>0</v>
      </c>
      <c r="G151" s="59" t="n">
        <v>0.61041439</v>
      </c>
      <c r="H151" s="59" t="n">
        <v>3.09133412</v>
      </c>
      <c r="I151" s="59" t="n">
        <v>0</v>
      </c>
      <c r="J151" s="59" t="n">
        <v>0</v>
      </c>
      <c r="K151" s="59" t="n">
        <v>1.27040528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6.6227</v>
      </c>
      <c r="W151" s="25" t="n">
        <v>11.5</v>
      </c>
      <c r="X151" s="25" t="n">
        <v>0</v>
      </c>
      <c r="Y151" s="25" t="n">
        <v>8.8268</v>
      </c>
      <c r="Z151" s="25" t="n">
        <v>4.9329</v>
      </c>
      <c r="AA151" s="25" t="n">
        <v>0</v>
      </c>
      <c r="AB151" s="25" t="n">
        <v>0</v>
      </c>
      <c r="AC151" s="25" t="n">
        <v>9.4502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2.88803211</v>
      </c>
      <c r="E152" s="59" t="n">
        <v>0</v>
      </c>
      <c r="F152" s="59" t="n">
        <v>0</v>
      </c>
      <c r="G152" s="59" t="n">
        <v>0.43601028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2.45202183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7.6053</v>
      </c>
      <c r="W152" s="25" t="n">
        <v>0</v>
      </c>
      <c r="X152" s="25" t="n">
        <v>0</v>
      </c>
      <c r="Y152" s="25" t="n">
        <v>8.1973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7.5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2465.19227046</v>
      </c>
      <c r="E154" s="59" t="n">
        <v>173.65438125</v>
      </c>
      <c r="F154" s="59" t="n">
        <v>1.58217715</v>
      </c>
      <c r="G154" s="59" t="n">
        <v>1421.51623761</v>
      </c>
      <c r="H154" s="59" t="n">
        <v>0.00511257</v>
      </c>
      <c r="I154" s="59" t="n">
        <v>1.33253514</v>
      </c>
      <c r="J154" s="59" t="n">
        <v>8.49202003</v>
      </c>
      <c r="K154" s="59" t="n">
        <v>717.67746815</v>
      </c>
      <c r="L154" s="59" t="n">
        <v>132.93766641</v>
      </c>
      <c r="M154" s="59" t="n">
        <v>0.78018926</v>
      </c>
      <c r="N154" s="59" t="n">
        <v>1.38727024</v>
      </c>
      <c r="O154" s="59" t="n">
        <v>0.54124662</v>
      </c>
      <c r="P154" s="59" t="n">
        <v>1.74609411</v>
      </c>
      <c r="Q154" s="59" t="n">
        <v>0.40139159</v>
      </c>
      <c r="R154" s="59" t="n">
        <v>0.0438186</v>
      </c>
      <c r="S154" s="59" t="n">
        <v>2.85738417</v>
      </c>
      <c r="T154" s="59" t="n">
        <v>0.00149907</v>
      </c>
      <c r="U154" s="59" t="n">
        <v>0.23577849</v>
      </c>
      <c r="V154" s="25" t="n">
        <v>18.0053</v>
      </c>
      <c r="W154" s="25" t="n">
        <v>23.7687</v>
      </c>
      <c r="X154" s="25" t="n">
        <v>40.7016</v>
      </c>
      <c r="Y154" s="25" t="n">
        <v>13.5413</v>
      </c>
      <c r="Z154" s="25" t="n">
        <v>64</v>
      </c>
      <c r="AA154" s="25" t="n">
        <v>32.0502</v>
      </c>
      <c r="AB154" s="25" t="n">
        <v>29.5977</v>
      </c>
      <c r="AC154" s="25" t="n">
        <v>23.6334</v>
      </c>
      <c r="AD154" s="25" t="n">
        <v>26.1647</v>
      </c>
      <c r="AE154" s="25" t="n">
        <v>23.8612</v>
      </c>
      <c r="AF154" s="25" t="n">
        <v>26.7125</v>
      </c>
      <c r="AG154" s="25" t="n">
        <v>32.0742</v>
      </c>
      <c r="AH154" s="25" t="n">
        <v>23.7764</v>
      </c>
      <c r="AI154" s="25" t="n">
        <v>34.6036</v>
      </c>
      <c r="AJ154" s="25" t="n">
        <v>32.9</v>
      </c>
      <c r="AK154" s="25" t="n">
        <v>26.1344</v>
      </c>
      <c r="AL154" s="25" t="n">
        <v>32.9</v>
      </c>
      <c r="AM154" s="25" t="n">
        <v>29.6166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376.43815193</v>
      </c>
      <c r="E155" s="59" t="n">
        <v>21.48231063</v>
      </c>
      <c r="F155" s="59" t="n">
        <v>1.17698434</v>
      </c>
      <c r="G155" s="59" t="n">
        <v>83.79832889</v>
      </c>
      <c r="H155" s="59" t="n">
        <v>0</v>
      </c>
      <c r="I155" s="59" t="n">
        <v>1.33253514</v>
      </c>
      <c r="J155" s="59" t="n">
        <v>5.79114863</v>
      </c>
      <c r="K155" s="59" t="n">
        <v>257.13572882</v>
      </c>
      <c r="L155" s="59" t="n">
        <v>2.89001641</v>
      </c>
      <c r="M155" s="59" t="n">
        <v>0.06018926</v>
      </c>
      <c r="N155" s="59" t="n">
        <v>0.64549756</v>
      </c>
      <c r="O155" s="59" t="n">
        <v>0.51315326</v>
      </c>
      <c r="P155" s="59" t="n">
        <v>0.63565827</v>
      </c>
      <c r="Q155" s="59" t="n">
        <v>0.39662039</v>
      </c>
      <c r="R155" s="59" t="n">
        <v>0.0438186</v>
      </c>
      <c r="S155" s="59" t="n">
        <v>0.49738417</v>
      </c>
      <c r="T155" s="59" t="n">
        <v>0.00149907</v>
      </c>
      <c r="U155" s="59" t="n">
        <v>0.03727849</v>
      </c>
      <c r="V155" s="25" t="n">
        <v>25.0869</v>
      </c>
      <c r="W155" s="25" t="n">
        <v>30.1869</v>
      </c>
      <c r="X155" s="25" t="n">
        <v>32.6808</v>
      </c>
      <c r="Y155" s="25" t="n">
        <v>23.7552</v>
      </c>
      <c r="Z155" s="25" t="n">
        <v>0</v>
      </c>
      <c r="AA155" s="25" t="n">
        <v>32.0502</v>
      </c>
      <c r="AB155" s="25" t="n">
        <v>31.4573</v>
      </c>
      <c r="AC155" s="25" t="n">
        <v>24.7671</v>
      </c>
      <c r="AD155" s="25" t="n">
        <v>31.5809</v>
      </c>
      <c r="AE155" s="25" t="n">
        <v>32.9</v>
      </c>
      <c r="AF155" s="25" t="n">
        <v>32.8974</v>
      </c>
      <c r="AG155" s="25" t="n">
        <v>32.2699</v>
      </c>
      <c r="AH155" s="25" t="n">
        <v>20.695</v>
      </c>
      <c r="AI155" s="25" t="n">
        <v>34.2527</v>
      </c>
      <c r="AJ155" s="25" t="n">
        <v>32.9</v>
      </c>
      <c r="AK155" s="25" t="n">
        <v>24.5013</v>
      </c>
      <c r="AL155" s="25" t="n">
        <v>32.9</v>
      </c>
      <c r="AM155" s="25" t="n">
        <v>32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2088.75411853</v>
      </c>
      <c r="E156" s="59" t="n">
        <v>152.17207062</v>
      </c>
      <c r="F156" s="59" t="n">
        <v>0.40519281</v>
      </c>
      <c r="G156" s="59" t="n">
        <v>1337.71790872</v>
      </c>
      <c r="H156" s="59" t="n">
        <v>0.00511257</v>
      </c>
      <c r="I156" s="59" t="n">
        <v>0</v>
      </c>
      <c r="J156" s="59" t="n">
        <v>2.7008714</v>
      </c>
      <c r="K156" s="59" t="n">
        <v>460.54173933</v>
      </c>
      <c r="L156" s="59" t="n">
        <v>130.04765</v>
      </c>
      <c r="M156" s="59" t="n">
        <v>0.72</v>
      </c>
      <c r="N156" s="59" t="n">
        <v>0.74177268</v>
      </c>
      <c r="O156" s="59" t="n">
        <v>0.02809336</v>
      </c>
      <c r="P156" s="59" t="n">
        <v>1.11043584</v>
      </c>
      <c r="Q156" s="59" t="n">
        <v>0.0047712</v>
      </c>
      <c r="R156" s="59" t="n">
        <v>0</v>
      </c>
      <c r="S156" s="59" t="n">
        <v>2.36</v>
      </c>
      <c r="T156" s="59" t="n">
        <v>0</v>
      </c>
      <c r="U156" s="59" t="n">
        <v>0.1985</v>
      </c>
      <c r="V156" s="25" t="n">
        <v>16.729</v>
      </c>
      <c r="W156" s="25" t="n">
        <v>22.8627</v>
      </c>
      <c r="X156" s="25" t="n">
        <v>64</v>
      </c>
      <c r="Y156" s="25" t="n">
        <v>12.9014</v>
      </c>
      <c r="Z156" s="25" t="n">
        <v>64</v>
      </c>
      <c r="AA156" s="25" t="n">
        <v>0</v>
      </c>
      <c r="AB156" s="25" t="n">
        <v>25.6104</v>
      </c>
      <c r="AC156" s="25" t="n">
        <v>23.0005</v>
      </c>
      <c r="AD156" s="25" t="n">
        <v>26.0443</v>
      </c>
      <c r="AE156" s="25" t="n">
        <v>23.1056</v>
      </c>
      <c r="AF156" s="25" t="n">
        <v>21.3303</v>
      </c>
      <c r="AG156" s="25" t="n">
        <v>28.5</v>
      </c>
      <c r="AH156" s="25" t="n">
        <v>25.5403</v>
      </c>
      <c r="AI156" s="25" t="n">
        <v>63.772</v>
      </c>
      <c r="AJ156" s="25" t="n">
        <v>0</v>
      </c>
      <c r="AK156" s="25" t="n">
        <v>26.4786</v>
      </c>
      <c r="AL156" s="25" t="n">
        <v>0</v>
      </c>
      <c r="AM156" s="25" t="n">
        <v>29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1827.81390408</v>
      </c>
      <c r="E157" s="59" t="n">
        <v>118.98663152</v>
      </c>
      <c r="F157" s="59" t="n">
        <v>0.40519281</v>
      </c>
      <c r="G157" s="59" t="n">
        <v>1315.15354951</v>
      </c>
      <c r="H157" s="59" t="n">
        <v>0.00511257</v>
      </c>
      <c r="I157" s="59" t="n">
        <v>0</v>
      </c>
      <c r="J157" s="59" t="n">
        <v>0.0320154</v>
      </c>
      <c r="K157" s="59" t="n">
        <v>258.43417919</v>
      </c>
      <c r="L157" s="59" t="n">
        <v>129.78365</v>
      </c>
      <c r="M157" s="59" t="n">
        <v>0.72</v>
      </c>
      <c r="N157" s="59" t="n">
        <v>0.74177268</v>
      </c>
      <c r="O157" s="59" t="n">
        <v>0.02809336</v>
      </c>
      <c r="P157" s="59" t="n">
        <v>0.96043584</v>
      </c>
      <c r="Q157" s="59" t="n">
        <v>0.0047712</v>
      </c>
      <c r="R157" s="59" t="n">
        <v>0</v>
      </c>
      <c r="S157" s="59" t="n">
        <v>2.36</v>
      </c>
      <c r="T157" s="59" t="n">
        <v>0</v>
      </c>
      <c r="U157" s="59" t="n">
        <v>0.1985</v>
      </c>
      <c r="V157" s="25" t="n">
        <v>15.771</v>
      </c>
      <c r="W157" s="25" t="n">
        <v>22.8084</v>
      </c>
      <c r="X157" s="25" t="n">
        <v>64</v>
      </c>
      <c r="Y157" s="25" t="n">
        <v>12.7121</v>
      </c>
      <c r="Z157" s="25" t="n">
        <v>64</v>
      </c>
      <c r="AA157" s="25" t="n">
        <v>0</v>
      </c>
      <c r="AB157" s="25" t="n">
        <v>64</v>
      </c>
      <c r="AC157" s="25" t="n">
        <v>22.6745</v>
      </c>
      <c r="AD157" s="25" t="n">
        <v>26.0444</v>
      </c>
      <c r="AE157" s="25" t="n">
        <v>23.1056</v>
      </c>
      <c r="AF157" s="25" t="n">
        <v>21.3303</v>
      </c>
      <c r="AG157" s="25" t="n">
        <v>28.5</v>
      </c>
      <c r="AH157" s="25" t="n">
        <v>25</v>
      </c>
      <c r="AI157" s="25" t="n">
        <v>63.772</v>
      </c>
      <c r="AJ157" s="25" t="n">
        <v>0</v>
      </c>
      <c r="AK157" s="25" t="n">
        <v>26.4786</v>
      </c>
      <c r="AL157" s="25" t="n">
        <v>0</v>
      </c>
      <c r="AM157" s="25" t="n">
        <v>29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260.91143842</v>
      </c>
      <c r="E158" s="59" t="n">
        <v>33.15666307</v>
      </c>
      <c r="F158" s="59" t="n">
        <v>0</v>
      </c>
      <c r="G158" s="59" t="n">
        <v>22.56435921</v>
      </c>
      <c r="H158" s="59" t="n">
        <v>0</v>
      </c>
      <c r="I158" s="59" t="n">
        <v>0</v>
      </c>
      <c r="J158" s="59" t="n">
        <v>2.668856</v>
      </c>
      <c r="K158" s="59" t="n">
        <v>202.10756014</v>
      </c>
      <c r="L158" s="59" t="n">
        <v>0.264</v>
      </c>
      <c r="M158" s="59" t="n">
        <v>0</v>
      </c>
      <c r="N158" s="59" t="n">
        <v>0</v>
      </c>
      <c r="O158" s="59" t="n">
        <v>0</v>
      </c>
      <c r="P158" s="59" t="n">
        <v>0.15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23.4401</v>
      </c>
      <c r="W158" s="25" t="n">
        <v>23.0592</v>
      </c>
      <c r="X158" s="25" t="n">
        <v>0</v>
      </c>
      <c r="Y158" s="25" t="n">
        <v>23.9352</v>
      </c>
      <c r="Z158" s="25" t="n">
        <v>0</v>
      </c>
      <c r="AA158" s="25" t="n">
        <v>0</v>
      </c>
      <c r="AB158" s="25" t="n">
        <v>25.1499</v>
      </c>
      <c r="AC158" s="25" t="n">
        <v>23.4173</v>
      </c>
      <c r="AD158" s="25" t="n">
        <v>26</v>
      </c>
      <c r="AE158" s="25" t="n">
        <v>0</v>
      </c>
      <c r="AF158" s="25" t="n">
        <v>0</v>
      </c>
      <c r="AG158" s="25" t="n">
        <v>0</v>
      </c>
      <c r="AH158" s="25" t="n">
        <v>29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.02877603</v>
      </c>
      <c r="E159" s="59" t="n">
        <v>0.02877603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21</v>
      </c>
      <c r="W159" s="25" t="n">
        <v>2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329.95337759</v>
      </c>
      <c r="E160" s="59" t="n">
        <v>173.65438125</v>
      </c>
      <c r="F160" s="59" t="n">
        <v>1.58217715</v>
      </c>
      <c r="G160" s="59" t="n">
        <v>286.89679591</v>
      </c>
      <c r="H160" s="59" t="n">
        <v>0.00511257</v>
      </c>
      <c r="I160" s="59" t="n">
        <v>1.33253514</v>
      </c>
      <c r="J160" s="59" t="n">
        <v>8.49202003</v>
      </c>
      <c r="K160" s="59" t="n">
        <v>717.05801698</v>
      </c>
      <c r="L160" s="59" t="n">
        <v>132.93766641</v>
      </c>
      <c r="M160" s="59" t="n">
        <v>0.78018926</v>
      </c>
      <c r="N160" s="59" t="n">
        <v>1.38727024</v>
      </c>
      <c r="O160" s="59" t="n">
        <v>0.54124662</v>
      </c>
      <c r="P160" s="59" t="n">
        <v>1.74609411</v>
      </c>
      <c r="Q160" s="59" t="n">
        <v>0.40139159</v>
      </c>
      <c r="R160" s="59" t="n">
        <v>0.0438186</v>
      </c>
      <c r="S160" s="59" t="n">
        <v>2.85738417</v>
      </c>
      <c r="T160" s="59" t="n">
        <v>0.00149907</v>
      </c>
      <c r="U160" s="59" t="n">
        <v>0.23577849</v>
      </c>
      <c r="V160" s="25" t="n">
        <v>24.1287</v>
      </c>
      <c r="W160" s="25" t="n">
        <v>23.7687</v>
      </c>
      <c r="X160" s="25" t="n">
        <v>40.7016</v>
      </c>
      <c r="Y160" s="25" t="n">
        <v>24.2481</v>
      </c>
      <c r="Z160" s="25" t="n">
        <v>64</v>
      </c>
      <c r="AA160" s="25" t="n">
        <v>32.0502</v>
      </c>
      <c r="AB160" s="25" t="n">
        <v>29.5977</v>
      </c>
      <c r="AC160" s="25" t="n">
        <v>23.6483</v>
      </c>
      <c r="AD160" s="25" t="n">
        <v>26.1647</v>
      </c>
      <c r="AE160" s="25" t="n">
        <v>23.8612</v>
      </c>
      <c r="AF160" s="25" t="n">
        <v>26.7125</v>
      </c>
      <c r="AG160" s="25" t="n">
        <v>32.0742</v>
      </c>
      <c r="AH160" s="25" t="n">
        <v>23.7764</v>
      </c>
      <c r="AI160" s="25" t="n">
        <v>34.6036</v>
      </c>
      <c r="AJ160" s="25" t="n">
        <v>32.9</v>
      </c>
      <c r="AK160" s="25" t="n">
        <v>26.1344</v>
      </c>
      <c r="AL160" s="25" t="n">
        <v>32.9</v>
      </c>
      <c r="AM160" s="25" t="n">
        <v>29.6166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376.43815193</v>
      </c>
      <c r="E161" s="59" t="n">
        <v>21.48231063</v>
      </c>
      <c r="F161" s="59" t="n">
        <v>1.17698434</v>
      </c>
      <c r="G161" s="59" t="n">
        <v>83.79832889</v>
      </c>
      <c r="H161" s="59" t="n">
        <v>0</v>
      </c>
      <c r="I161" s="59" t="n">
        <v>1.33253514</v>
      </c>
      <c r="J161" s="59" t="n">
        <v>5.79114863</v>
      </c>
      <c r="K161" s="59" t="n">
        <v>257.13572882</v>
      </c>
      <c r="L161" s="59" t="n">
        <v>2.89001641</v>
      </c>
      <c r="M161" s="59" t="n">
        <v>0.06018926</v>
      </c>
      <c r="N161" s="59" t="n">
        <v>0.64549756</v>
      </c>
      <c r="O161" s="59" t="n">
        <v>0.51315326</v>
      </c>
      <c r="P161" s="59" t="n">
        <v>0.63565827</v>
      </c>
      <c r="Q161" s="59" t="n">
        <v>0.39662039</v>
      </c>
      <c r="R161" s="59" t="n">
        <v>0.0438186</v>
      </c>
      <c r="S161" s="59" t="n">
        <v>0.49738417</v>
      </c>
      <c r="T161" s="59" t="n">
        <v>0.00149907</v>
      </c>
      <c r="U161" s="59" t="n">
        <v>0.03727849</v>
      </c>
      <c r="V161" s="25" t="n">
        <v>25.0869</v>
      </c>
      <c r="W161" s="25" t="n">
        <v>30.1869</v>
      </c>
      <c r="X161" s="25" t="n">
        <v>32.6808</v>
      </c>
      <c r="Y161" s="25" t="n">
        <v>23.7552</v>
      </c>
      <c r="Z161" s="25" t="n">
        <v>0</v>
      </c>
      <c r="AA161" s="25" t="n">
        <v>32.0502</v>
      </c>
      <c r="AB161" s="25" t="n">
        <v>31.4573</v>
      </c>
      <c r="AC161" s="25" t="n">
        <v>24.7671</v>
      </c>
      <c r="AD161" s="25" t="n">
        <v>31.5809</v>
      </c>
      <c r="AE161" s="25" t="n">
        <v>32.9</v>
      </c>
      <c r="AF161" s="25" t="n">
        <v>32.8974</v>
      </c>
      <c r="AG161" s="25" t="n">
        <v>32.2699</v>
      </c>
      <c r="AH161" s="25" t="n">
        <v>20.695</v>
      </c>
      <c r="AI161" s="25" t="n">
        <v>34.2527</v>
      </c>
      <c r="AJ161" s="25" t="n">
        <v>32.9</v>
      </c>
      <c r="AK161" s="25" t="n">
        <v>24.5013</v>
      </c>
      <c r="AL161" s="25" t="n">
        <v>32.9</v>
      </c>
      <c r="AM161" s="25" t="n">
        <v>32.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953.51522566</v>
      </c>
      <c r="E162" s="59" t="n">
        <v>152.17207062</v>
      </c>
      <c r="F162" s="59" t="n">
        <v>0.40519281</v>
      </c>
      <c r="G162" s="59" t="n">
        <v>203.09846702</v>
      </c>
      <c r="H162" s="59" t="n">
        <v>0.00511257</v>
      </c>
      <c r="I162" s="59" t="n">
        <v>0</v>
      </c>
      <c r="J162" s="59" t="n">
        <v>2.7008714</v>
      </c>
      <c r="K162" s="59" t="n">
        <v>459.92228816</v>
      </c>
      <c r="L162" s="59" t="n">
        <v>130.04765</v>
      </c>
      <c r="M162" s="59" t="n">
        <v>0.72</v>
      </c>
      <c r="N162" s="59" t="n">
        <v>0.74177268</v>
      </c>
      <c r="O162" s="59" t="n">
        <v>0.02809336</v>
      </c>
      <c r="P162" s="59" t="n">
        <v>1.11043584</v>
      </c>
      <c r="Q162" s="59" t="n">
        <v>0.0047712</v>
      </c>
      <c r="R162" s="59" t="n">
        <v>0</v>
      </c>
      <c r="S162" s="59" t="n">
        <v>2.36</v>
      </c>
      <c r="T162" s="59" t="n">
        <v>0</v>
      </c>
      <c r="U162" s="59" t="n">
        <v>0.1985</v>
      </c>
      <c r="V162" s="25" t="n">
        <v>23.7505</v>
      </c>
      <c r="W162" s="25" t="n">
        <v>22.8627</v>
      </c>
      <c r="X162" s="25" t="n">
        <v>64</v>
      </c>
      <c r="Y162" s="25" t="n">
        <v>24.4515</v>
      </c>
      <c r="Z162" s="25" t="n">
        <v>64</v>
      </c>
      <c r="AA162" s="25" t="n">
        <v>0</v>
      </c>
      <c r="AB162" s="25" t="n">
        <v>25.6104</v>
      </c>
      <c r="AC162" s="25" t="n">
        <v>23.0228</v>
      </c>
      <c r="AD162" s="25" t="n">
        <v>26.0443</v>
      </c>
      <c r="AE162" s="25" t="n">
        <v>23.1056</v>
      </c>
      <c r="AF162" s="25" t="n">
        <v>21.3303</v>
      </c>
      <c r="AG162" s="25" t="n">
        <v>28.5</v>
      </c>
      <c r="AH162" s="25" t="n">
        <v>25.5403</v>
      </c>
      <c r="AI162" s="25" t="n">
        <v>63.772</v>
      </c>
      <c r="AJ162" s="25" t="n">
        <v>0</v>
      </c>
      <c r="AK162" s="25" t="n">
        <v>26.4786</v>
      </c>
      <c r="AL162" s="25" t="n">
        <v>0</v>
      </c>
      <c r="AM162" s="25" t="n">
        <v>29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692.57501121</v>
      </c>
      <c r="E163" s="59" t="n">
        <v>118.98663152</v>
      </c>
      <c r="F163" s="59" t="n">
        <v>0.40519281</v>
      </c>
      <c r="G163" s="59" t="n">
        <v>180.53410781</v>
      </c>
      <c r="H163" s="59" t="n">
        <v>0.00511257</v>
      </c>
      <c r="I163" s="59" t="n">
        <v>0</v>
      </c>
      <c r="J163" s="59" t="n">
        <v>0.0320154</v>
      </c>
      <c r="K163" s="59" t="n">
        <v>257.81472802</v>
      </c>
      <c r="L163" s="59" t="n">
        <v>129.78365</v>
      </c>
      <c r="M163" s="59" t="n">
        <v>0.72</v>
      </c>
      <c r="N163" s="59" t="n">
        <v>0.74177268</v>
      </c>
      <c r="O163" s="59" t="n">
        <v>0.02809336</v>
      </c>
      <c r="P163" s="59" t="n">
        <v>0.96043584</v>
      </c>
      <c r="Q163" s="59" t="n">
        <v>0.0047712</v>
      </c>
      <c r="R163" s="59" t="n">
        <v>0</v>
      </c>
      <c r="S163" s="59" t="n">
        <v>2.36</v>
      </c>
      <c r="T163" s="59" t="n">
        <v>0</v>
      </c>
      <c r="U163" s="59" t="n">
        <v>0.1985</v>
      </c>
      <c r="V163" s="25" t="n">
        <v>23.8675</v>
      </c>
      <c r="W163" s="25" t="n">
        <v>22.8084</v>
      </c>
      <c r="X163" s="25" t="n">
        <v>64</v>
      </c>
      <c r="Y163" s="25" t="n">
        <v>24.5161</v>
      </c>
      <c r="Z163" s="25" t="n">
        <v>64</v>
      </c>
      <c r="AA163" s="25" t="n">
        <v>0</v>
      </c>
      <c r="AB163" s="25" t="n">
        <v>64</v>
      </c>
      <c r="AC163" s="25" t="n">
        <v>22.7135</v>
      </c>
      <c r="AD163" s="25" t="n">
        <v>26.0444</v>
      </c>
      <c r="AE163" s="25" t="n">
        <v>23.1056</v>
      </c>
      <c r="AF163" s="25" t="n">
        <v>21.3303</v>
      </c>
      <c r="AG163" s="25" t="n">
        <v>28.5</v>
      </c>
      <c r="AH163" s="25" t="n">
        <v>25</v>
      </c>
      <c r="AI163" s="25" t="n">
        <v>63.772</v>
      </c>
      <c r="AJ163" s="25" t="n">
        <v>0</v>
      </c>
      <c r="AK163" s="25" t="n">
        <v>26.4786</v>
      </c>
      <c r="AL163" s="25" t="n">
        <v>0</v>
      </c>
      <c r="AM163" s="25" t="n">
        <v>29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260.91143842</v>
      </c>
      <c r="E164" s="59" t="n">
        <v>33.15666307</v>
      </c>
      <c r="F164" s="59" t="n">
        <v>0</v>
      </c>
      <c r="G164" s="59" t="n">
        <v>22.56435921</v>
      </c>
      <c r="H164" s="59" t="n">
        <v>0</v>
      </c>
      <c r="I164" s="59" t="n">
        <v>0</v>
      </c>
      <c r="J164" s="59" t="n">
        <v>2.668856</v>
      </c>
      <c r="K164" s="59" t="n">
        <v>202.10756014</v>
      </c>
      <c r="L164" s="59" t="n">
        <v>0.264</v>
      </c>
      <c r="M164" s="59" t="n">
        <v>0</v>
      </c>
      <c r="N164" s="59" t="n">
        <v>0</v>
      </c>
      <c r="O164" s="59" t="n">
        <v>0</v>
      </c>
      <c r="P164" s="59" t="n">
        <v>0.15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23.4401</v>
      </c>
      <c r="W164" s="25" t="n">
        <v>23.0592</v>
      </c>
      <c r="X164" s="25" t="n">
        <v>0</v>
      </c>
      <c r="Y164" s="25" t="n">
        <v>23.9352</v>
      </c>
      <c r="Z164" s="25" t="n">
        <v>0</v>
      </c>
      <c r="AA164" s="25" t="n">
        <v>0</v>
      </c>
      <c r="AB164" s="25" t="n">
        <v>25.1499</v>
      </c>
      <c r="AC164" s="25" t="n">
        <v>23.4173</v>
      </c>
      <c r="AD164" s="25" t="n">
        <v>26</v>
      </c>
      <c r="AE164" s="25" t="n">
        <v>0</v>
      </c>
      <c r="AF164" s="25" t="n">
        <v>0</v>
      </c>
      <c r="AG164" s="25" t="n">
        <v>0</v>
      </c>
      <c r="AH164" s="25" t="n">
        <v>29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.02877603</v>
      </c>
      <c r="E165" s="59" t="n">
        <v>0.02877603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21</v>
      </c>
      <c r="W165" s="25" t="n">
        <v>2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1135.23889287</v>
      </c>
      <c r="E166" s="59" t="n">
        <v>0</v>
      </c>
      <c r="F166" s="59" t="n">
        <v>0</v>
      </c>
      <c r="G166" s="59" t="n">
        <v>1134.6194417</v>
      </c>
      <c r="H166" s="59" t="n">
        <v>0</v>
      </c>
      <c r="I166" s="59" t="n">
        <v>0</v>
      </c>
      <c r="J166" s="59" t="n">
        <v>0</v>
      </c>
      <c r="K166" s="59" t="n">
        <v>0.61945117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0.8315</v>
      </c>
      <c r="W166" s="25" t="n">
        <v>0</v>
      </c>
      <c r="X166" s="25" t="n">
        <v>0</v>
      </c>
      <c r="Y166" s="25" t="n">
        <v>10.8339</v>
      </c>
      <c r="Z166" s="25" t="n">
        <v>0</v>
      </c>
      <c r="AA166" s="25" t="n">
        <v>0</v>
      </c>
      <c r="AB166" s="25" t="n">
        <v>0</v>
      </c>
      <c r="AC166" s="25" t="n">
        <v>6.4094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1135.23889287</v>
      </c>
      <c r="E168" s="59" t="n">
        <v>0</v>
      </c>
      <c r="F168" s="59" t="n">
        <v>0</v>
      </c>
      <c r="G168" s="59" t="n">
        <v>1134.6194417</v>
      </c>
      <c r="H168" s="59" t="n">
        <v>0</v>
      </c>
      <c r="I168" s="59" t="n">
        <v>0</v>
      </c>
      <c r="J168" s="59" t="n">
        <v>0</v>
      </c>
      <c r="K168" s="59" t="n">
        <v>0.61945117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0.8315</v>
      </c>
      <c r="W168" s="25" t="n">
        <v>0</v>
      </c>
      <c r="X168" s="25" t="n">
        <v>0</v>
      </c>
      <c r="Y168" s="25" t="n">
        <v>10.8339</v>
      </c>
      <c r="Z168" s="25" t="n">
        <v>0</v>
      </c>
      <c r="AA168" s="25" t="n">
        <v>0</v>
      </c>
      <c r="AB168" s="25" t="n">
        <v>0</v>
      </c>
      <c r="AC168" s="25" t="n">
        <v>6.4094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1135.23889287</v>
      </c>
      <c r="E169" s="59" t="n">
        <v>0</v>
      </c>
      <c r="F169" s="59" t="n">
        <v>0</v>
      </c>
      <c r="G169" s="59" t="n">
        <v>1134.6194417</v>
      </c>
      <c r="H169" s="59" t="n">
        <v>0</v>
      </c>
      <c r="I169" s="59" t="n">
        <v>0</v>
      </c>
      <c r="J169" s="59" t="n">
        <v>0</v>
      </c>
      <c r="K169" s="59" t="n">
        <v>0.61945117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0.8315</v>
      </c>
      <c r="W169" s="25" t="n">
        <v>0</v>
      </c>
      <c r="X169" s="25" t="n">
        <v>0</v>
      </c>
      <c r="Y169" s="25" t="n">
        <v>10.8339</v>
      </c>
      <c r="Z169" s="25" t="n">
        <v>0</v>
      </c>
      <c r="AA169" s="25" t="n">
        <v>0</v>
      </c>
      <c r="AB169" s="25" t="n">
        <v>0</v>
      </c>
      <c r="AC169" s="25" t="n">
        <v>6.4094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0</v>
      </c>
      <c r="W170" s="25" t="n">
        <v>0</v>
      </c>
      <c r="X170" s="25" t="n">
        <v>0</v>
      </c>
      <c r="Y170" s="25" t="n">
        <v>0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720.83224418</v>
      </c>
      <c r="E172" s="59" t="n">
        <v>23.20863818</v>
      </c>
      <c r="F172" s="59" t="n">
        <v>0.02383805</v>
      </c>
      <c r="G172" s="59" t="n">
        <v>54.79145108</v>
      </c>
      <c r="H172" s="59" t="n">
        <v>13.0828095</v>
      </c>
      <c r="I172" s="59" t="n">
        <v>0.3439009</v>
      </c>
      <c r="J172" s="59" t="n">
        <v>9.49713793</v>
      </c>
      <c r="K172" s="59" t="n">
        <v>611.43149439</v>
      </c>
      <c r="L172" s="59" t="n">
        <v>3.00689637</v>
      </c>
      <c r="M172" s="59" t="n">
        <v>0.02288542</v>
      </c>
      <c r="N172" s="59" t="n">
        <v>0.95412437</v>
      </c>
      <c r="O172" s="59" t="n">
        <v>0.99936373</v>
      </c>
      <c r="P172" s="59" t="n">
        <v>1.17233025</v>
      </c>
      <c r="Q172" s="59" t="n">
        <v>1.47598138</v>
      </c>
      <c r="R172" s="59" t="n">
        <v>0.00172438</v>
      </c>
      <c r="S172" s="59" t="n">
        <v>0.08139843</v>
      </c>
      <c r="T172" s="59" t="n">
        <v>0</v>
      </c>
      <c r="U172" s="59" t="n">
        <v>0.73826982</v>
      </c>
      <c r="V172" s="25" t="n">
        <v>25.141</v>
      </c>
      <c r="W172" s="25" t="n">
        <v>23.8528</v>
      </c>
      <c r="X172" s="25" t="n">
        <v>0.01</v>
      </c>
      <c r="Y172" s="25" t="n">
        <v>23.6926</v>
      </c>
      <c r="Z172" s="25" t="n">
        <v>22.2109</v>
      </c>
      <c r="AA172" s="25" t="n">
        <v>32.9</v>
      </c>
      <c r="AB172" s="25" t="n">
        <v>27.1396</v>
      </c>
      <c r="AC172" s="25" t="n">
        <v>25.3074</v>
      </c>
      <c r="AD172" s="25" t="n">
        <v>30.5557</v>
      </c>
      <c r="AE172" s="25" t="n">
        <v>32.9</v>
      </c>
      <c r="AF172" s="25" t="n">
        <v>23.0508</v>
      </c>
      <c r="AG172" s="25" t="n">
        <v>23.8236</v>
      </c>
      <c r="AH172" s="25" t="n">
        <v>26.592</v>
      </c>
      <c r="AI172" s="25" t="n">
        <v>28.6468</v>
      </c>
      <c r="AJ172" s="25" t="n">
        <v>24</v>
      </c>
      <c r="AK172" s="25" t="n">
        <v>32.9</v>
      </c>
      <c r="AL172" s="25" t="n">
        <v>0</v>
      </c>
      <c r="AM172" s="25" t="n">
        <v>30.7675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51.37854162</v>
      </c>
      <c r="E173" s="59" t="n">
        <v>6.74900592</v>
      </c>
      <c r="F173" s="59" t="n">
        <v>0.02383805</v>
      </c>
      <c r="G173" s="59" t="n">
        <v>27.10010809</v>
      </c>
      <c r="H173" s="59" t="n">
        <v>0.0828095</v>
      </c>
      <c r="I173" s="59" t="n">
        <v>0.3439009</v>
      </c>
      <c r="J173" s="59" t="n">
        <v>5.96958277</v>
      </c>
      <c r="K173" s="59" t="n">
        <v>105.53791553</v>
      </c>
      <c r="L173" s="59" t="n">
        <v>2.24105508</v>
      </c>
      <c r="M173" s="59" t="n">
        <v>0.02288542</v>
      </c>
      <c r="N173" s="59" t="n">
        <v>0.95412437</v>
      </c>
      <c r="O173" s="59" t="n">
        <v>0.09861173</v>
      </c>
      <c r="P173" s="59" t="n">
        <v>0.09733025</v>
      </c>
      <c r="Q173" s="59" t="n">
        <v>1.38598138</v>
      </c>
      <c r="R173" s="59" t="n">
        <v>0.00172438</v>
      </c>
      <c r="S173" s="59" t="n">
        <v>0.08139843</v>
      </c>
      <c r="T173" s="59" t="n">
        <v>0</v>
      </c>
      <c r="U173" s="59" t="n">
        <v>0.68826982</v>
      </c>
      <c r="V173" s="25" t="n">
        <v>24.7732</v>
      </c>
      <c r="W173" s="25" t="n">
        <v>24.2745</v>
      </c>
      <c r="X173" s="25" t="n">
        <v>0.01</v>
      </c>
      <c r="Y173" s="25" t="n">
        <v>25.7963</v>
      </c>
      <c r="Z173" s="25" t="n">
        <v>32.9</v>
      </c>
      <c r="AA173" s="25" t="n">
        <v>32.9</v>
      </c>
      <c r="AB173" s="25" t="n">
        <v>27.6385</v>
      </c>
      <c r="AC173" s="25" t="n">
        <v>24.1226</v>
      </c>
      <c r="AD173" s="25" t="n">
        <v>31.0324</v>
      </c>
      <c r="AE173" s="25" t="n">
        <v>32.9</v>
      </c>
      <c r="AF173" s="25" t="n">
        <v>23.0508</v>
      </c>
      <c r="AG173" s="25" t="n">
        <v>32.9016</v>
      </c>
      <c r="AH173" s="25" t="n">
        <v>29.3669</v>
      </c>
      <c r="AI173" s="25" t="n">
        <v>28.6895</v>
      </c>
      <c r="AJ173" s="25" t="n">
        <v>24</v>
      </c>
      <c r="AK173" s="25" t="n">
        <v>32.9</v>
      </c>
      <c r="AL173" s="25" t="n">
        <v>0</v>
      </c>
      <c r="AM173" s="25" t="n">
        <v>31.1865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569.45370256</v>
      </c>
      <c r="E174" s="59" t="n">
        <v>16.45963226</v>
      </c>
      <c r="F174" s="59" t="n">
        <v>0</v>
      </c>
      <c r="G174" s="59" t="n">
        <v>27.69134299</v>
      </c>
      <c r="H174" s="59" t="n">
        <v>13</v>
      </c>
      <c r="I174" s="59" t="n">
        <v>0</v>
      </c>
      <c r="J174" s="59" t="n">
        <v>3.52755516</v>
      </c>
      <c r="K174" s="59" t="n">
        <v>505.89357886</v>
      </c>
      <c r="L174" s="59" t="n">
        <v>0.76584129</v>
      </c>
      <c r="M174" s="59" t="n">
        <v>0</v>
      </c>
      <c r="N174" s="59" t="n">
        <v>0</v>
      </c>
      <c r="O174" s="59" t="n">
        <v>0.900752</v>
      </c>
      <c r="P174" s="59" t="n">
        <v>1.075</v>
      </c>
      <c r="Q174" s="59" t="n">
        <v>0.09</v>
      </c>
      <c r="R174" s="59" t="n">
        <v>0</v>
      </c>
      <c r="S174" s="59" t="n">
        <v>0</v>
      </c>
      <c r="T174" s="59" t="n">
        <v>0</v>
      </c>
      <c r="U174" s="59" t="n">
        <v>0.05</v>
      </c>
      <c r="V174" s="25" t="n">
        <v>25.2388</v>
      </c>
      <c r="W174" s="25" t="n">
        <v>23.6799</v>
      </c>
      <c r="X174" s="25" t="n">
        <v>0</v>
      </c>
      <c r="Y174" s="25" t="n">
        <v>21.6337</v>
      </c>
      <c r="Z174" s="25" t="n">
        <v>22.1428</v>
      </c>
      <c r="AA174" s="25" t="n">
        <v>0</v>
      </c>
      <c r="AB174" s="25" t="n">
        <v>26.2953</v>
      </c>
      <c r="AC174" s="25" t="n">
        <v>25.5545</v>
      </c>
      <c r="AD174" s="25" t="n">
        <v>29.1608</v>
      </c>
      <c r="AE174" s="25" t="n">
        <v>0</v>
      </c>
      <c r="AF174" s="25" t="n">
        <v>0</v>
      </c>
      <c r="AG174" s="25" t="n">
        <v>22.8298</v>
      </c>
      <c r="AH174" s="25" t="n">
        <v>26.3407</v>
      </c>
      <c r="AI174" s="25" t="n">
        <v>27.99</v>
      </c>
      <c r="AJ174" s="25" t="n">
        <v>0</v>
      </c>
      <c r="AK174" s="25" t="n">
        <v>0</v>
      </c>
      <c r="AL174" s="25" t="n">
        <v>0</v>
      </c>
      <c r="AM174" s="25" t="n">
        <v>25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508.82082742</v>
      </c>
      <c r="E175" s="59" t="n">
        <v>16.45963226</v>
      </c>
      <c r="F175" s="59" t="n">
        <v>0</v>
      </c>
      <c r="G175" s="59" t="n">
        <v>12.03768727</v>
      </c>
      <c r="H175" s="59" t="n">
        <v>13</v>
      </c>
      <c r="I175" s="59" t="n">
        <v>0</v>
      </c>
      <c r="J175" s="59" t="n">
        <v>1.6821</v>
      </c>
      <c r="K175" s="59" t="n">
        <v>464.37912706</v>
      </c>
      <c r="L175" s="59" t="n">
        <v>0.04228083</v>
      </c>
      <c r="M175" s="59" t="n">
        <v>0</v>
      </c>
      <c r="N175" s="59" t="n">
        <v>0</v>
      </c>
      <c r="O175" s="59" t="n">
        <v>0.005</v>
      </c>
      <c r="P175" s="59" t="n">
        <v>1.075</v>
      </c>
      <c r="Q175" s="59" t="n">
        <v>0.09</v>
      </c>
      <c r="R175" s="59" t="n">
        <v>0</v>
      </c>
      <c r="S175" s="59" t="n">
        <v>0</v>
      </c>
      <c r="T175" s="59" t="n">
        <v>0</v>
      </c>
      <c r="U175" s="59" t="n">
        <v>0.05</v>
      </c>
      <c r="V175" s="25" t="n">
        <v>26.0256</v>
      </c>
      <c r="W175" s="25" t="n">
        <v>23.6799</v>
      </c>
      <c r="X175" s="25" t="n">
        <v>0</v>
      </c>
      <c r="Y175" s="25" t="n">
        <v>21.8252</v>
      </c>
      <c r="Z175" s="25" t="n">
        <v>22.1428</v>
      </c>
      <c r="AA175" s="25" t="n">
        <v>0</v>
      </c>
      <c r="AB175" s="25" t="n">
        <v>29.3818</v>
      </c>
      <c r="AC175" s="25" t="n">
        <v>26.3093</v>
      </c>
      <c r="AD175" s="25" t="n">
        <v>64</v>
      </c>
      <c r="AE175" s="25" t="n">
        <v>0</v>
      </c>
      <c r="AF175" s="25" t="n">
        <v>0</v>
      </c>
      <c r="AG175" s="25" t="n">
        <v>64</v>
      </c>
      <c r="AH175" s="25" t="n">
        <v>26.3407</v>
      </c>
      <c r="AI175" s="25" t="n">
        <v>27.99</v>
      </c>
      <c r="AJ175" s="25" t="n">
        <v>0</v>
      </c>
      <c r="AK175" s="25" t="n">
        <v>0</v>
      </c>
      <c r="AL175" s="25" t="n">
        <v>0</v>
      </c>
      <c r="AM175" s="25" t="n">
        <v>25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60.63287514</v>
      </c>
      <c r="E176" s="59" t="n">
        <v>0</v>
      </c>
      <c r="F176" s="59" t="n">
        <v>0</v>
      </c>
      <c r="G176" s="59" t="n">
        <v>15.65365572</v>
      </c>
      <c r="H176" s="59" t="n">
        <v>0</v>
      </c>
      <c r="I176" s="59" t="n">
        <v>0</v>
      </c>
      <c r="J176" s="59" t="n">
        <v>1.84545516</v>
      </c>
      <c r="K176" s="59" t="n">
        <v>41.5144518</v>
      </c>
      <c r="L176" s="59" t="n">
        <v>0.72356046</v>
      </c>
      <c r="M176" s="59" t="n">
        <v>0</v>
      </c>
      <c r="N176" s="59" t="n">
        <v>0</v>
      </c>
      <c r="O176" s="59" t="n">
        <v>0.895752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18.6354</v>
      </c>
      <c r="W176" s="25" t="n">
        <v>0</v>
      </c>
      <c r="X176" s="25" t="n">
        <v>0</v>
      </c>
      <c r="Y176" s="25" t="n">
        <v>21.4865</v>
      </c>
      <c r="Z176" s="25" t="n">
        <v>0</v>
      </c>
      <c r="AA176" s="25" t="n">
        <v>0</v>
      </c>
      <c r="AB176" s="25" t="n">
        <v>23.4821</v>
      </c>
      <c r="AC176" s="25" t="n">
        <v>17.1115</v>
      </c>
      <c r="AD176" s="25" t="n">
        <v>27.125</v>
      </c>
      <c r="AE176" s="25" t="n">
        <v>0</v>
      </c>
      <c r="AF176" s="25" t="n">
        <v>0</v>
      </c>
      <c r="AG176" s="25" t="n">
        <v>22.6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674.30672352</v>
      </c>
      <c r="E178" s="59" t="n">
        <v>23.12132089</v>
      </c>
      <c r="F178" s="59" t="n">
        <v>0.02383805</v>
      </c>
      <c r="G178" s="59" t="n">
        <v>53.04615246</v>
      </c>
      <c r="H178" s="59" t="n">
        <v>13.0828095</v>
      </c>
      <c r="I178" s="59" t="n">
        <v>0.3439009</v>
      </c>
      <c r="J178" s="59" t="n">
        <v>9.49713793</v>
      </c>
      <c r="K178" s="59" t="n">
        <v>566.73858964</v>
      </c>
      <c r="L178" s="59" t="n">
        <v>3.00689637</v>
      </c>
      <c r="M178" s="59" t="n">
        <v>0.02288542</v>
      </c>
      <c r="N178" s="59" t="n">
        <v>0.95412437</v>
      </c>
      <c r="O178" s="59" t="n">
        <v>0.99936373</v>
      </c>
      <c r="P178" s="59" t="n">
        <v>1.17233025</v>
      </c>
      <c r="Q178" s="59" t="n">
        <v>1.47598138</v>
      </c>
      <c r="R178" s="59" t="n">
        <v>0.00172438</v>
      </c>
      <c r="S178" s="59" t="n">
        <v>0.08139843</v>
      </c>
      <c r="T178" s="59" t="n">
        <v>0</v>
      </c>
      <c r="U178" s="59" t="n">
        <v>0.73826982</v>
      </c>
      <c r="V178" s="25" t="n">
        <v>25.7596</v>
      </c>
      <c r="W178" s="25" t="n">
        <v>23.9013</v>
      </c>
      <c r="X178" s="25" t="n">
        <v>0.01</v>
      </c>
      <c r="Y178" s="25" t="n">
        <v>24.16</v>
      </c>
      <c r="Z178" s="25" t="n">
        <v>22.2109</v>
      </c>
      <c r="AA178" s="25" t="n">
        <v>32.9</v>
      </c>
      <c r="AB178" s="25" t="n">
        <v>27.1396</v>
      </c>
      <c r="AC178" s="25" t="n">
        <v>26.0061</v>
      </c>
      <c r="AD178" s="25" t="n">
        <v>30.5557</v>
      </c>
      <c r="AE178" s="25" t="n">
        <v>32.9</v>
      </c>
      <c r="AF178" s="25" t="n">
        <v>23.0508</v>
      </c>
      <c r="AG178" s="25" t="n">
        <v>23.8236</v>
      </c>
      <c r="AH178" s="25" t="n">
        <v>26.592</v>
      </c>
      <c r="AI178" s="25" t="n">
        <v>28.6468</v>
      </c>
      <c r="AJ178" s="25" t="n">
        <v>24</v>
      </c>
      <c r="AK178" s="25" t="n">
        <v>32.9</v>
      </c>
      <c r="AL178" s="25" t="n">
        <v>0</v>
      </c>
      <c r="AM178" s="25" t="n">
        <v>30.7675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51.37854162</v>
      </c>
      <c r="E179" s="59" t="n">
        <v>6.74900592</v>
      </c>
      <c r="F179" s="59" t="n">
        <v>0.02383805</v>
      </c>
      <c r="G179" s="59" t="n">
        <v>27.10010809</v>
      </c>
      <c r="H179" s="59" t="n">
        <v>0.0828095</v>
      </c>
      <c r="I179" s="59" t="n">
        <v>0.3439009</v>
      </c>
      <c r="J179" s="59" t="n">
        <v>5.96958277</v>
      </c>
      <c r="K179" s="59" t="n">
        <v>105.53791553</v>
      </c>
      <c r="L179" s="59" t="n">
        <v>2.24105508</v>
      </c>
      <c r="M179" s="59" t="n">
        <v>0.02288542</v>
      </c>
      <c r="N179" s="59" t="n">
        <v>0.95412437</v>
      </c>
      <c r="O179" s="59" t="n">
        <v>0.09861173</v>
      </c>
      <c r="P179" s="59" t="n">
        <v>0.09733025</v>
      </c>
      <c r="Q179" s="59" t="n">
        <v>1.38598138</v>
      </c>
      <c r="R179" s="59" t="n">
        <v>0.00172438</v>
      </c>
      <c r="S179" s="59" t="n">
        <v>0.08139843</v>
      </c>
      <c r="T179" s="59" t="n">
        <v>0</v>
      </c>
      <c r="U179" s="59" t="n">
        <v>0.68826982</v>
      </c>
      <c r="V179" s="25" t="n">
        <v>24.7732</v>
      </c>
      <c r="W179" s="25" t="n">
        <v>24.2745</v>
      </c>
      <c r="X179" s="25" t="n">
        <v>0.01</v>
      </c>
      <c r="Y179" s="25" t="n">
        <v>25.7963</v>
      </c>
      <c r="Z179" s="25" t="n">
        <v>32.9</v>
      </c>
      <c r="AA179" s="25" t="n">
        <v>32.9</v>
      </c>
      <c r="AB179" s="25" t="n">
        <v>27.6385</v>
      </c>
      <c r="AC179" s="25" t="n">
        <v>24.1226</v>
      </c>
      <c r="AD179" s="25" t="n">
        <v>31.0324</v>
      </c>
      <c r="AE179" s="25" t="n">
        <v>32.9</v>
      </c>
      <c r="AF179" s="25" t="n">
        <v>23.0508</v>
      </c>
      <c r="AG179" s="25" t="n">
        <v>32.9016</v>
      </c>
      <c r="AH179" s="25" t="n">
        <v>29.3669</v>
      </c>
      <c r="AI179" s="25" t="n">
        <v>28.6895</v>
      </c>
      <c r="AJ179" s="25" t="n">
        <v>24</v>
      </c>
      <c r="AK179" s="25" t="n">
        <v>32.9</v>
      </c>
      <c r="AL179" s="25" t="n">
        <v>0</v>
      </c>
      <c r="AM179" s="25" t="n">
        <v>31.1865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522.9281819</v>
      </c>
      <c r="E180" s="59" t="n">
        <v>16.37231497</v>
      </c>
      <c r="F180" s="59" t="n">
        <v>0</v>
      </c>
      <c r="G180" s="59" t="n">
        <v>25.94604437</v>
      </c>
      <c r="H180" s="59" t="n">
        <v>13</v>
      </c>
      <c r="I180" s="59" t="n">
        <v>0</v>
      </c>
      <c r="J180" s="59" t="n">
        <v>3.52755516</v>
      </c>
      <c r="K180" s="59" t="n">
        <v>461.20067411</v>
      </c>
      <c r="L180" s="59" t="n">
        <v>0.76584129</v>
      </c>
      <c r="M180" s="59" t="n">
        <v>0</v>
      </c>
      <c r="N180" s="59" t="n">
        <v>0</v>
      </c>
      <c r="O180" s="59" t="n">
        <v>0.900752</v>
      </c>
      <c r="P180" s="59" t="n">
        <v>1.075</v>
      </c>
      <c r="Q180" s="59" t="n">
        <v>0.09</v>
      </c>
      <c r="R180" s="59" t="n">
        <v>0</v>
      </c>
      <c r="S180" s="59" t="n">
        <v>0</v>
      </c>
      <c r="T180" s="59" t="n">
        <v>0</v>
      </c>
      <c r="U180" s="59" t="n">
        <v>0.05</v>
      </c>
      <c r="V180" s="25" t="n">
        <v>26.0452</v>
      </c>
      <c r="W180" s="25" t="n">
        <v>23.7475</v>
      </c>
      <c r="X180" s="25" t="n">
        <v>0</v>
      </c>
      <c r="Y180" s="25" t="n">
        <v>22.4509</v>
      </c>
      <c r="Z180" s="25" t="n">
        <v>22.1428</v>
      </c>
      <c r="AA180" s="25" t="n">
        <v>0</v>
      </c>
      <c r="AB180" s="25" t="n">
        <v>26.2953</v>
      </c>
      <c r="AC180" s="25" t="n">
        <v>26.4372</v>
      </c>
      <c r="AD180" s="25" t="n">
        <v>29.1608</v>
      </c>
      <c r="AE180" s="25" t="n">
        <v>0</v>
      </c>
      <c r="AF180" s="25" t="n">
        <v>0</v>
      </c>
      <c r="AG180" s="25" t="n">
        <v>22.8298</v>
      </c>
      <c r="AH180" s="25" t="n">
        <v>26.3407</v>
      </c>
      <c r="AI180" s="25" t="n">
        <v>27.99</v>
      </c>
      <c r="AJ180" s="25" t="n">
        <v>0</v>
      </c>
      <c r="AK180" s="25" t="n">
        <v>0</v>
      </c>
      <c r="AL180" s="25" t="n">
        <v>0</v>
      </c>
      <c r="AM180" s="25" t="n">
        <v>25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500.68498798</v>
      </c>
      <c r="E181" s="59" t="n">
        <v>16.37231497</v>
      </c>
      <c r="F181" s="59" t="n">
        <v>0</v>
      </c>
      <c r="G181" s="59" t="n">
        <v>11.44799255</v>
      </c>
      <c r="H181" s="59" t="n">
        <v>13</v>
      </c>
      <c r="I181" s="59" t="n">
        <v>0</v>
      </c>
      <c r="J181" s="59" t="n">
        <v>1.6821</v>
      </c>
      <c r="K181" s="59" t="n">
        <v>456.92029963</v>
      </c>
      <c r="L181" s="59" t="n">
        <v>0.04228083</v>
      </c>
      <c r="M181" s="59" t="n">
        <v>0</v>
      </c>
      <c r="N181" s="59" t="n">
        <v>0</v>
      </c>
      <c r="O181" s="59" t="n">
        <v>0.005</v>
      </c>
      <c r="P181" s="59" t="n">
        <v>1.075</v>
      </c>
      <c r="Q181" s="59" t="n">
        <v>0.09</v>
      </c>
      <c r="R181" s="59" t="n">
        <v>0</v>
      </c>
      <c r="S181" s="59" t="n">
        <v>0</v>
      </c>
      <c r="T181" s="59" t="n">
        <v>0</v>
      </c>
      <c r="U181" s="59" t="n">
        <v>0.05</v>
      </c>
      <c r="V181" s="25" t="n">
        <v>26.1917</v>
      </c>
      <c r="W181" s="25" t="n">
        <v>23.7475</v>
      </c>
      <c r="X181" s="25" t="n">
        <v>0</v>
      </c>
      <c r="Y181" s="25" t="n">
        <v>22.5631</v>
      </c>
      <c r="Z181" s="25" t="n">
        <v>22.1428</v>
      </c>
      <c r="AA181" s="25" t="n">
        <v>0</v>
      </c>
      <c r="AB181" s="25" t="n">
        <v>29.3818</v>
      </c>
      <c r="AC181" s="25" t="n">
        <v>26.4692</v>
      </c>
      <c r="AD181" s="25" t="n">
        <v>64</v>
      </c>
      <c r="AE181" s="25" t="n">
        <v>0</v>
      </c>
      <c r="AF181" s="25" t="n">
        <v>0</v>
      </c>
      <c r="AG181" s="25" t="n">
        <v>64</v>
      </c>
      <c r="AH181" s="25" t="n">
        <v>26.3407</v>
      </c>
      <c r="AI181" s="25" t="n">
        <v>27.99</v>
      </c>
      <c r="AJ181" s="25" t="n">
        <v>0</v>
      </c>
      <c r="AK181" s="25" t="n">
        <v>0</v>
      </c>
      <c r="AL181" s="25" t="n">
        <v>0</v>
      </c>
      <c r="AM181" s="25" t="n">
        <v>25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22.24319392</v>
      </c>
      <c r="E182" s="59" t="n">
        <v>0</v>
      </c>
      <c r="F182" s="59" t="n">
        <v>0</v>
      </c>
      <c r="G182" s="59" t="n">
        <v>14.49805182</v>
      </c>
      <c r="H182" s="59" t="n">
        <v>0</v>
      </c>
      <c r="I182" s="59" t="n">
        <v>0</v>
      </c>
      <c r="J182" s="59" t="n">
        <v>1.84545516</v>
      </c>
      <c r="K182" s="59" t="n">
        <v>4.28037448</v>
      </c>
      <c r="L182" s="59" t="n">
        <v>0.72356046</v>
      </c>
      <c r="M182" s="59" t="n">
        <v>0</v>
      </c>
      <c r="N182" s="59" t="n">
        <v>0</v>
      </c>
      <c r="O182" s="59" t="n">
        <v>0.895752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2.7455</v>
      </c>
      <c r="W182" s="25" t="n">
        <v>0</v>
      </c>
      <c r="X182" s="25" t="n">
        <v>0</v>
      </c>
      <c r="Y182" s="25" t="n">
        <v>22.3622</v>
      </c>
      <c r="Z182" s="25" t="n">
        <v>0</v>
      </c>
      <c r="AA182" s="25" t="n">
        <v>0</v>
      </c>
      <c r="AB182" s="25" t="n">
        <v>23.4821</v>
      </c>
      <c r="AC182" s="25" t="n">
        <v>23.0163</v>
      </c>
      <c r="AD182" s="25" t="n">
        <v>27.125</v>
      </c>
      <c r="AE182" s="25" t="n">
        <v>0</v>
      </c>
      <c r="AF182" s="25" t="n">
        <v>0</v>
      </c>
      <c r="AG182" s="25" t="n">
        <v>22.6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46.52552066</v>
      </c>
      <c r="E184" s="59" t="n">
        <v>0.08731729</v>
      </c>
      <c r="F184" s="59" t="n">
        <v>0</v>
      </c>
      <c r="G184" s="59" t="n">
        <v>1.74529862</v>
      </c>
      <c r="H184" s="59" t="n">
        <v>0</v>
      </c>
      <c r="I184" s="59" t="n">
        <v>0</v>
      </c>
      <c r="J184" s="59" t="n">
        <v>0</v>
      </c>
      <c r="K184" s="59" t="n">
        <v>44.69290475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6.1753</v>
      </c>
      <c r="W184" s="25" t="n">
        <v>11</v>
      </c>
      <c r="X184" s="25" t="n">
        <v>0</v>
      </c>
      <c r="Y184" s="25" t="n">
        <v>9.4864</v>
      </c>
      <c r="Z184" s="25" t="n">
        <v>0</v>
      </c>
      <c r="AA184" s="25" t="n">
        <v>0</v>
      </c>
      <c r="AB184" s="25" t="n">
        <v>0</v>
      </c>
      <c r="AC184" s="25" t="n">
        <v>16.4466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46.52552066</v>
      </c>
      <c r="E186" s="59" t="n">
        <v>0.08731729</v>
      </c>
      <c r="F186" s="59" t="n">
        <v>0</v>
      </c>
      <c r="G186" s="59" t="n">
        <v>1.74529862</v>
      </c>
      <c r="H186" s="59" t="n">
        <v>0</v>
      </c>
      <c r="I186" s="59" t="n">
        <v>0</v>
      </c>
      <c r="J186" s="59" t="n">
        <v>0</v>
      </c>
      <c r="K186" s="59" t="n">
        <v>44.69290475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6.1753</v>
      </c>
      <c r="W186" s="25" t="n">
        <v>11</v>
      </c>
      <c r="X186" s="25" t="n">
        <v>0</v>
      </c>
      <c r="Y186" s="25" t="n">
        <v>9.4864</v>
      </c>
      <c r="Z186" s="25" t="n">
        <v>0</v>
      </c>
      <c r="AA186" s="25" t="n">
        <v>0</v>
      </c>
      <c r="AB186" s="25" t="n">
        <v>0</v>
      </c>
      <c r="AC186" s="25" t="n">
        <v>16.4466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8.13583944</v>
      </c>
      <c r="E187" s="59" t="n">
        <v>0.08731729</v>
      </c>
      <c r="F187" s="59" t="n">
        <v>0</v>
      </c>
      <c r="G187" s="59" t="n">
        <v>0.58969472</v>
      </c>
      <c r="H187" s="59" t="n">
        <v>0</v>
      </c>
      <c r="I187" s="59" t="n">
        <v>0</v>
      </c>
      <c r="J187" s="59" t="n">
        <v>0</v>
      </c>
      <c r="K187" s="59" t="n">
        <v>7.45882743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15.8034</v>
      </c>
      <c r="W187" s="25" t="n">
        <v>11</v>
      </c>
      <c r="X187" s="25" t="n">
        <v>0</v>
      </c>
      <c r="Y187" s="25" t="n">
        <v>7.5</v>
      </c>
      <c r="Z187" s="25" t="n">
        <v>0</v>
      </c>
      <c r="AA187" s="25" t="n">
        <v>0</v>
      </c>
      <c r="AB187" s="25" t="n">
        <v>0</v>
      </c>
      <c r="AC187" s="25" t="n">
        <v>16.5161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38.38968122</v>
      </c>
      <c r="E188" s="59" t="n">
        <v>0</v>
      </c>
      <c r="F188" s="59" t="n">
        <v>0</v>
      </c>
      <c r="G188" s="59" t="n">
        <v>1.1556039</v>
      </c>
      <c r="H188" s="59" t="n">
        <v>0</v>
      </c>
      <c r="I188" s="59" t="n">
        <v>0</v>
      </c>
      <c r="J188" s="59" t="n">
        <v>0</v>
      </c>
      <c r="K188" s="59" t="n">
        <v>37.23407732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6.2541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16.4326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9411.44689786</v>
      </c>
      <c r="E190" s="65" t="n">
        <v>2855.81495666</v>
      </c>
      <c r="F190" s="65" t="n">
        <v>3436.12147886</v>
      </c>
      <c r="G190" s="65" t="n">
        <v>28129.0711337</v>
      </c>
      <c r="H190" s="65" t="n">
        <v>5138.49566799</v>
      </c>
      <c r="I190" s="65" t="n">
        <v>69.57787363</v>
      </c>
      <c r="J190" s="65" t="n">
        <v>568.19200467</v>
      </c>
      <c r="K190" s="65" t="n">
        <v>36446.79753854</v>
      </c>
      <c r="L190" s="65" t="n">
        <v>1789.97408572</v>
      </c>
      <c r="M190" s="65" t="n">
        <v>32.97135632</v>
      </c>
      <c r="N190" s="65" t="n">
        <v>1101.56483581</v>
      </c>
      <c r="O190" s="65" t="n">
        <v>2290.34687951</v>
      </c>
      <c r="P190" s="65" t="n">
        <v>534.57358575</v>
      </c>
      <c r="Q190" s="65" t="n">
        <v>6808.92516708</v>
      </c>
      <c r="R190" s="65" t="n">
        <v>0.2901386</v>
      </c>
      <c r="S190" s="65" t="n">
        <v>39.69318578</v>
      </c>
      <c r="T190" s="65" t="n">
        <v>161.19045432</v>
      </c>
      <c r="U190" s="65" t="n">
        <v>7.84655492</v>
      </c>
      <c r="V190" s="32" t="n">
        <v>15.3919814045015</v>
      </c>
      <c r="W190" s="32" t="n">
        <v>18.2909367394805</v>
      </c>
      <c r="X190" s="32" t="n">
        <v>7.7377</v>
      </c>
      <c r="Y190" s="32" t="n">
        <v>15.0355778976909</v>
      </c>
      <c r="Z190" s="32" t="n">
        <v>16.2612804382952</v>
      </c>
      <c r="AA190" s="32" t="n">
        <v>23.4995527094207</v>
      </c>
      <c r="AB190" s="32" t="n">
        <v>19.7435448325941</v>
      </c>
      <c r="AC190" s="32" t="n">
        <v>16.5980144694558</v>
      </c>
      <c r="AD190" s="32" t="n">
        <v>22.6261625558453</v>
      </c>
      <c r="AE190" s="32" t="n">
        <v>22.8006691547521</v>
      </c>
      <c r="AF190" s="32" t="n">
        <v>24.5069876778216</v>
      </c>
      <c r="AG190" s="32" t="n">
        <v>15.4195277313915</v>
      </c>
      <c r="AH190" s="32" t="n">
        <v>15.1907107240778</v>
      </c>
      <c r="AI190" s="32" t="n">
        <v>8.38483717257949</v>
      </c>
      <c r="AJ190" s="32" t="n">
        <v>32.8812194101026</v>
      </c>
      <c r="AK190" s="32" t="n">
        <v>22.7004592183935</v>
      </c>
      <c r="AL190" s="32" t="n">
        <v>19.6849390035061</v>
      </c>
      <c r="AM190" s="32" t="n">
        <v>30.889952288071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5136.53440042</v>
      </c>
      <c r="E191" s="65" t="n">
        <v>188.63915953</v>
      </c>
      <c r="F191" s="65" t="n">
        <v>1.38011484</v>
      </c>
      <c r="G191" s="65" t="n">
        <v>1058.06624671</v>
      </c>
      <c r="H191" s="65" t="n">
        <v>82.51737515</v>
      </c>
      <c r="I191" s="65" t="n">
        <v>3.71104806</v>
      </c>
      <c r="J191" s="65" t="n">
        <v>210.05134684</v>
      </c>
      <c r="K191" s="65" t="n">
        <v>3069.84251461</v>
      </c>
      <c r="L191" s="65" t="n">
        <v>134.29552872</v>
      </c>
      <c r="M191" s="65" t="n">
        <v>9.59230626</v>
      </c>
      <c r="N191" s="65" t="n">
        <v>43.72682372</v>
      </c>
      <c r="O191" s="65" t="n">
        <v>95.0100395</v>
      </c>
      <c r="P191" s="65" t="n">
        <v>43.86244599</v>
      </c>
      <c r="Q191" s="65" t="n">
        <v>180.69239879</v>
      </c>
      <c r="R191" s="65" t="n">
        <v>0.2901386</v>
      </c>
      <c r="S191" s="65" t="n">
        <v>6.26996345</v>
      </c>
      <c r="T191" s="65" t="n">
        <v>0.77546008</v>
      </c>
      <c r="U191" s="65" t="n">
        <v>7.81148957</v>
      </c>
      <c r="V191" s="32" t="n">
        <v>23.5148260396173</v>
      </c>
      <c r="W191" s="32" t="n">
        <v>14.8752989273601</v>
      </c>
      <c r="X191" s="32" t="n">
        <v>31.754</v>
      </c>
      <c r="Y191" s="32" t="n">
        <v>21.7935387945862</v>
      </c>
      <c r="Z191" s="32" t="n">
        <v>28.0801645770633</v>
      </c>
      <c r="AA191" s="32" t="n">
        <v>28.0552686804867</v>
      </c>
      <c r="AB191" s="32" t="n">
        <v>22.7620435358575</v>
      </c>
      <c r="AC191" s="32" t="n">
        <v>24.1233817652068</v>
      </c>
      <c r="AD191" s="32" t="n">
        <v>26.5349435073156</v>
      </c>
      <c r="AE191" s="32" t="n">
        <v>28.0038904995723</v>
      </c>
      <c r="AF191" s="32" t="n">
        <v>27.76632733991</v>
      </c>
      <c r="AG191" s="32" t="n">
        <v>22.0784733041709</v>
      </c>
      <c r="AH191" s="32" t="n">
        <v>28.1252748815392</v>
      </c>
      <c r="AI191" s="32" t="n">
        <v>26.4711272732316</v>
      </c>
      <c r="AJ191" s="32" t="n">
        <v>32.8812194101026</v>
      </c>
      <c r="AK191" s="32" t="n">
        <v>29.4262022191673</v>
      </c>
      <c r="AL191" s="32" t="n">
        <v>30.5889264157608</v>
      </c>
      <c r="AM191" s="32" t="n">
        <v>30.7413383756792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84274.91249744</v>
      </c>
      <c r="E192" s="65" t="n">
        <v>2667.17579713</v>
      </c>
      <c r="F192" s="65" t="n">
        <v>3434.74136402</v>
      </c>
      <c r="G192" s="65" t="n">
        <v>27071.00488699</v>
      </c>
      <c r="H192" s="65" t="n">
        <v>5055.97829284</v>
      </c>
      <c r="I192" s="65" t="n">
        <v>65.86682557</v>
      </c>
      <c r="J192" s="65" t="n">
        <v>358.14065783</v>
      </c>
      <c r="K192" s="65" t="n">
        <v>33376.95502393</v>
      </c>
      <c r="L192" s="65" t="n">
        <v>1655.678557</v>
      </c>
      <c r="M192" s="65" t="n">
        <v>23.37905006</v>
      </c>
      <c r="N192" s="65" t="n">
        <v>1057.83801209</v>
      </c>
      <c r="O192" s="65" t="n">
        <v>2195.33684001</v>
      </c>
      <c r="P192" s="65" t="n">
        <v>490.71113976</v>
      </c>
      <c r="Q192" s="65" t="n">
        <v>6628.23276829</v>
      </c>
      <c r="R192" s="65" t="n">
        <v>0</v>
      </c>
      <c r="S192" s="65" t="n">
        <v>33.42322233</v>
      </c>
      <c r="T192" s="65" t="n">
        <v>160.41499424</v>
      </c>
      <c r="U192" s="65" t="n">
        <v>0.03506535</v>
      </c>
      <c r="V192" s="32" t="n">
        <v>14.8968630864372</v>
      </c>
      <c r="W192" s="32" t="n">
        <v>18.5324835969761</v>
      </c>
      <c r="X192" s="32" t="n">
        <v>7.728</v>
      </c>
      <c r="Y192" s="32" t="n">
        <v>14.7714451040732</v>
      </c>
      <c r="Z192" s="32" t="n">
        <v>16.0684</v>
      </c>
      <c r="AA192" s="32" t="n">
        <v>23.2428073689775</v>
      </c>
      <c r="AB192" s="32" t="n">
        <v>17.9731791525492</v>
      </c>
      <c r="AC192" s="32" t="n">
        <v>15.9058686779635</v>
      </c>
      <c r="AD192" s="32" t="n">
        <v>22.309110675472</v>
      </c>
      <c r="AE192" s="32" t="n">
        <v>20.6659</v>
      </c>
      <c r="AF192" s="32" t="n">
        <v>24.3723064219441</v>
      </c>
      <c r="AG192" s="32" t="n">
        <v>15.1313777615499</v>
      </c>
      <c r="AH192" s="32" t="n">
        <v>14.0345</v>
      </c>
      <c r="AI192" s="32" t="n">
        <v>7.89186772711275</v>
      </c>
      <c r="AJ192" s="32" t="n">
        <v>0</v>
      </c>
      <c r="AK192" s="32" t="n">
        <v>21.4387</v>
      </c>
      <c r="AL192" s="32" t="n">
        <v>19.6322</v>
      </c>
      <c r="AM192" s="32" t="n">
        <v>64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79314.35845954</v>
      </c>
      <c r="E193" s="65" t="n">
        <v>2041.44277058</v>
      </c>
      <c r="F193" s="65" t="n">
        <v>3434.74136402</v>
      </c>
      <c r="G193" s="65" t="n">
        <v>24081.808292</v>
      </c>
      <c r="H193" s="65" t="n">
        <v>4869.48561154</v>
      </c>
      <c r="I193" s="65" t="n">
        <v>35.69253711</v>
      </c>
      <c r="J193" s="65" t="n">
        <v>327.6191204</v>
      </c>
      <c r="K193" s="65" t="n">
        <v>32587.65578664</v>
      </c>
      <c r="L193" s="65" t="n">
        <v>1575.56488194</v>
      </c>
      <c r="M193" s="65" t="n">
        <v>20.31854468</v>
      </c>
      <c r="N193" s="65" t="n">
        <v>983.69705944</v>
      </c>
      <c r="O193" s="65" t="n">
        <v>2055.66632721</v>
      </c>
      <c r="P193" s="65" t="n">
        <v>486.69131377</v>
      </c>
      <c r="Q193" s="65" t="n">
        <v>6620.14656829</v>
      </c>
      <c r="R193" s="65" t="n">
        <v>0</v>
      </c>
      <c r="S193" s="65" t="n">
        <v>33.37822233</v>
      </c>
      <c r="T193" s="65" t="n">
        <v>160.41499424</v>
      </c>
      <c r="U193" s="65" t="n">
        <v>0.03506535</v>
      </c>
      <c r="V193" s="32" t="n">
        <v>14.6957354821787</v>
      </c>
      <c r="W193" s="32" t="n">
        <v>17.6636747552706</v>
      </c>
      <c r="X193" s="32" t="n">
        <v>7.728</v>
      </c>
      <c r="Y193" s="32" t="n">
        <v>14.6320440112497</v>
      </c>
      <c r="Z193" s="32" t="n">
        <v>16.0413</v>
      </c>
      <c r="AA193" s="32" t="n">
        <v>24.1674132028148</v>
      </c>
      <c r="AB193" s="32" t="n">
        <v>17.3073300365611</v>
      </c>
      <c r="AC193" s="32" t="n">
        <v>15.6791996992748</v>
      </c>
      <c r="AD193" s="32" t="n">
        <v>23.1239188818368</v>
      </c>
      <c r="AE193" s="32" t="n">
        <v>20.0473</v>
      </c>
      <c r="AF193" s="32" t="n">
        <v>24.842006824109</v>
      </c>
      <c r="AG193" s="32" t="n">
        <v>15.0771767095773</v>
      </c>
      <c r="AH193" s="32" t="n">
        <v>13.9412</v>
      </c>
      <c r="AI193" s="32" t="n">
        <v>7.86976799812883</v>
      </c>
      <c r="AJ193" s="32" t="n">
        <v>0</v>
      </c>
      <c r="AK193" s="32" t="n">
        <v>21.4339</v>
      </c>
      <c r="AL193" s="32" t="n">
        <v>19.6322</v>
      </c>
      <c r="AM193" s="32" t="n">
        <v>64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2727.40853635</v>
      </c>
      <c r="E194" s="65" t="n">
        <v>625.73302655</v>
      </c>
      <c r="F194" s="65" t="n">
        <v>0</v>
      </c>
      <c r="G194" s="65" t="n">
        <v>756.08994393</v>
      </c>
      <c r="H194" s="65" t="n">
        <v>186.4926813</v>
      </c>
      <c r="I194" s="65" t="n">
        <v>30.17428846</v>
      </c>
      <c r="J194" s="65" t="n">
        <v>30.52153743</v>
      </c>
      <c r="K194" s="65" t="n">
        <v>789.29923729</v>
      </c>
      <c r="L194" s="65" t="n">
        <v>80.09062995</v>
      </c>
      <c r="M194" s="65" t="n">
        <v>3.0447</v>
      </c>
      <c r="N194" s="65" t="n">
        <v>74.14095265</v>
      </c>
      <c r="O194" s="65" t="n">
        <v>139.6705128</v>
      </c>
      <c r="P194" s="65" t="n">
        <v>4.01982599</v>
      </c>
      <c r="Q194" s="65" t="n">
        <v>8.0862</v>
      </c>
      <c r="R194" s="65" t="n">
        <v>0</v>
      </c>
      <c r="S194" s="65" t="n">
        <v>0.045</v>
      </c>
      <c r="T194" s="65" t="n">
        <v>0</v>
      </c>
      <c r="U194" s="65" t="n">
        <v>0</v>
      </c>
      <c r="V194" s="32" t="n">
        <v>21.1019082178382</v>
      </c>
      <c r="W194" s="32" t="n">
        <v>21.3671223552303</v>
      </c>
      <c r="X194" s="32" t="n">
        <v>0</v>
      </c>
      <c r="Y194" s="32" t="n">
        <v>20.1262772156404</v>
      </c>
      <c r="Z194" s="32" t="n">
        <v>16.7752</v>
      </c>
      <c r="AA194" s="32" t="n">
        <v>22.1492</v>
      </c>
      <c r="AB194" s="32" t="n">
        <v>25.1206010158447</v>
      </c>
      <c r="AC194" s="32" t="n">
        <v>25.2655545723596</v>
      </c>
      <c r="AD194" s="32" t="n">
        <v>6.2776</v>
      </c>
      <c r="AE194" s="32" t="n">
        <v>24.7452</v>
      </c>
      <c r="AF194" s="32" t="n">
        <v>18.1403</v>
      </c>
      <c r="AG194" s="32" t="n">
        <v>15.9287</v>
      </c>
      <c r="AH194" s="32" t="n">
        <v>25.3319</v>
      </c>
      <c r="AI194" s="32" t="n">
        <v>25.9363</v>
      </c>
      <c r="AJ194" s="32" t="n">
        <v>0</v>
      </c>
      <c r="AK194" s="32" t="n">
        <v>25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2233.14550155</v>
      </c>
      <c r="E195" s="65" t="n">
        <v>0</v>
      </c>
      <c r="F195" s="65" t="n">
        <v>0</v>
      </c>
      <c r="G195" s="65" t="n">
        <v>2233.10665106</v>
      </c>
      <c r="H195" s="65" t="n">
        <v>0</v>
      </c>
      <c r="I195" s="65" t="n">
        <v>0</v>
      </c>
      <c r="J195" s="65" t="n">
        <v>0</v>
      </c>
      <c r="K195" s="65" t="n">
        <v>0</v>
      </c>
      <c r="L195" s="65" t="n">
        <v>0.02304511</v>
      </c>
      <c r="M195" s="65" t="n">
        <v>0.01580538</v>
      </c>
      <c r="N195" s="65" t="n"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4.4613603537947</v>
      </c>
      <c r="W195" s="32" t="n">
        <v>0</v>
      </c>
      <c r="X195" s="32" t="n">
        <v>0</v>
      </c>
      <c r="Y195" s="32" t="n">
        <v>14.4611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30</v>
      </c>
      <c r="AE195" s="32" t="n">
        <v>3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6664.07964935</v>
      </c>
      <c r="E196" s="65" t="n">
        <v>1643.08893797</v>
      </c>
      <c r="F196" s="65" t="n">
        <v>289.0774943</v>
      </c>
      <c r="G196" s="65" t="n">
        <v>17201.78838251</v>
      </c>
      <c r="H196" s="65" t="n">
        <v>2778.4368712</v>
      </c>
      <c r="I196" s="65" t="n">
        <v>69.57787363</v>
      </c>
      <c r="J196" s="65" t="n">
        <v>568.19200467</v>
      </c>
      <c r="K196" s="65" t="n">
        <v>29168.60468069</v>
      </c>
      <c r="L196" s="65" t="n">
        <v>1441.04312902</v>
      </c>
      <c r="M196" s="65" t="n">
        <v>32.97135632</v>
      </c>
      <c r="N196" s="65" t="n">
        <v>1094.62361531</v>
      </c>
      <c r="O196" s="65" t="n">
        <v>1202.9054906</v>
      </c>
      <c r="P196" s="65" t="n">
        <v>530.82288902</v>
      </c>
      <c r="Q196" s="65" t="n">
        <v>490.82002965</v>
      </c>
      <c r="R196" s="65" t="n">
        <v>0.2901386</v>
      </c>
      <c r="S196" s="65" t="n">
        <v>28.18196345</v>
      </c>
      <c r="T196" s="65" t="n">
        <v>115.80823749</v>
      </c>
      <c r="U196" s="65" t="n">
        <v>7.84655492</v>
      </c>
      <c r="V196" s="32" t="n">
        <v>19.7208860276956</v>
      </c>
      <c r="W196" s="32" t="n">
        <v>22.749287842251</v>
      </c>
      <c r="X196" s="32" t="n">
        <v>24.5257</v>
      </c>
      <c r="Y196" s="32" t="n">
        <v>19.833137819971</v>
      </c>
      <c r="Z196" s="32" t="n">
        <v>24.6353349454641</v>
      </c>
      <c r="AA196" s="32" t="n">
        <v>23.4995527094207</v>
      </c>
      <c r="AB196" s="32" t="n">
        <v>19.7435448325941</v>
      </c>
      <c r="AC196" s="32" t="n">
        <v>18.4651196180699</v>
      </c>
      <c r="AD196" s="32" t="n">
        <v>24.483900343453</v>
      </c>
      <c r="AE196" s="32" t="n">
        <v>22.8006691547521</v>
      </c>
      <c r="AF196" s="32" t="n">
        <v>24.5837348327015</v>
      </c>
      <c r="AG196" s="32" t="n">
        <v>21.1078258302998</v>
      </c>
      <c r="AH196" s="32" t="n">
        <v>15.2061583174329</v>
      </c>
      <c r="AI196" s="32" t="n">
        <v>24.3440705507031</v>
      </c>
      <c r="AJ196" s="32" t="n">
        <v>32.8812194101026</v>
      </c>
      <c r="AK196" s="32" t="n">
        <v>27.1936603687548</v>
      </c>
      <c r="AL196" s="32" t="n">
        <v>22.0693556761875</v>
      </c>
      <c r="AM196" s="32" t="n">
        <v>30.889952288071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928.25598342</v>
      </c>
      <c r="E197" s="65" t="n">
        <v>188.63915953</v>
      </c>
      <c r="F197" s="65" t="n">
        <v>1.38011484</v>
      </c>
      <c r="G197" s="65" t="n">
        <v>992.1145232</v>
      </c>
      <c r="H197" s="65" t="n">
        <v>82.51737515</v>
      </c>
      <c r="I197" s="65" t="n">
        <v>3.71104806</v>
      </c>
      <c r="J197" s="65" t="n">
        <v>210.05134684</v>
      </c>
      <c r="K197" s="65" t="n">
        <v>2927.67270105</v>
      </c>
      <c r="L197" s="65" t="n">
        <v>134.29552872</v>
      </c>
      <c r="M197" s="65" t="n">
        <v>9.59230626</v>
      </c>
      <c r="N197" s="65" t="n">
        <v>43.72682372</v>
      </c>
      <c r="O197" s="65" t="n">
        <v>95.0100395</v>
      </c>
      <c r="P197" s="65" t="n">
        <v>43.86244599</v>
      </c>
      <c r="Q197" s="65" t="n">
        <v>180.53551886</v>
      </c>
      <c r="R197" s="65" t="n">
        <v>0.2901386</v>
      </c>
      <c r="S197" s="65" t="n">
        <v>6.26996345</v>
      </c>
      <c r="T197" s="65" t="n">
        <v>0.77546008</v>
      </c>
      <c r="U197" s="65" t="n">
        <v>7.81148957</v>
      </c>
      <c r="V197" s="32" t="n">
        <v>24.41899728001</v>
      </c>
      <c r="W197" s="32" t="n">
        <v>14.8752989273601</v>
      </c>
      <c r="X197" s="32" t="n">
        <v>31.754</v>
      </c>
      <c r="Y197" s="32" t="n">
        <v>23.1002775399157</v>
      </c>
      <c r="Z197" s="32" t="n">
        <v>28.0801645770633</v>
      </c>
      <c r="AA197" s="32" t="n">
        <v>28.0552686804867</v>
      </c>
      <c r="AB197" s="32" t="n">
        <v>22.7620435358575</v>
      </c>
      <c r="AC197" s="32" t="n">
        <v>25.1926360293372</v>
      </c>
      <c r="AD197" s="32" t="n">
        <v>26.5349435073156</v>
      </c>
      <c r="AE197" s="32" t="n">
        <v>28.0038904995723</v>
      </c>
      <c r="AF197" s="32" t="n">
        <v>27.76632733991</v>
      </c>
      <c r="AG197" s="32" t="n">
        <v>22.0784733041709</v>
      </c>
      <c r="AH197" s="32" t="n">
        <v>28.1252748815392</v>
      </c>
      <c r="AI197" s="32" t="n">
        <v>26.4845543693302</v>
      </c>
      <c r="AJ197" s="32" t="n">
        <v>32.8812194101026</v>
      </c>
      <c r="AK197" s="32" t="n">
        <v>29.4262022191673</v>
      </c>
      <c r="AL197" s="32" t="n">
        <v>30.5889264157608</v>
      </c>
      <c r="AM197" s="32" t="n">
        <v>30.7413383756792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51735.82366593</v>
      </c>
      <c r="E198" s="65" t="n">
        <v>1454.44977844</v>
      </c>
      <c r="F198" s="65" t="n">
        <v>287.69737946</v>
      </c>
      <c r="G198" s="65" t="n">
        <v>16209.67385931</v>
      </c>
      <c r="H198" s="65" t="n">
        <v>2695.91949605</v>
      </c>
      <c r="I198" s="65" t="n">
        <v>65.86682557</v>
      </c>
      <c r="J198" s="65" t="n">
        <v>358.14065783</v>
      </c>
      <c r="K198" s="65" t="n">
        <v>26240.93197964</v>
      </c>
      <c r="L198" s="65" t="n">
        <v>1306.7476003</v>
      </c>
      <c r="M198" s="65" t="n">
        <v>23.37905006</v>
      </c>
      <c r="N198" s="65" t="n">
        <v>1050.89679159</v>
      </c>
      <c r="O198" s="65" t="n">
        <v>1107.8954511</v>
      </c>
      <c r="P198" s="65" t="n">
        <v>486.96044303</v>
      </c>
      <c r="Q198" s="65" t="n">
        <v>310.28451079</v>
      </c>
      <c r="R198" s="65" t="n">
        <v>0</v>
      </c>
      <c r="S198" s="65" t="n">
        <v>21.912</v>
      </c>
      <c r="T198" s="65" t="n">
        <v>115.03277741</v>
      </c>
      <c r="U198" s="65" t="n">
        <v>0.03506535</v>
      </c>
      <c r="V198" s="32" t="n">
        <v>19.2733549286162</v>
      </c>
      <c r="W198" s="32" t="n">
        <v>23.7705447543296</v>
      </c>
      <c r="X198" s="32" t="n">
        <v>24.4911</v>
      </c>
      <c r="Y198" s="32" t="n">
        <v>19.6332468741245</v>
      </c>
      <c r="Z198" s="32" t="n">
        <v>24.5299</v>
      </c>
      <c r="AA198" s="32" t="n">
        <v>23.2428073689775</v>
      </c>
      <c r="AB198" s="32" t="n">
        <v>17.9731791525492</v>
      </c>
      <c r="AC198" s="32" t="n">
        <v>17.714535821446</v>
      </c>
      <c r="AD198" s="32" t="n">
        <v>24.2731090474033</v>
      </c>
      <c r="AE198" s="32" t="n">
        <v>20.6659</v>
      </c>
      <c r="AF198" s="32" t="n">
        <v>24.4513064514743</v>
      </c>
      <c r="AG198" s="32" t="n">
        <v>21.024615011992</v>
      </c>
      <c r="AH198" s="32" t="n">
        <v>14.0425</v>
      </c>
      <c r="AI198" s="32" t="n">
        <v>23.0986120386295</v>
      </c>
      <c r="AJ198" s="32" t="n">
        <v>0</v>
      </c>
      <c r="AK198" s="32" t="n">
        <v>26.5549</v>
      </c>
      <c r="AL198" s="32" t="n">
        <v>22.012</v>
      </c>
      <c r="AM198" s="32" t="n">
        <v>64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8602.56395354</v>
      </c>
      <c r="E199" s="65" t="n">
        <v>904.92795403</v>
      </c>
      <c r="F199" s="65" t="n">
        <v>287.69737946</v>
      </c>
      <c r="G199" s="65" t="n">
        <v>14708.76348627</v>
      </c>
      <c r="H199" s="65" t="n">
        <v>2601.61119605</v>
      </c>
      <c r="I199" s="65" t="n">
        <v>35.69253711</v>
      </c>
      <c r="J199" s="65" t="n">
        <v>327.6191204</v>
      </c>
      <c r="K199" s="65" t="n">
        <v>25492.11634635</v>
      </c>
      <c r="L199" s="65" t="n">
        <v>1303.58046019</v>
      </c>
      <c r="M199" s="65" t="n">
        <v>20.31854468</v>
      </c>
      <c r="N199" s="65" t="n">
        <v>976.75583894</v>
      </c>
      <c r="O199" s="65" t="n">
        <v>1021.40731947</v>
      </c>
      <c r="P199" s="65" t="n">
        <v>482.94061704</v>
      </c>
      <c r="Q199" s="65" t="n">
        <v>302.19831079</v>
      </c>
      <c r="R199" s="65" t="n">
        <v>0</v>
      </c>
      <c r="S199" s="65" t="n">
        <v>21.867</v>
      </c>
      <c r="T199" s="65" t="n">
        <v>115.03277741</v>
      </c>
      <c r="U199" s="65" t="n">
        <v>0.03506535</v>
      </c>
      <c r="V199" s="32" t="n">
        <v>19.0126888218797</v>
      </c>
      <c r="W199" s="32" t="n">
        <v>24.4359738346307</v>
      </c>
      <c r="X199" s="32" t="n">
        <v>24.4911</v>
      </c>
      <c r="Y199" s="32" t="n">
        <v>19.3338401546199</v>
      </c>
      <c r="Z199" s="32" t="n">
        <v>24.6063</v>
      </c>
      <c r="AA199" s="32" t="n">
        <v>24.1674132028148</v>
      </c>
      <c r="AB199" s="32" t="n">
        <v>17.3073300365611</v>
      </c>
      <c r="AC199" s="32" t="n">
        <v>17.4692640011276</v>
      </c>
      <c r="AD199" s="32" t="n">
        <v>24.2692095734205</v>
      </c>
      <c r="AE199" s="32" t="n">
        <v>20.0473</v>
      </c>
      <c r="AF199" s="32" t="n">
        <v>24.9303068571064</v>
      </c>
      <c r="AG199" s="32" t="n">
        <v>20.9980430775829</v>
      </c>
      <c r="AH199" s="32" t="n">
        <v>13.9485</v>
      </c>
      <c r="AI199" s="32" t="n">
        <v>23.0226869144181</v>
      </c>
      <c r="AJ199" s="32" t="n">
        <v>0</v>
      </c>
      <c r="AK199" s="32" t="n">
        <v>26.5581</v>
      </c>
      <c r="AL199" s="32" t="n">
        <v>22.012</v>
      </c>
      <c r="AM199" s="32" t="n">
        <v>64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2210.79526084</v>
      </c>
      <c r="E200" s="65" t="n">
        <v>549.52182441</v>
      </c>
      <c r="F200" s="65" t="n">
        <v>0</v>
      </c>
      <c r="G200" s="65" t="n">
        <v>578.48477198</v>
      </c>
      <c r="H200" s="65" t="n">
        <v>94.3083</v>
      </c>
      <c r="I200" s="65" t="n">
        <v>30.17428846</v>
      </c>
      <c r="J200" s="65" t="n">
        <v>30.52153743</v>
      </c>
      <c r="K200" s="65" t="n">
        <v>748.81563329</v>
      </c>
      <c r="L200" s="65" t="n">
        <v>3.144095</v>
      </c>
      <c r="M200" s="65" t="n">
        <v>3.0447</v>
      </c>
      <c r="N200" s="65" t="n">
        <v>74.14095265</v>
      </c>
      <c r="O200" s="65" t="n">
        <v>86.48813163</v>
      </c>
      <c r="P200" s="65" t="n">
        <v>4.01982599</v>
      </c>
      <c r="Q200" s="65" t="n">
        <v>8.0862</v>
      </c>
      <c r="R200" s="65" t="n">
        <v>0</v>
      </c>
      <c r="S200" s="65" t="n">
        <v>0.045</v>
      </c>
      <c r="T200" s="65" t="n">
        <v>0</v>
      </c>
      <c r="U200" s="65" t="n">
        <v>0</v>
      </c>
      <c r="V200" s="32" t="n">
        <v>23.7374555944412</v>
      </c>
      <c r="W200" s="32" t="n">
        <v>22.6748171486067</v>
      </c>
      <c r="X200" s="32" t="n">
        <v>0</v>
      </c>
      <c r="Y200" s="32" t="n">
        <v>22.9749089242059</v>
      </c>
      <c r="Z200" s="32" t="n">
        <v>22.4204</v>
      </c>
      <c r="AA200" s="32" t="n">
        <v>22.1492</v>
      </c>
      <c r="AB200" s="32" t="n">
        <v>25.1206010158447</v>
      </c>
      <c r="AC200" s="32" t="n">
        <v>26.0658551015341</v>
      </c>
      <c r="AD200" s="32" t="n">
        <v>25.8524</v>
      </c>
      <c r="AE200" s="32" t="n">
        <v>24.7452</v>
      </c>
      <c r="AF200" s="32" t="n">
        <v>18.1403</v>
      </c>
      <c r="AG200" s="32" t="n">
        <v>21.3382</v>
      </c>
      <c r="AH200" s="32" t="n">
        <v>25.3319</v>
      </c>
      <c r="AI200" s="32" t="n">
        <v>25.9363</v>
      </c>
      <c r="AJ200" s="32" t="n">
        <v>0</v>
      </c>
      <c r="AK200" s="32" t="n">
        <v>25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922.46445155</v>
      </c>
      <c r="E201" s="65" t="n">
        <v>0</v>
      </c>
      <c r="F201" s="65" t="n">
        <v>0</v>
      </c>
      <c r="G201" s="65" t="n">
        <v>922.42560106</v>
      </c>
      <c r="H201" s="65" t="n">
        <v>0</v>
      </c>
      <c r="I201" s="65" t="n">
        <v>0</v>
      </c>
      <c r="J201" s="65" t="n">
        <v>0</v>
      </c>
      <c r="K201" s="65" t="n">
        <v>0</v>
      </c>
      <c r="L201" s="65" t="n">
        <v>0.02304511</v>
      </c>
      <c r="M201" s="65" t="n">
        <v>0.01580538</v>
      </c>
      <c r="N201" s="65" t="n"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22.3105921024464</v>
      </c>
      <c r="W201" s="32" t="n">
        <v>0</v>
      </c>
      <c r="X201" s="32" t="n">
        <v>0</v>
      </c>
      <c r="Y201" s="32" t="n">
        <v>22.3103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30</v>
      </c>
      <c r="AE201" s="32" t="n">
        <v>3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32747.36724851</v>
      </c>
      <c r="E202" s="65" t="n">
        <v>1212.72601869</v>
      </c>
      <c r="F202" s="65" t="n">
        <v>3147.04398456</v>
      </c>
      <c r="G202" s="65" t="n">
        <v>10927.28275119</v>
      </c>
      <c r="H202" s="65" t="n">
        <v>2360.05879679</v>
      </c>
      <c r="I202" s="65" t="n">
        <v>0</v>
      </c>
      <c r="J202" s="65" t="n">
        <v>0</v>
      </c>
      <c r="K202" s="65" t="n">
        <v>7278.19285785</v>
      </c>
      <c r="L202" s="65" t="n">
        <v>348.9309567</v>
      </c>
      <c r="M202" s="65" t="n">
        <v>0</v>
      </c>
      <c r="N202" s="65" t="n">
        <v>6.9412205</v>
      </c>
      <c r="O202" s="65" t="n">
        <v>1087.44138891</v>
      </c>
      <c r="P202" s="65" t="n">
        <v>3.75069673</v>
      </c>
      <c r="Q202" s="65" t="n">
        <v>6318.10513743</v>
      </c>
      <c r="R202" s="65" t="n">
        <v>0</v>
      </c>
      <c r="S202" s="65" t="n">
        <v>11.51122233</v>
      </c>
      <c r="T202" s="65" t="n">
        <v>45.38221683</v>
      </c>
      <c r="U202" s="65" t="n">
        <v>0</v>
      </c>
      <c r="V202" s="32" t="n">
        <v>7.90142712155295</v>
      </c>
      <c r="W202" s="32" t="n">
        <v>12.2503</v>
      </c>
      <c r="X202" s="32" t="n">
        <v>6.1956</v>
      </c>
      <c r="Y202" s="32" t="n">
        <v>7.4831</v>
      </c>
      <c r="Z202" s="32" t="n">
        <v>6.4028</v>
      </c>
      <c r="AA202" s="32" t="n">
        <v>0</v>
      </c>
      <c r="AB202" s="32" t="n">
        <v>0</v>
      </c>
      <c r="AC202" s="32" t="n">
        <v>9.11533709246975</v>
      </c>
      <c r="AD202" s="32" t="n">
        <v>14.954</v>
      </c>
      <c r="AE202" s="32" t="n">
        <v>0</v>
      </c>
      <c r="AF202" s="32" t="n">
        <v>12.41</v>
      </c>
      <c r="AG202" s="32" t="n">
        <v>9.1272</v>
      </c>
      <c r="AH202" s="32" t="n">
        <v>13</v>
      </c>
      <c r="AI202" s="32" t="n">
        <v>7.1451</v>
      </c>
      <c r="AJ202" s="32" t="n">
        <v>0</v>
      </c>
      <c r="AK202" s="32" t="n">
        <v>11.7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208.278417</v>
      </c>
      <c r="E203" s="65" t="n">
        <v>0</v>
      </c>
      <c r="F203" s="65" t="n">
        <v>0</v>
      </c>
      <c r="G203" s="65" t="n">
        <v>65.95172351</v>
      </c>
      <c r="H203" s="65" t="n">
        <v>0</v>
      </c>
      <c r="I203" s="65" t="n">
        <v>0</v>
      </c>
      <c r="J203" s="65" t="n">
        <v>0</v>
      </c>
      <c r="K203" s="65" t="n">
        <v>142.16981356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15687993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1207</v>
      </c>
      <c r="W203" s="32" t="n">
        <v>0</v>
      </c>
      <c r="X203" s="32" t="n">
        <v>0</v>
      </c>
      <c r="Y203" s="32" t="n">
        <v>2.1358</v>
      </c>
      <c r="Z203" s="32" t="n">
        <v>0</v>
      </c>
      <c r="AA203" s="32" t="n">
        <v>0</v>
      </c>
      <c r="AB203" s="32" t="n">
        <v>0</v>
      </c>
      <c r="AC203" s="32" t="n">
        <v>2.104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32539.08883151</v>
      </c>
      <c r="E204" s="65" t="n">
        <v>1212.72601869</v>
      </c>
      <c r="F204" s="65" t="n">
        <v>3147.04398456</v>
      </c>
      <c r="G204" s="65" t="n">
        <v>10861.33102768</v>
      </c>
      <c r="H204" s="65" t="n">
        <v>2360.05879679</v>
      </c>
      <c r="I204" s="65" t="n">
        <v>0</v>
      </c>
      <c r="J204" s="65" t="n">
        <v>0</v>
      </c>
      <c r="K204" s="65" t="n">
        <v>7136.02304429</v>
      </c>
      <c r="L204" s="65" t="n">
        <v>348.9309567</v>
      </c>
      <c r="M204" s="65" t="n">
        <v>0</v>
      </c>
      <c r="N204" s="65" t="n">
        <v>6.9412205</v>
      </c>
      <c r="O204" s="65" t="n">
        <v>1087.44138891</v>
      </c>
      <c r="P204" s="65" t="n">
        <v>3.75069673</v>
      </c>
      <c r="Q204" s="65" t="n">
        <v>6317.9482575</v>
      </c>
      <c r="R204" s="65" t="n">
        <v>0</v>
      </c>
      <c r="S204" s="65" t="n">
        <v>11.51122233</v>
      </c>
      <c r="T204" s="65" t="n">
        <v>45.38221683</v>
      </c>
      <c r="U204" s="65" t="n">
        <v>0</v>
      </c>
      <c r="V204" s="32" t="n">
        <v>7.938426376043</v>
      </c>
      <c r="W204" s="32" t="n">
        <v>12.2503</v>
      </c>
      <c r="X204" s="32" t="n">
        <v>6.1956</v>
      </c>
      <c r="Y204" s="32" t="n">
        <v>7.5156</v>
      </c>
      <c r="Z204" s="32" t="n">
        <v>6.4028</v>
      </c>
      <c r="AA204" s="32" t="n">
        <v>0</v>
      </c>
      <c r="AB204" s="32" t="n">
        <v>0</v>
      </c>
      <c r="AC204" s="32" t="n">
        <v>9.25498963132677</v>
      </c>
      <c r="AD204" s="32" t="n">
        <v>14.954</v>
      </c>
      <c r="AE204" s="32" t="n">
        <v>0</v>
      </c>
      <c r="AF204" s="32" t="n">
        <v>12.41</v>
      </c>
      <c r="AG204" s="32" t="n">
        <v>9.1272</v>
      </c>
      <c r="AH204" s="32" t="n">
        <v>13</v>
      </c>
      <c r="AI204" s="32" t="n">
        <v>7.145</v>
      </c>
      <c r="AJ204" s="32" t="n">
        <v>0</v>
      </c>
      <c r="AK204" s="32" t="n">
        <v>11.7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30711.794506</v>
      </c>
      <c r="E205" s="65" t="n">
        <v>1136.51481655</v>
      </c>
      <c r="F205" s="65" t="n">
        <v>3147.04398456</v>
      </c>
      <c r="G205" s="65" t="n">
        <v>9373.04480573</v>
      </c>
      <c r="H205" s="65" t="n">
        <v>2267.87441549</v>
      </c>
      <c r="I205" s="65" t="n">
        <v>0</v>
      </c>
      <c r="J205" s="65" t="n">
        <v>0</v>
      </c>
      <c r="K205" s="65" t="n">
        <v>7095.53944029</v>
      </c>
      <c r="L205" s="65" t="n">
        <v>271.98442175</v>
      </c>
      <c r="M205" s="65" t="n">
        <v>0</v>
      </c>
      <c r="N205" s="65" t="n">
        <v>6.9412205</v>
      </c>
      <c r="O205" s="65" t="n">
        <v>1034.25900774</v>
      </c>
      <c r="P205" s="65" t="n">
        <v>3.75069673</v>
      </c>
      <c r="Q205" s="65" t="n">
        <v>6317.9482575</v>
      </c>
      <c r="R205" s="65" t="n">
        <v>0</v>
      </c>
      <c r="S205" s="65" t="n">
        <v>11.51122233</v>
      </c>
      <c r="T205" s="65" t="n">
        <v>45.38221683</v>
      </c>
      <c r="U205" s="65" t="n">
        <v>0</v>
      </c>
      <c r="V205" s="32" t="n">
        <v>7.86408841137813</v>
      </c>
      <c r="W205" s="32" t="n">
        <v>12.2713</v>
      </c>
      <c r="X205" s="32" t="n">
        <v>6.1956</v>
      </c>
      <c r="Y205" s="32" t="n">
        <v>7.2537</v>
      </c>
      <c r="Z205" s="32" t="n">
        <v>6.2159</v>
      </c>
      <c r="AA205" s="32" t="n">
        <v>0</v>
      </c>
      <c r="AB205" s="32" t="n">
        <v>0</v>
      </c>
      <c r="AC205" s="32" t="n">
        <v>9.24811071280757</v>
      </c>
      <c r="AD205" s="32" t="n">
        <v>17.6349</v>
      </c>
      <c r="AE205" s="32" t="n">
        <v>0</v>
      </c>
      <c r="AF205" s="32" t="n">
        <v>12.41</v>
      </c>
      <c r="AG205" s="32" t="n">
        <v>9.2299</v>
      </c>
      <c r="AH205" s="32" t="n">
        <v>13</v>
      </c>
      <c r="AI205" s="32" t="n">
        <v>7.145</v>
      </c>
      <c r="AJ205" s="32" t="n">
        <v>0</v>
      </c>
      <c r="AK205" s="32" t="n">
        <v>11.7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516.61327551</v>
      </c>
      <c r="E206" s="65" t="n">
        <v>76.21120214</v>
      </c>
      <c r="F206" s="65" t="n">
        <v>0</v>
      </c>
      <c r="G206" s="65" t="n">
        <v>177.60517195</v>
      </c>
      <c r="H206" s="65" t="n">
        <v>92.1843813</v>
      </c>
      <c r="I206" s="65" t="n">
        <v>0</v>
      </c>
      <c r="J206" s="65" t="n">
        <v>0</v>
      </c>
      <c r="K206" s="65" t="n">
        <v>40.483604</v>
      </c>
      <c r="L206" s="65" t="n">
        <v>76.94653495</v>
      </c>
      <c r="M206" s="65" t="n">
        <v>0</v>
      </c>
      <c r="N206" s="65" t="n">
        <v>0</v>
      </c>
      <c r="O206" s="65" t="n">
        <v>53.18238117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9.8233</v>
      </c>
      <c r="W206" s="32" t="n">
        <v>11.9373</v>
      </c>
      <c r="X206" s="32" t="n">
        <v>0</v>
      </c>
      <c r="Y206" s="32" t="n">
        <v>10.848</v>
      </c>
      <c r="Z206" s="32" t="n">
        <v>11</v>
      </c>
      <c r="AA206" s="32" t="n">
        <v>0</v>
      </c>
      <c r="AB206" s="32" t="n">
        <v>0</v>
      </c>
      <c r="AC206" s="32" t="n">
        <v>10.4639</v>
      </c>
      <c r="AD206" s="32" t="n">
        <v>5.4778</v>
      </c>
      <c r="AE206" s="32" t="n">
        <v>0</v>
      </c>
      <c r="AF206" s="32" t="n">
        <v>0</v>
      </c>
      <c r="AG206" s="32" t="n">
        <v>7.1314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1310.68105</v>
      </c>
      <c r="E207" s="65" t="n">
        <v>0</v>
      </c>
      <c r="F207" s="65" t="n">
        <v>0</v>
      </c>
      <c r="G207" s="65" t="n">
        <v>1310.68105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8.937</v>
      </c>
      <c r="W207" s="32" t="n">
        <v>0</v>
      </c>
      <c r="X207" s="32" t="n">
        <v>0</v>
      </c>
      <c r="Y207" s="32" t="n">
        <v>8.937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494.52042558</v>
      </c>
      <c r="E208" s="59" t="n">
        <v>130.72079553</v>
      </c>
      <c r="F208" s="59" t="n">
        <v>4.25340108</v>
      </c>
      <c r="G208" s="59" t="n">
        <v>54.06898755</v>
      </c>
      <c r="H208" s="59" t="n">
        <v>0.8</v>
      </c>
      <c r="I208" s="59" t="n">
        <v>0.07250662</v>
      </c>
      <c r="J208" s="59" t="n">
        <v>9.50556647</v>
      </c>
      <c r="K208" s="59" t="n">
        <v>278.97412019</v>
      </c>
      <c r="L208" s="59" t="n">
        <v>10.2225343</v>
      </c>
      <c r="M208" s="59" t="n">
        <v>0.02718658</v>
      </c>
      <c r="N208" s="59" t="n">
        <v>0.62703816</v>
      </c>
      <c r="O208" s="59" t="n">
        <v>0.96673139</v>
      </c>
      <c r="P208" s="59" t="n">
        <v>0.45856906</v>
      </c>
      <c r="Q208" s="59" t="n">
        <v>0.55882308</v>
      </c>
      <c r="R208" s="59" t="n">
        <v>0</v>
      </c>
      <c r="S208" s="59" t="n">
        <v>0.00071876</v>
      </c>
      <c r="T208" s="59" t="n">
        <v>0</v>
      </c>
      <c r="U208" s="59" t="n">
        <v>3.26344681</v>
      </c>
      <c r="V208" s="25" t="n">
        <v>23.8665</v>
      </c>
      <c r="W208" s="25" t="n">
        <v>23.1976</v>
      </c>
      <c r="X208" s="25" t="n">
        <v>30.5862</v>
      </c>
      <c r="Y208" s="25" t="n">
        <v>24.9302</v>
      </c>
      <c r="Z208" s="25" t="n">
        <v>28</v>
      </c>
      <c r="AA208" s="25" t="n">
        <v>32.9</v>
      </c>
      <c r="AB208" s="25" t="n">
        <v>26.4941</v>
      </c>
      <c r="AC208" s="25" t="n">
        <v>23.5842</v>
      </c>
      <c r="AD208" s="25" t="n">
        <v>25.1816</v>
      </c>
      <c r="AE208" s="25" t="n">
        <v>32.9</v>
      </c>
      <c r="AF208" s="25" t="n">
        <v>42.0075</v>
      </c>
      <c r="AG208" s="25" t="n">
        <v>30.8678</v>
      </c>
      <c r="AH208" s="25" t="n">
        <v>26.0215</v>
      </c>
      <c r="AI208" s="25" t="n">
        <v>28.6063</v>
      </c>
      <c r="AJ208" s="25" t="n">
        <v>0</v>
      </c>
      <c r="AK208" s="25" t="n">
        <v>32.9</v>
      </c>
      <c r="AL208" s="25" t="n">
        <v>0</v>
      </c>
      <c r="AM208" s="25" t="n">
        <v>28.6775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210.74701007</v>
      </c>
      <c r="E209" s="59" t="n">
        <v>24.34149443</v>
      </c>
      <c r="F209" s="59" t="n">
        <v>3.95340108</v>
      </c>
      <c r="G209" s="59" t="n">
        <v>18.32327584</v>
      </c>
      <c r="H209" s="59" t="n">
        <v>0</v>
      </c>
      <c r="I209" s="59" t="n">
        <v>0.07250662</v>
      </c>
      <c r="J209" s="59" t="n">
        <v>2.57244469</v>
      </c>
      <c r="K209" s="59" t="n">
        <v>148.47313179</v>
      </c>
      <c r="L209" s="59" t="n">
        <v>7.74318945</v>
      </c>
      <c r="M209" s="59" t="n">
        <v>0.02718658</v>
      </c>
      <c r="N209" s="59" t="n">
        <v>0.37703816</v>
      </c>
      <c r="O209" s="59" t="n">
        <v>0.96673139</v>
      </c>
      <c r="P209" s="59" t="n">
        <v>0.10586106</v>
      </c>
      <c r="Q209" s="59" t="n">
        <v>0.52677043</v>
      </c>
      <c r="R209" s="59" t="n">
        <v>0</v>
      </c>
      <c r="S209" s="59" t="n">
        <v>0.00071876</v>
      </c>
      <c r="T209" s="59" t="n">
        <v>0</v>
      </c>
      <c r="U209" s="59" t="n">
        <v>3.26325979</v>
      </c>
      <c r="V209" s="25" t="n">
        <v>26.8025</v>
      </c>
      <c r="W209" s="25" t="n">
        <v>28.3764</v>
      </c>
      <c r="X209" s="25" t="n">
        <v>31.0101</v>
      </c>
      <c r="Y209" s="25" t="n">
        <v>26.9626</v>
      </c>
      <c r="Z209" s="25" t="n">
        <v>0</v>
      </c>
      <c r="AA209" s="25" t="n">
        <v>32.9</v>
      </c>
      <c r="AB209" s="25" t="n">
        <v>28.5447</v>
      </c>
      <c r="AC209" s="25" t="n">
        <v>26.4136</v>
      </c>
      <c r="AD209" s="25" t="n">
        <v>24.8303</v>
      </c>
      <c r="AE209" s="25" t="n">
        <v>32.9</v>
      </c>
      <c r="AF209" s="25" t="n">
        <v>27.4251</v>
      </c>
      <c r="AG209" s="25" t="n">
        <v>30.8678</v>
      </c>
      <c r="AH209" s="25" t="n">
        <v>26.0932</v>
      </c>
      <c r="AI209" s="25" t="n">
        <v>26.4884</v>
      </c>
      <c r="AJ209" s="25" t="n">
        <v>0</v>
      </c>
      <c r="AK209" s="25" t="n">
        <v>32.9</v>
      </c>
      <c r="AL209" s="25" t="n">
        <v>0</v>
      </c>
      <c r="AM209" s="25" t="n">
        <v>28.6774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283.77341551</v>
      </c>
      <c r="E210" s="59" t="n">
        <v>106.3793011</v>
      </c>
      <c r="F210" s="59" t="n">
        <v>0.3</v>
      </c>
      <c r="G210" s="59" t="n">
        <v>35.74571171</v>
      </c>
      <c r="H210" s="59" t="n">
        <v>0.8</v>
      </c>
      <c r="I210" s="59" t="n">
        <v>0</v>
      </c>
      <c r="J210" s="59" t="n">
        <v>6.93312178</v>
      </c>
      <c r="K210" s="59" t="n">
        <v>130.5009884</v>
      </c>
      <c r="L210" s="59" t="n">
        <v>2.47934485</v>
      </c>
      <c r="M210" s="59" t="n">
        <v>0</v>
      </c>
      <c r="N210" s="59" t="n">
        <v>0.25</v>
      </c>
      <c r="O210" s="59" t="n">
        <v>0</v>
      </c>
      <c r="P210" s="59" t="n">
        <v>0.352708</v>
      </c>
      <c r="Q210" s="59" t="n">
        <v>0.03205265</v>
      </c>
      <c r="R210" s="59" t="n">
        <v>0</v>
      </c>
      <c r="S210" s="59" t="n">
        <v>0</v>
      </c>
      <c r="T210" s="59" t="n">
        <v>0</v>
      </c>
      <c r="U210" s="59" t="n">
        <v>0.00018702</v>
      </c>
      <c r="V210" s="25" t="n">
        <v>21.6861</v>
      </c>
      <c r="W210" s="25" t="n">
        <v>22.0126</v>
      </c>
      <c r="X210" s="25" t="n">
        <v>25</v>
      </c>
      <c r="Y210" s="25" t="n">
        <v>23.8884</v>
      </c>
      <c r="Z210" s="25" t="n">
        <v>28</v>
      </c>
      <c r="AA210" s="25" t="n">
        <v>0</v>
      </c>
      <c r="AB210" s="25" t="n">
        <v>25.7333</v>
      </c>
      <c r="AC210" s="25" t="n">
        <v>20.3652</v>
      </c>
      <c r="AD210" s="25" t="n">
        <v>26.2786</v>
      </c>
      <c r="AE210" s="25" t="n">
        <v>0</v>
      </c>
      <c r="AF210" s="25" t="n">
        <v>64</v>
      </c>
      <c r="AG210" s="25" t="n">
        <v>0</v>
      </c>
      <c r="AH210" s="25" t="n">
        <v>26</v>
      </c>
      <c r="AI210" s="25" t="n">
        <v>63.4138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189.34762392</v>
      </c>
      <c r="E211" s="59" t="n">
        <v>47.23890305</v>
      </c>
      <c r="F211" s="59" t="n">
        <v>0.3</v>
      </c>
      <c r="G211" s="59" t="n">
        <v>10.16776584</v>
      </c>
      <c r="H211" s="59" t="n">
        <v>0</v>
      </c>
      <c r="I211" s="59" t="n">
        <v>0</v>
      </c>
      <c r="J211" s="59" t="n">
        <v>6.93312178</v>
      </c>
      <c r="K211" s="59" t="n">
        <v>121.9469884</v>
      </c>
      <c r="L211" s="59" t="n">
        <v>2.47934485</v>
      </c>
      <c r="M211" s="59" t="n">
        <v>0</v>
      </c>
      <c r="N211" s="59" t="n">
        <v>0.25</v>
      </c>
      <c r="O211" s="59" t="n">
        <v>0</v>
      </c>
      <c r="P211" s="59" t="n">
        <v>0</v>
      </c>
      <c r="Q211" s="59" t="n">
        <v>0.0315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1.646</v>
      </c>
      <c r="W211" s="25" t="n">
        <v>23.7373</v>
      </c>
      <c r="X211" s="25" t="n">
        <v>25</v>
      </c>
      <c r="Y211" s="25" t="n">
        <v>25.7278</v>
      </c>
      <c r="Z211" s="25" t="n">
        <v>0</v>
      </c>
      <c r="AA211" s="25" t="n">
        <v>0</v>
      </c>
      <c r="AB211" s="25" t="n">
        <v>25.7333</v>
      </c>
      <c r="AC211" s="25" t="n">
        <v>20.063</v>
      </c>
      <c r="AD211" s="25" t="n">
        <v>26.2786</v>
      </c>
      <c r="AE211" s="25" t="n">
        <v>0</v>
      </c>
      <c r="AF211" s="25" t="n">
        <v>64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94.42579159</v>
      </c>
      <c r="E212" s="59" t="n">
        <v>59.14039805</v>
      </c>
      <c r="F212" s="59" t="n">
        <v>0</v>
      </c>
      <c r="G212" s="59" t="n">
        <v>25.57794587</v>
      </c>
      <c r="H212" s="59" t="n">
        <v>0.8</v>
      </c>
      <c r="I212" s="59" t="n">
        <v>0</v>
      </c>
      <c r="J212" s="59" t="n">
        <v>0</v>
      </c>
      <c r="K212" s="59" t="n">
        <v>8.554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.352708</v>
      </c>
      <c r="Q212" s="59" t="n">
        <v>0.00055265</v>
      </c>
      <c r="R212" s="59" t="n">
        <v>0</v>
      </c>
      <c r="S212" s="59" t="n">
        <v>0</v>
      </c>
      <c r="T212" s="59" t="n">
        <v>0</v>
      </c>
      <c r="U212" s="59" t="n">
        <v>0.00018702</v>
      </c>
      <c r="V212" s="25" t="n">
        <v>21.7665</v>
      </c>
      <c r="W212" s="25" t="n">
        <v>20.635</v>
      </c>
      <c r="X212" s="25" t="n">
        <v>0</v>
      </c>
      <c r="Y212" s="25" t="n">
        <v>23.1571</v>
      </c>
      <c r="Z212" s="25" t="n">
        <v>28</v>
      </c>
      <c r="AA212" s="25" t="n">
        <v>0</v>
      </c>
      <c r="AB212" s="25" t="n">
        <v>0</v>
      </c>
      <c r="AC212" s="25" t="n">
        <v>24.6731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26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455.14456158</v>
      </c>
      <c r="E214" s="59" t="n">
        <v>130.72079553</v>
      </c>
      <c r="F214" s="59" t="n">
        <v>4.25340108</v>
      </c>
      <c r="G214" s="59" t="n">
        <v>54.06898755</v>
      </c>
      <c r="H214" s="59" t="n">
        <v>0.8</v>
      </c>
      <c r="I214" s="59" t="n">
        <v>0.07250662</v>
      </c>
      <c r="J214" s="59" t="n">
        <v>9.50556647</v>
      </c>
      <c r="K214" s="59" t="n">
        <v>239.59825619</v>
      </c>
      <c r="L214" s="59" t="n">
        <v>10.2225343</v>
      </c>
      <c r="M214" s="59" t="n">
        <v>0.02718658</v>
      </c>
      <c r="N214" s="59" t="n">
        <v>0.62703816</v>
      </c>
      <c r="O214" s="59" t="n">
        <v>0.96673139</v>
      </c>
      <c r="P214" s="59" t="n">
        <v>0.45856906</v>
      </c>
      <c r="Q214" s="59" t="n">
        <v>0.55882308</v>
      </c>
      <c r="R214" s="59" t="n">
        <v>0</v>
      </c>
      <c r="S214" s="59" t="n">
        <v>0.00071876</v>
      </c>
      <c r="T214" s="59" t="n">
        <v>0</v>
      </c>
      <c r="U214" s="59" t="n">
        <v>3.26344681</v>
      </c>
      <c r="V214" s="25" t="n">
        <v>24.9587</v>
      </c>
      <c r="W214" s="25" t="n">
        <v>23.1976</v>
      </c>
      <c r="X214" s="25" t="n">
        <v>30.5862</v>
      </c>
      <c r="Y214" s="25" t="n">
        <v>24.9302</v>
      </c>
      <c r="Z214" s="25" t="n">
        <v>28</v>
      </c>
      <c r="AA214" s="25" t="n">
        <v>32.9</v>
      </c>
      <c r="AB214" s="25" t="n">
        <v>26.4941</v>
      </c>
      <c r="AC214" s="25" t="n">
        <v>25.6126</v>
      </c>
      <c r="AD214" s="25" t="n">
        <v>25.1816</v>
      </c>
      <c r="AE214" s="25" t="n">
        <v>32.9</v>
      </c>
      <c r="AF214" s="25" t="n">
        <v>42.0075</v>
      </c>
      <c r="AG214" s="25" t="n">
        <v>30.8678</v>
      </c>
      <c r="AH214" s="25" t="n">
        <v>26.0215</v>
      </c>
      <c r="AI214" s="25" t="n">
        <v>28.6063</v>
      </c>
      <c r="AJ214" s="25" t="n">
        <v>0</v>
      </c>
      <c r="AK214" s="25" t="n">
        <v>32.9</v>
      </c>
      <c r="AL214" s="25" t="n">
        <v>0</v>
      </c>
      <c r="AM214" s="25" t="n">
        <v>28.6775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210.74701007</v>
      </c>
      <c r="E215" s="59" t="n">
        <v>24.34149443</v>
      </c>
      <c r="F215" s="59" t="n">
        <v>3.95340108</v>
      </c>
      <c r="G215" s="59" t="n">
        <v>18.32327584</v>
      </c>
      <c r="H215" s="59" t="n">
        <v>0</v>
      </c>
      <c r="I215" s="59" t="n">
        <v>0.07250662</v>
      </c>
      <c r="J215" s="59" t="n">
        <v>2.57244469</v>
      </c>
      <c r="K215" s="59" t="n">
        <v>148.47313179</v>
      </c>
      <c r="L215" s="59" t="n">
        <v>7.74318945</v>
      </c>
      <c r="M215" s="59" t="n">
        <v>0.02718658</v>
      </c>
      <c r="N215" s="59" t="n">
        <v>0.37703816</v>
      </c>
      <c r="O215" s="59" t="n">
        <v>0.96673139</v>
      </c>
      <c r="P215" s="59" t="n">
        <v>0.10586106</v>
      </c>
      <c r="Q215" s="59" t="n">
        <v>0.52677043</v>
      </c>
      <c r="R215" s="59" t="n">
        <v>0</v>
      </c>
      <c r="S215" s="59" t="n">
        <v>0.00071876</v>
      </c>
      <c r="T215" s="59" t="n">
        <v>0</v>
      </c>
      <c r="U215" s="59" t="n">
        <v>3.26325979</v>
      </c>
      <c r="V215" s="25" t="n">
        <v>26.8025</v>
      </c>
      <c r="W215" s="25" t="n">
        <v>28.3764</v>
      </c>
      <c r="X215" s="25" t="n">
        <v>31.0101</v>
      </c>
      <c r="Y215" s="25" t="n">
        <v>26.9626</v>
      </c>
      <c r="Z215" s="25" t="n">
        <v>0</v>
      </c>
      <c r="AA215" s="25" t="n">
        <v>32.9</v>
      </c>
      <c r="AB215" s="25" t="n">
        <v>28.5447</v>
      </c>
      <c r="AC215" s="25" t="n">
        <v>26.4136</v>
      </c>
      <c r="AD215" s="25" t="n">
        <v>24.8303</v>
      </c>
      <c r="AE215" s="25" t="n">
        <v>32.9</v>
      </c>
      <c r="AF215" s="25" t="n">
        <v>27.4251</v>
      </c>
      <c r="AG215" s="25" t="n">
        <v>30.8678</v>
      </c>
      <c r="AH215" s="25" t="n">
        <v>26.0932</v>
      </c>
      <c r="AI215" s="25" t="n">
        <v>26.4884</v>
      </c>
      <c r="AJ215" s="25" t="n">
        <v>0</v>
      </c>
      <c r="AK215" s="25" t="n">
        <v>32.9</v>
      </c>
      <c r="AL215" s="25" t="n">
        <v>0</v>
      </c>
      <c r="AM215" s="25" t="n">
        <v>28.6774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244.39755151</v>
      </c>
      <c r="E216" s="59" t="n">
        <v>106.3793011</v>
      </c>
      <c r="F216" s="59" t="n">
        <v>0.3</v>
      </c>
      <c r="G216" s="59" t="n">
        <v>35.74571171</v>
      </c>
      <c r="H216" s="59" t="n">
        <v>0.8</v>
      </c>
      <c r="I216" s="59" t="n">
        <v>0</v>
      </c>
      <c r="J216" s="59" t="n">
        <v>6.93312178</v>
      </c>
      <c r="K216" s="59" t="n">
        <v>91.1251244</v>
      </c>
      <c r="L216" s="59" t="n">
        <v>2.47934485</v>
      </c>
      <c r="M216" s="59" t="n">
        <v>0</v>
      </c>
      <c r="N216" s="59" t="n">
        <v>0.25</v>
      </c>
      <c r="O216" s="59" t="n">
        <v>0</v>
      </c>
      <c r="P216" s="59" t="n">
        <v>0.352708</v>
      </c>
      <c r="Q216" s="59" t="n">
        <v>0.03205265</v>
      </c>
      <c r="R216" s="59" t="n">
        <v>0</v>
      </c>
      <c r="S216" s="59" t="n">
        <v>0</v>
      </c>
      <c r="T216" s="59" t="n">
        <v>0</v>
      </c>
      <c r="U216" s="59" t="n">
        <v>0.00018702</v>
      </c>
      <c r="V216" s="25" t="n">
        <v>23.3688</v>
      </c>
      <c r="W216" s="25" t="n">
        <v>22.0126</v>
      </c>
      <c r="X216" s="25" t="n">
        <v>25</v>
      </c>
      <c r="Y216" s="25" t="n">
        <v>23.8884</v>
      </c>
      <c r="Z216" s="25" t="n">
        <v>28</v>
      </c>
      <c r="AA216" s="25" t="n">
        <v>0</v>
      </c>
      <c r="AB216" s="25" t="n">
        <v>25.7333</v>
      </c>
      <c r="AC216" s="25" t="n">
        <v>24.3074</v>
      </c>
      <c r="AD216" s="25" t="n">
        <v>26.2786</v>
      </c>
      <c r="AE216" s="25" t="n">
        <v>0</v>
      </c>
      <c r="AF216" s="25" t="n">
        <v>64</v>
      </c>
      <c r="AG216" s="25" t="n">
        <v>0</v>
      </c>
      <c r="AH216" s="25" t="n">
        <v>26</v>
      </c>
      <c r="AI216" s="25" t="n">
        <v>63.4138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149.97175992</v>
      </c>
      <c r="E217" s="59" t="n">
        <v>47.23890305</v>
      </c>
      <c r="F217" s="59" t="n">
        <v>0.3</v>
      </c>
      <c r="G217" s="59" t="n">
        <v>10.16776584</v>
      </c>
      <c r="H217" s="59" t="n">
        <v>0</v>
      </c>
      <c r="I217" s="59" t="n">
        <v>0</v>
      </c>
      <c r="J217" s="59" t="n">
        <v>6.93312178</v>
      </c>
      <c r="K217" s="59" t="n">
        <v>82.5711244</v>
      </c>
      <c r="L217" s="59" t="n">
        <v>2.47934485</v>
      </c>
      <c r="M217" s="59" t="n">
        <v>0</v>
      </c>
      <c r="N217" s="59" t="n">
        <v>0.25</v>
      </c>
      <c r="O217" s="59" t="n">
        <v>0</v>
      </c>
      <c r="P217" s="59" t="n">
        <v>0</v>
      </c>
      <c r="Q217" s="59" t="n">
        <v>0.0315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4.3776</v>
      </c>
      <c r="W217" s="25" t="n">
        <v>23.7373</v>
      </c>
      <c r="X217" s="25" t="n">
        <v>25</v>
      </c>
      <c r="Y217" s="25" t="n">
        <v>25.7278</v>
      </c>
      <c r="Z217" s="25" t="n">
        <v>0</v>
      </c>
      <c r="AA217" s="25" t="n">
        <v>0</v>
      </c>
      <c r="AB217" s="25" t="n">
        <v>25.7333</v>
      </c>
      <c r="AC217" s="25" t="n">
        <v>24.2695</v>
      </c>
      <c r="AD217" s="25" t="n">
        <v>26.2786</v>
      </c>
      <c r="AE217" s="25" t="n">
        <v>0</v>
      </c>
      <c r="AF217" s="25" t="n">
        <v>64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94.42579159</v>
      </c>
      <c r="E218" s="59" t="n">
        <v>59.14039805</v>
      </c>
      <c r="F218" s="59" t="n">
        <v>0</v>
      </c>
      <c r="G218" s="59" t="n">
        <v>25.57794587</v>
      </c>
      <c r="H218" s="59" t="n">
        <v>0.8</v>
      </c>
      <c r="I218" s="59" t="n">
        <v>0</v>
      </c>
      <c r="J218" s="59" t="n">
        <v>0</v>
      </c>
      <c r="K218" s="59" t="n">
        <v>8.554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.352708</v>
      </c>
      <c r="Q218" s="59" t="n">
        <v>0.00055265</v>
      </c>
      <c r="R218" s="59" t="n">
        <v>0</v>
      </c>
      <c r="S218" s="59" t="n">
        <v>0</v>
      </c>
      <c r="T218" s="59" t="n">
        <v>0</v>
      </c>
      <c r="U218" s="59" t="n">
        <v>0.00018702</v>
      </c>
      <c r="V218" s="25" t="n">
        <v>21.7665</v>
      </c>
      <c r="W218" s="25" t="n">
        <v>20.635</v>
      </c>
      <c r="X218" s="25" t="n">
        <v>0</v>
      </c>
      <c r="Y218" s="25" t="n">
        <v>23.1571</v>
      </c>
      <c r="Z218" s="25" t="n">
        <v>28</v>
      </c>
      <c r="AA218" s="25" t="n">
        <v>0</v>
      </c>
      <c r="AB218" s="25" t="n">
        <v>0</v>
      </c>
      <c r="AC218" s="25" t="n">
        <v>24.6731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26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39.375864</v>
      </c>
      <c r="E220" s="59" t="n">
        <v>0</v>
      </c>
      <c r="F220" s="59" t="n">
        <v>0</v>
      </c>
      <c r="G220" s="59" t="n">
        <v>0</v>
      </c>
      <c r="H220" s="59" t="n">
        <v>0</v>
      </c>
      <c r="I220" s="59" t="n">
        <v>0</v>
      </c>
      <c r="J220" s="59" t="n">
        <v>0</v>
      </c>
      <c r="K220" s="59" t="n">
        <v>39.375864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242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11.242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39.375864</v>
      </c>
      <c r="E222" s="59" t="n">
        <v>0</v>
      </c>
      <c r="F222" s="59" t="n">
        <v>0</v>
      </c>
      <c r="G222" s="59" t="n">
        <v>0</v>
      </c>
      <c r="H222" s="59" t="n">
        <v>0</v>
      </c>
      <c r="I222" s="59" t="n">
        <v>0</v>
      </c>
      <c r="J222" s="59" t="n">
        <v>0</v>
      </c>
      <c r="K222" s="59" t="n">
        <v>39.375864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242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11.242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39.375864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</v>
      </c>
      <c r="K223" s="59" t="n">
        <v>39.375864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242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11.242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6.68254093</v>
      </c>
      <c r="E226" s="59" t="n">
        <v>2.72179718</v>
      </c>
      <c r="F226" s="59" t="n">
        <v>0</v>
      </c>
      <c r="G226" s="59" t="n">
        <v>3.79522113</v>
      </c>
      <c r="H226" s="59" t="n">
        <v>0</v>
      </c>
      <c r="I226" s="59" t="n">
        <v>0.00483433</v>
      </c>
      <c r="J226" s="59" t="n">
        <v>0.00855686</v>
      </c>
      <c r="K226" s="59" t="n">
        <v>8.04464724</v>
      </c>
      <c r="L226" s="59" t="n">
        <v>1.17495446</v>
      </c>
      <c r="M226" s="59" t="n">
        <v>0</v>
      </c>
      <c r="N226" s="59" t="n">
        <v>0.00373075</v>
      </c>
      <c r="O226" s="59" t="n">
        <v>0.1251655</v>
      </c>
      <c r="P226" s="59" t="n">
        <v>0.80362162</v>
      </c>
      <c r="Q226" s="59" t="n">
        <v>0</v>
      </c>
      <c r="R226" s="59" t="n">
        <v>6E-008</v>
      </c>
      <c r="S226" s="59" t="n">
        <v>1.18E-005</v>
      </c>
      <c r="T226" s="59" t="n">
        <v>0</v>
      </c>
      <c r="U226" s="59" t="n">
        <v>0</v>
      </c>
      <c r="V226" s="25" t="n">
        <v>32.0108</v>
      </c>
      <c r="W226" s="25" t="n">
        <v>32.9439</v>
      </c>
      <c r="X226" s="25" t="n">
        <v>0</v>
      </c>
      <c r="Y226" s="25" t="n">
        <v>31.1912</v>
      </c>
      <c r="Z226" s="25" t="n">
        <v>0</v>
      </c>
      <c r="AA226" s="25" t="n">
        <v>74</v>
      </c>
      <c r="AB226" s="25" t="n">
        <v>32.9</v>
      </c>
      <c r="AC226" s="25" t="n">
        <v>32.3315</v>
      </c>
      <c r="AD226" s="25" t="n">
        <v>32.9</v>
      </c>
      <c r="AE226" s="25" t="n">
        <v>0</v>
      </c>
      <c r="AF226" s="25" t="n">
        <v>32.9</v>
      </c>
      <c r="AG226" s="25" t="n">
        <v>32.9</v>
      </c>
      <c r="AH226" s="25" t="n">
        <v>27.805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5.08022008</v>
      </c>
      <c r="E227" s="59" t="n">
        <v>2.51457007</v>
      </c>
      <c r="F227" s="59" t="n">
        <v>0</v>
      </c>
      <c r="G227" s="59" t="n">
        <v>2.41616993</v>
      </c>
      <c r="H227" s="59" t="n">
        <v>0</v>
      </c>
      <c r="I227" s="59" t="n">
        <v>0.00483433</v>
      </c>
      <c r="J227" s="59" t="n">
        <v>0.00855686</v>
      </c>
      <c r="K227" s="59" t="n">
        <v>8.0286047</v>
      </c>
      <c r="L227" s="59" t="n">
        <v>1.17495446</v>
      </c>
      <c r="M227" s="59" t="n">
        <v>0</v>
      </c>
      <c r="N227" s="59" t="n">
        <v>0.00373075</v>
      </c>
      <c r="O227" s="59" t="n">
        <v>0.1251655</v>
      </c>
      <c r="P227" s="59" t="n">
        <v>0.80362162</v>
      </c>
      <c r="Q227" s="59" t="n">
        <v>0</v>
      </c>
      <c r="R227" s="59" t="n">
        <v>6E-008</v>
      </c>
      <c r="S227" s="59" t="n">
        <v>1.18E-005</v>
      </c>
      <c r="T227" s="59" t="n">
        <v>0</v>
      </c>
      <c r="U227" s="59" t="n">
        <v>0</v>
      </c>
      <c r="V227" s="25" t="n">
        <v>32.1983</v>
      </c>
      <c r="W227" s="25" t="n">
        <v>32.9</v>
      </c>
      <c r="X227" s="25" t="n">
        <v>0</v>
      </c>
      <c r="Y227" s="25" t="n">
        <v>32.2189</v>
      </c>
      <c r="Z227" s="25" t="n">
        <v>0</v>
      </c>
      <c r="AA227" s="25" t="n">
        <v>74</v>
      </c>
      <c r="AB227" s="25" t="n">
        <v>32.9</v>
      </c>
      <c r="AC227" s="25" t="n">
        <v>32.2722</v>
      </c>
      <c r="AD227" s="25" t="n">
        <v>32.9</v>
      </c>
      <c r="AE227" s="25" t="n">
        <v>0</v>
      </c>
      <c r="AF227" s="25" t="n">
        <v>32.9</v>
      </c>
      <c r="AG227" s="25" t="n">
        <v>32.9</v>
      </c>
      <c r="AH227" s="25" t="n">
        <v>27.805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.60232085</v>
      </c>
      <c r="E228" s="59" t="n">
        <v>0.20722711</v>
      </c>
      <c r="F228" s="59" t="n">
        <v>0</v>
      </c>
      <c r="G228" s="59" t="n">
        <v>1.3790512</v>
      </c>
      <c r="H228" s="59" t="n">
        <v>0</v>
      </c>
      <c r="I228" s="59" t="n">
        <v>0</v>
      </c>
      <c r="J228" s="59" t="n">
        <v>0</v>
      </c>
      <c r="K228" s="59" t="n">
        <v>0.01604254</v>
      </c>
      <c r="L228" s="59" t="n">
        <v>0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30.2455</v>
      </c>
      <c r="W228" s="25" t="n">
        <v>33.4772</v>
      </c>
      <c r="X228" s="25" t="n">
        <v>0</v>
      </c>
      <c r="Y228" s="25" t="n">
        <v>29.3906</v>
      </c>
      <c r="Z228" s="25" t="n">
        <v>0</v>
      </c>
      <c r="AA228" s="25" t="n">
        <v>0</v>
      </c>
      <c r="AB228" s="25" t="n">
        <v>0</v>
      </c>
      <c r="AC228" s="25" t="n">
        <v>61.9903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0.69137261</v>
      </c>
      <c r="E229" s="59" t="n">
        <v>0.20722711</v>
      </c>
      <c r="F229" s="59" t="n">
        <v>0</v>
      </c>
      <c r="G229" s="59" t="n">
        <v>0.4690512</v>
      </c>
      <c r="H229" s="59" t="n">
        <v>0</v>
      </c>
      <c r="I229" s="59" t="n">
        <v>0</v>
      </c>
      <c r="J229" s="59" t="n">
        <v>0</v>
      </c>
      <c r="K229" s="59" t="n">
        <v>0.0150943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37.8444</v>
      </c>
      <c r="W229" s="25" t="n">
        <v>33.4772</v>
      </c>
      <c r="X229" s="25" t="n">
        <v>0</v>
      </c>
      <c r="Y229" s="25" t="n">
        <v>38.9321</v>
      </c>
      <c r="Z229" s="25" t="n">
        <v>0</v>
      </c>
      <c r="AA229" s="25" t="n">
        <v>0</v>
      </c>
      <c r="AB229" s="25" t="n">
        <v>0</v>
      </c>
      <c r="AC229" s="25" t="n">
        <v>64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0.91094824</v>
      </c>
      <c r="E230" s="59" t="n">
        <v>0</v>
      </c>
      <c r="F230" s="59" t="n">
        <v>0</v>
      </c>
      <c r="G230" s="59" t="n">
        <v>0.91</v>
      </c>
      <c r="H230" s="59" t="n">
        <v>0</v>
      </c>
      <c r="I230" s="59" t="n">
        <v>0</v>
      </c>
      <c r="J230" s="59" t="n">
        <v>0</v>
      </c>
      <c r="K230" s="59" t="n">
        <v>0.00094824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4.4783</v>
      </c>
      <c r="W230" s="25" t="n">
        <v>0</v>
      </c>
      <c r="X230" s="25" t="n">
        <v>0</v>
      </c>
      <c r="Y230" s="25" t="n">
        <v>24.4726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6.68254093</v>
      </c>
      <c r="E232" s="59" t="n">
        <v>2.72179718</v>
      </c>
      <c r="F232" s="59" t="n">
        <v>0</v>
      </c>
      <c r="G232" s="59" t="n">
        <v>3.79522113</v>
      </c>
      <c r="H232" s="59" t="n">
        <v>0</v>
      </c>
      <c r="I232" s="59" t="n">
        <v>0.00483433</v>
      </c>
      <c r="J232" s="59" t="n">
        <v>0.00855686</v>
      </c>
      <c r="K232" s="59" t="n">
        <v>8.04464724</v>
      </c>
      <c r="L232" s="59" t="n">
        <v>1.17495446</v>
      </c>
      <c r="M232" s="59" t="n">
        <v>0</v>
      </c>
      <c r="N232" s="59" t="n">
        <v>0.00373075</v>
      </c>
      <c r="O232" s="59" t="n">
        <v>0.1251655</v>
      </c>
      <c r="P232" s="59" t="n">
        <v>0.80362162</v>
      </c>
      <c r="Q232" s="59" t="n">
        <v>0</v>
      </c>
      <c r="R232" s="59" t="n">
        <v>6E-008</v>
      </c>
      <c r="S232" s="59" t="n">
        <v>1.18E-005</v>
      </c>
      <c r="T232" s="59" t="n">
        <v>0</v>
      </c>
      <c r="U232" s="59" t="n">
        <v>0</v>
      </c>
      <c r="V232" s="25" t="n">
        <v>32.0108</v>
      </c>
      <c r="W232" s="25" t="n">
        <v>32.9439</v>
      </c>
      <c r="X232" s="25" t="n">
        <v>0</v>
      </c>
      <c r="Y232" s="25" t="n">
        <v>31.1912</v>
      </c>
      <c r="Z232" s="25" t="n">
        <v>0</v>
      </c>
      <c r="AA232" s="25" t="n">
        <v>74</v>
      </c>
      <c r="AB232" s="25" t="n">
        <v>32.9</v>
      </c>
      <c r="AC232" s="25" t="n">
        <v>32.3315</v>
      </c>
      <c r="AD232" s="25" t="n">
        <v>32.9</v>
      </c>
      <c r="AE232" s="25" t="n">
        <v>0</v>
      </c>
      <c r="AF232" s="25" t="n">
        <v>32.9</v>
      </c>
      <c r="AG232" s="25" t="n">
        <v>32.9</v>
      </c>
      <c r="AH232" s="25" t="n">
        <v>27.805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5.08022008</v>
      </c>
      <c r="E233" s="59" t="n">
        <v>2.51457007</v>
      </c>
      <c r="F233" s="59" t="n">
        <v>0</v>
      </c>
      <c r="G233" s="59" t="n">
        <v>2.41616993</v>
      </c>
      <c r="H233" s="59" t="n">
        <v>0</v>
      </c>
      <c r="I233" s="59" t="n">
        <v>0.00483433</v>
      </c>
      <c r="J233" s="59" t="n">
        <v>0.00855686</v>
      </c>
      <c r="K233" s="59" t="n">
        <v>8.0286047</v>
      </c>
      <c r="L233" s="59" t="n">
        <v>1.17495446</v>
      </c>
      <c r="M233" s="59" t="n">
        <v>0</v>
      </c>
      <c r="N233" s="59" t="n">
        <v>0.00373075</v>
      </c>
      <c r="O233" s="59" t="n">
        <v>0.1251655</v>
      </c>
      <c r="P233" s="59" t="n">
        <v>0.80362162</v>
      </c>
      <c r="Q233" s="59" t="n">
        <v>0</v>
      </c>
      <c r="R233" s="59" t="n">
        <v>6E-008</v>
      </c>
      <c r="S233" s="59" t="n">
        <v>1.18E-005</v>
      </c>
      <c r="T233" s="59" t="n">
        <v>0</v>
      </c>
      <c r="U233" s="59" t="n">
        <v>0</v>
      </c>
      <c r="V233" s="25" t="n">
        <v>32.1983</v>
      </c>
      <c r="W233" s="25" t="n">
        <v>32.9</v>
      </c>
      <c r="X233" s="25" t="n">
        <v>0</v>
      </c>
      <c r="Y233" s="25" t="n">
        <v>32.2189</v>
      </c>
      <c r="Z233" s="25" t="n">
        <v>0</v>
      </c>
      <c r="AA233" s="25" t="n">
        <v>74</v>
      </c>
      <c r="AB233" s="25" t="n">
        <v>32.9</v>
      </c>
      <c r="AC233" s="25" t="n">
        <v>32.2722</v>
      </c>
      <c r="AD233" s="25" t="n">
        <v>32.9</v>
      </c>
      <c r="AE233" s="25" t="n">
        <v>0</v>
      </c>
      <c r="AF233" s="25" t="n">
        <v>32.9</v>
      </c>
      <c r="AG233" s="25" t="n">
        <v>32.9</v>
      </c>
      <c r="AH233" s="25" t="n">
        <v>27.805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.60232085</v>
      </c>
      <c r="E234" s="59" t="n">
        <v>0.20722711</v>
      </c>
      <c r="F234" s="59" t="n">
        <v>0</v>
      </c>
      <c r="G234" s="59" t="n">
        <v>1.3790512</v>
      </c>
      <c r="H234" s="59" t="n">
        <v>0</v>
      </c>
      <c r="I234" s="59" t="n">
        <v>0</v>
      </c>
      <c r="J234" s="59" t="n">
        <v>0</v>
      </c>
      <c r="K234" s="59" t="n">
        <v>0.01604254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30.2455</v>
      </c>
      <c r="W234" s="25" t="n">
        <v>33.4772</v>
      </c>
      <c r="X234" s="25" t="n">
        <v>0</v>
      </c>
      <c r="Y234" s="25" t="n">
        <v>29.3906</v>
      </c>
      <c r="Z234" s="25" t="n">
        <v>0</v>
      </c>
      <c r="AA234" s="25" t="n">
        <v>0</v>
      </c>
      <c r="AB234" s="25" t="n">
        <v>0</v>
      </c>
      <c r="AC234" s="25" t="n">
        <v>61.9903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0.69137261</v>
      </c>
      <c r="E235" s="59" t="n">
        <v>0.20722711</v>
      </c>
      <c r="F235" s="59" t="n">
        <v>0</v>
      </c>
      <c r="G235" s="59" t="n">
        <v>0.4690512</v>
      </c>
      <c r="H235" s="59" t="n">
        <v>0</v>
      </c>
      <c r="I235" s="59" t="n">
        <v>0</v>
      </c>
      <c r="J235" s="59" t="n">
        <v>0</v>
      </c>
      <c r="K235" s="59" t="n">
        <v>0.0150943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37.8444</v>
      </c>
      <c r="W235" s="25" t="n">
        <v>33.4772</v>
      </c>
      <c r="X235" s="25" t="n">
        <v>0</v>
      </c>
      <c r="Y235" s="25" t="n">
        <v>38.9321</v>
      </c>
      <c r="Z235" s="25" t="n">
        <v>0</v>
      </c>
      <c r="AA235" s="25" t="n">
        <v>0</v>
      </c>
      <c r="AB235" s="25" t="n">
        <v>0</v>
      </c>
      <c r="AC235" s="25" t="n">
        <v>64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0.91094824</v>
      </c>
      <c r="E236" s="59" t="n">
        <v>0</v>
      </c>
      <c r="F236" s="59" t="n">
        <v>0</v>
      </c>
      <c r="G236" s="59" t="n">
        <v>0.91</v>
      </c>
      <c r="H236" s="59" t="n">
        <v>0</v>
      </c>
      <c r="I236" s="59" t="n">
        <v>0</v>
      </c>
      <c r="J236" s="59" t="n">
        <v>0</v>
      </c>
      <c r="K236" s="59" t="n">
        <v>0.00094824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4.4783</v>
      </c>
      <c r="W236" s="25" t="n">
        <v>0</v>
      </c>
      <c r="X236" s="25" t="n">
        <v>0</v>
      </c>
      <c r="Y236" s="25" t="n">
        <v>24.4726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1866.53123544</v>
      </c>
      <c r="E244" s="59" t="n">
        <v>149.05043116</v>
      </c>
      <c r="F244" s="59" t="n">
        <v>0.29964252</v>
      </c>
      <c r="G244" s="59" t="n">
        <v>490.20701072</v>
      </c>
      <c r="H244" s="59" t="n">
        <v>16.97247266</v>
      </c>
      <c r="I244" s="59" t="n">
        <v>11.09320805</v>
      </c>
      <c r="J244" s="59" t="n">
        <v>79.17967563</v>
      </c>
      <c r="K244" s="59" t="n">
        <v>1005.29556195</v>
      </c>
      <c r="L244" s="59" t="n">
        <v>27.18297013</v>
      </c>
      <c r="M244" s="59" t="n">
        <v>0.84174415</v>
      </c>
      <c r="N244" s="59" t="n">
        <v>3.34472718</v>
      </c>
      <c r="O244" s="59" t="n">
        <v>54.03740006</v>
      </c>
      <c r="P244" s="59" t="n">
        <v>18.46691915</v>
      </c>
      <c r="Q244" s="59" t="n">
        <v>5.83275768</v>
      </c>
      <c r="R244" s="59" t="n">
        <v>0.08844951</v>
      </c>
      <c r="S244" s="59" t="n">
        <v>1.55681012</v>
      </c>
      <c r="T244" s="59" t="n">
        <v>0.92582418</v>
      </c>
      <c r="U244" s="59" t="n">
        <v>2.15563059</v>
      </c>
      <c r="V244" s="25" t="n">
        <v>21.8193</v>
      </c>
      <c r="W244" s="25" t="n">
        <v>21.8355</v>
      </c>
      <c r="X244" s="25" t="n">
        <v>30.0013</v>
      </c>
      <c r="Y244" s="25" t="n">
        <v>18.1359</v>
      </c>
      <c r="Z244" s="25" t="n">
        <v>22.9665</v>
      </c>
      <c r="AA244" s="25" t="n">
        <v>27.7734</v>
      </c>
      <c r="AB244" s="25" t="n">
        <v>25.8938</v>
      </c>
      <c r="AC244" s="25" t="n">
        <v>23.4492</v>
      </c>
      <c r="AD244" s="25" t="n">
        <v>24.0972</v>
      </c>
      <c r="AE244" s="25" t="n">
        <v>25.1689</v>
      </c>
      <c r="AF244" s="25" t="n">
        <v>34.8224</v>
      </c>
      <c r="AG244" s="25" t="n">
        <v>12.9024</v>
      </c>
      <c r="AH244" s="25" t="n">
        <v>24.7937</v>
      </c>
      <c r="AI244" s="25" t="n">
        <v>28.4787</v>
      </c>
      <c r="AJ244" s="25" t="n">
        <v>32.8991</v>
      </c>
      <c r="AK244" s="25" t="n">
        <v>30.3409</v>
      </c>
      <c r="AL244" s="25" t="n">
        <v>28.6588</v>
      </c>
      <c r="AM244" s="25" t="n">
        <v>28.0149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706.75240053</v>
      </c>
      <c r="E245" s="59" t="n">
        <v>19.27224115</v>
      </c>
      <c r="F245" s="59" t="n">
        <v>0.29964252</v>
      </c>
      <c r="G245" s="59" t="n">
        <v>131.48979715</v>
      </c>
      <c r="H245" s="59" t="n">
        <v>0.72376777</v>
      </c>
      <c r="I245" s="59" t="n">
        <v>10.88826927</v>
      </c>
      <c r="J245" s="59" t="n">
        <v>19.37704673</v>
      </c>
      <c r="K245" s="59" t="n">
        <v>484.05239051</v>
      </c>
      <c r="L245" s="59" t="n">
        <v>20.13143294</v>
      </c>
      <c r="M245" s="59" t="n">
        <v>0.62474415</v>
      </c>
      <c r="N245" s="59" t="n">
        <v>2.83754376</v>
      </c>
      <c r="O245" s="59" t="n">
        <v>3.37873432</v>
      </c>
      <c r="P245" s="59" t="n">
        <v>4.93422636</v>
      </c>
      <c r="Q245" s="59" t="n">
        <v>4.5366217</v>
      </c>
      <c r="R245" s="59" t="n">
        <v>0.08844951</v>
      </c>
      <c r="S245" s="59" t="n">
        <v>1.54681012</v>
      </c>
      <c r="T245" s="59" t="n">
        <v>0.91505198</v>
      </c>
      <c r="U245" s="59" t="n">
        <v>1.65563059</v>
      </c>
      <c r="V245" s="25" t="n">
        <v>25.3424</v>
      </c>
      <c r="W245" s="25" t="n">
        <v>27.025</v>
      </c>
      <c r="X245" s="25" t="n">
        <v>30.0013</v>
      </c>
      <c r="Y245" s="25" t="n">
        <v>26.5934</v>
      </c>
      <c r="Z245" s="25" t="n">
        <v>32.9</v>
      </c>
      <c r="AA245" s="25" t="n">
        <v>27.6255</v>
      </c>
      <c r="AB245" s="25" t="n">
        <v>28.2139</v>
      </c>
      <c r="AC245" s="25" t="n">
        <v>24.5006</v>
      </c>
      <c r="AD245" s="25" t="n">
        <v>27.221</v>
      </c>
      <c r="AE245" s="25" t="n">
        <v>25.2276</v>
      </c>
      <c r="AF245" s="25" t="n">
        <v>29.6072</v>
      </c>
      <c r="AG245" s="25" t="n">
        <v>30.0631</v>
      </c>
      <c r="AH245" s="25" t="n">
        <v>30.2331</v>
      </c>
      <c r="AI245" s="25" t="n">
        <v>29.8458</v>
      </c>
      <c r="AJ245" s="25" t="n">
        <v>32.8991</v>
      </c>
      <c r="AK245" s="25" t="n">
        <v>30.1233</v>
      </c>
      <c r="AL245" s="25" t="n">
        <v>28.2428</v>
      </c>
      <c r="AM245" s="25" t="n">
        <v>26.6363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159.77883491</v>
      </c>
      <c r="E246" s="59" t="n">
        <v>129.77819001</v>
      </c>
      <c r="F246" s="59" t="n">
        <v>0</v>
      </c>
      <c r="G246" s="59" t="n">
        <v>358.71721357</v>
      </c>
      <c r="H246" s="59" t="n">
        <v>16.24870489</v>
      </c>
      <c r="I246" s="59" t="n">
        <v>0.20493878</v>
      </c>
      <c r="J246" s="59" t="n">
        <v>59.8026289</v>
      </c>
      <c r="K246" s="59" t="n">
        <v>521.24317144</v>
      </c>
      <c r="L246" s="59" t="n">
        <v>7.05153719</v>
      </c>
      <c r="M246" s="59" t="n">
        <v>0.217</v>
      </c>
      <c r="N246" s="59" t="n">
        <v>0.50718342</v>
      </c>
      <c r="O246" s="59" t="n">
        <v>50.65866574</v>
      </c>
      <c r="P246" s="59" t="n">
        <v>13.53269279</v>
      </c>
      <c r="Q246" s="59" t="n">
        <v>1.29613598</v>
      </c>
      <c r="R246" s="59" t="n">
        <v>0</v>
      </c>
      <c r="S246" s="59" t="n">
        <v>0.01</v>
      </c>
      <c r="T246" s="59" t="n">
        <v>0.0107722</v>
      </c>
      <c r="U246" s="59" t="n">
        <v>0.5</v>
      </c>
      <c r="V246" s="25" t="n">
        <v>19.6724</v>
      </c>
      <c r="W246" s="25" t="n">
        <v>21.0648</v>
      </c>
      <c r="X246" s="25" t="n">
        <v>0</v>
      </c>
      <c r="Y246" s="25" t="n">
        <v>15.0358</v>
      </c>
      <c r="Z246" s="25" t="n">
        <v>22.524</v>
      </c>
      <c r="AA246" s="25" t="n">
        <v>35.632</v>
      </c>
      <c r="AB246" s="25" t="n">
        <v>25.1421</v>
      </c>
      <c r="AC246" s="25" t="n">
        <v>22.4728</v>
      </c>
      <c r="AD246" s="25" t="n">
        <v>15.179</v>
      </c>
      <c r="AE246" s="25" t="n">
        <v>25</v>
      </c>
      <c r="AF246" s="25" t="n">
        <v>64</v>
      </c>
      <c r="AG246" s="25" t="n">
        <v>11.7578</v>
      </c>
      <c r="AH246" s="25" t="n">
        <v>22.8104</v>
      </c>
      <c r="AI246" s="25" t="n">
        <v>23.6938</v>
      </c>
      <c r="AJ246" s="25" t="n">
        <v>0</v>
      </c>
      <c r="AK246" s="25" t="n">
        <v>64</v>
      </c>
      <c r="AL246" s="25" t="n">
        <v>64</v>
      </c>
      <c r="AM246" s="25" t="n">
        <v>32.5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866.04148203</v>
      </c>
      <c r="E247" s="59" t="n">
        <v>95.78273227</v>
      </c>
      <c r="F247" s="59" t="n">
        <v>0</v>
      </c>
      <c r="G247" s="59" t="n">
        <v>275.32335425</v>
      </c>
      <c r="H247" s="59" t="n">
        <v>15.23882225</v>
      </c>
      <c r="I247" s="59" t="n">
        <v>0.20493878</v>
      </c>
      <c r="J247" s="59" t="n">
        <v>58.2856289</v>
      </c>
      <c r="K247" s="59" t="n">
        <v>406.71101344</v>
      </c>
      <c r="L247" s="59" t="n">
        <v>6.81353719</v>
      </c>
      <c r="M247" s="59" t="n">
        <v>0</v>
      </c>
      <c r="N247" s="59" t="n">
        <v>0.50718342</v>
      </c>
      <c r="O247" s="59" t="n">
        <v>3.84823388</v>
      </c>
      <c r="P247" s="59" t="n">
        <v>1.9900402</v>
      </c>
      <c r="Q247" s="59" t="n">
        <v>0.81522525</v>
      </c>
      <c r="R247" s="59" t="n">
        <v>0</v>
      </c>
      <c r="S247" s="59" t="n">
        <v>0.01</v>
      </c>
      <c r="T247" s="59" t="n">
        <v>0.0107722</v>
      </c>
      <c r="U247" s="59" t="n">
        <v>0.5</v>
      </c>
      <c r="V247" s="25" t="n">
        <v>19.7711</v>
      </c>
      <c r="W247" s="25" t="n">
        <v>20.8415</v>
      </c>
      <c r="X247" s="25" t="n">
        <v>0</v>
      </c>
      <c r="Y247" s="25" t="n">
        <v>14.7213</v>
      </c>
      <c r="Z247" s="25" t="n">
        <v>22.393</v>
      </c>
      <c r="AA247" s="25" t="n">
        <v>35.632</v>
      </c>
      <c r="AB247" s="25" t="n">
        <v>25.0247</v>
      </c>
      <c r="AC247" s="25" t="n">
        <v>22.0245</v>
      </c>
      <c r="AD247" s="25" t="n">
        <v>14.836</v>
      </c>
      <c r="AE247" s="25" t="n">
        <v>0</v>
      </c>
      <c r="AF247" s="25" t="n">
        <v>64</v>
      </c>
      <c r="AG247" s="25" t="n">
        <v>20.9758</v>
      </c>
      <c r="AH247" s="25" t="n">
        <v>25.4992</v>
      </c>
      <c r="AI247" s="25" t="n">
        <v>31.7402</v>
      </c>
      <c r="AJ247" s="25" t="n">
        <v>0</v>
      </c>
      <c r="AK247" s="25" t="n">
        <v>64</v>
      </c>
      <c r="AL247" s="25" t="n">
        <v>64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46.92692102</v>
      </c>
      <c r="E248" s="59" t="n">
        <v>33.99545774</v>
      </c>
      <c r="F248" s="59" t="n">
        <v>0</v>
      </c>
      <c r="G248" s="59" t="n">
        <v>83.39385932</v>
      </c>
      <c r="H248" s="59" t="n">
        <v>1.00988264</v>
      </c>
      <c r="I248" s="59" t="n">
        <v>0</v>
      </c>
      <c r="J248" s="59" t="n">
        <v>1.517</v>
      </c>
      <c r="K248" s="59" t="n">
        <v>114.532158</v>
      </c>
      <c r="L248" s="59" t="n">
        <v>0.238</v>
      </c>
      <c r="M248" s="59" t="n">
        <v>0.217</v>
      </c>
      <c r="N248" s="59" t="n">
        <v>0</v>
      </c>
      <c r="O248" s="59" t="n">
        <v>0</v>
      </c>
      <c r="P248" s="59" t="n">
        <v>11.54265259</v>
      </c>
      <c r="Q248" s="59" t="n">
        <v>0.48091073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20.9699</v>
      </c>
      <c r="W248" s="25" t="n">
        <v>21.6941</v>
      </c>
      <c r="X248" s="25" t="n">
        <v>0</v>
      </c>
      <c r="Y248" s="25" t="n">
        <v>16.0741</v>
      </c>
      <c r="Z248" s="25" t="n">
        <v>24.5</v>
      </c>
      <c r="AA248" s="25" t="n">
        <v>0</v>
      </c>
      <c r="AB248" s="25" t="n">
        <v>29.6502</v>
      </c>
      <c r="AC248" s="25" t="n">
        <v>24.0647</v>
      </c>
      <c r="AD248" s="25" t="n">
        <v>25</v>
      </c>
      <c r="AE248" s="25" t="n">
        <v>25</v>
      </c>
      <c r="AF248" s="25" t="n">
        <v>0</v>
      </c>
      <c r="AG248" s="25" t="n">
        <v>0</v>
      </c>
      <c r="AH248" s="25" t="n">
        <v>22.3468</v>
      </c>
      <c r="AI248" s="25" t="n">
        <v>10.0537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46.81043186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46.81043186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11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11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562.93389424</v>
      </c>
      <c r="E250" s="59" t="n">
        <v>127.01928881</v>
      </c>
      <c r="F250" s="59" t="n">
        <v>0.29964252</v>
      </c>
      <c r="G250" s="59" t="n">
        <v>280.75925728</v>
      </c>
      <c r="H250" s="59" t="n">
        <v>16.97247266</v>
      </c>
      <c r="I250" s="59" t="n">
        <v>11.09320805</v>
      </c>
      <c r="J250" s="59" t="n">
        <v>79.17967563</v>
      </c>
      <c r="K250" s="59" t="n">
        <v>987.18409257</v>
      </c>
      <c r="L250" s="59" t="n">
        <v>22.01394033</v>
      </c>
      <c r="M250" s="59" t="n">
        <v>0.84174415</v>
      </c>
      <c r="N250" s="59" t="n">
        <v>3.34472718</v>
      </c>
      <c r="O250" s="59" t="n">
        <v>5.68036456</v>
      </c>
      <c r="P250" s="59" t="n">
        <v>18.46691915</v>
      </c>
      <c r="Q250" s="59" t="n">
        <v>5.35184695</v>
      </c>
      <c r="R250" s="59" t="n">
        <v>0.08844951</v>
      </c>
      <c r="S250" s="59" t="n">
        <v>1.55681012</v>
      </c>
      <c r="T250" s="59" t="n">
        <v>0.92582418</v>
      </c>
      <c r="U250" s="59" t="n">
        <v>2.15563059</v>
      </c>
      <c r="V250" s="25" t="n">
        <v>24.0888</v>
      </c>
      <c r="W250" s="25" t="n">
        <v>23.5269</v>
      </c>
      <c r="X250" s="25" t="n">
        <v>30.0013</v>
      </c>
      <c r="Y250" s="25" t="n">
        <v>24.3375</v>
      </c>
      <c r="Z250" s="25" t="n">
        <v>22.9665</v>
      </c>
      <c r="AA250" s="25" t="n">
        <v>27.7734</v>
      </c>
      <c r="AB250" s="25" t="n">
        <v>25.8938</v>
      </c>
      <c r="AC250" s="25" t="n">
        <v>23.7105</v>
      </c>
      <c r="AD250" s="25" t="n">
        <v>27.4073</v>
      </c>
      <c r="AE250" s="25" t="n">
        <v>25.1689</v>
      </c>
      <c r="AF250" s="25" t="n">
        <v>34.8224</v>
      </c>
      <c r="AG250" s="25" t="n">
        <v>29.3694</v>
      </c>
      <c r="AH250" s="25" t="n">
        <v>24.7937</v>
      </c>
      <c r="AI250" s="25" t="n">
        <v>30.1343</v>
      </c>
      <c r="AJ250" s="25" t="n">
        <v>32.8991</v>
      </c>
      <c r="AK250" s="25" t="n">
        <v>30.3409</v>
      </c>
      <c r="AL250" s="25" t="n">
        <v>28.6588</v>
      </c>
      <c r="AM250" s="25" t="n">
        <v>28.0149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706.75240053</v>
      </c>
      <c r="E251" s="59" t="n">
        <v>19.27224115</v>
      </c>
      <c r="F251" s="59" t="n">
        <v>0.29964252</v>
      </c>
      <c r="G251" s="59" t="n">
        <v>131.48979715</v>
      </c>
      <c r="H251" s="59" t="n">
        <v>0.72376777</v>
      </c>
      <c r="I251" s="59" t="n">
        <v>10.88826927</v>
      </c>
      <c r="J251" s="59" t="n">
        <v>19.37704673</v>
      </c>
      <c r="K251" s="59" t="n">
        <v>484.05239051</v>
      </c>
      <c r="L251" s="59" t="n">
        <v>20.13143294</v>
      </c>
      <c r="M251" s="59" t="n">
        <v>0.62474415</v>
      </c>
      <c r="N251" s="59" t="n">
        <v>2.83754376</v>
      </c>
      <c r="O251" s="59" t="n">
        <v>3.37873432</v>
      </c>
      <c r="P251" s="59" t="n">
        <v>4.93422636</v>
      </c>
      <c r="Q251" s="59" t="n">
        <v>4.5366217</v>
      </c>
      <c r="R251" s="59" t="n">
        <v>0.08844951</v>
      </c>
      <c r="S251" s="59" t="n">
        <v>1.54681012</v>
      </c>
      <c r="T251" s="59" t="n">
        <v>0.91505198</v>
      </c>
      <c r="U251" s="59" t="n">
        <v>1.65563059</v>
      </c>
      <c r="V251" s="25" t="n">
        <v>25.3424</v>
      </c>
      <c r="W251" s="25" t="n">
        <v>27.025</v>
      </c>
      <c r="X251" s="25" t="n">
        <v>30.0013</v>
      </c>
      <c r="Y251" s="25" t="n">
        <v>26.5934</v>
      </c>
      <c r="Z251" s="25" t="n">
        <v>32.9</v>
      </c>
      <c r="AA251" s="25" t="n">
        <v>27.6255</v>
      </c>
      <c r="AB251" s="25" t="n">
        <v>28.2139</v>
      </c>
      <c r="AC251" s="25" t="n">
        <v>24.5006</v>
      </c>
      <c r="AD251" s="25" t="n">
        <v>27.221</v>
      </c>
      <c r="AE251" s="25" t="n">
        <v>25.2276</v>
      </c>
      <c r="AF251" s="25" t="n">
        <v>29.6072</v>
      </c>
      <c r="AG251" s="25" t="n">
        <v>30.0631</v>
      </c>
      <c r="AH251" s="25" t="n">
        <v>30.2331</v>
      </c>
      <c r="AI251" s="25" t="n">
        <v>29.8458</v>
      </c>
      <c r="AJ251" s="25" t="n">
        <v>32.8991</v>
      </c>
      <c r="AK251" s="25" t="n">
        <v>30.1233</v>
      </c>
      <c r="AL251" s="25" t="n">
        <v>28.2428</v>
      </c>
      <c r="AM251" s="25" t="n">
        <v>26.6363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856.18149371</v>
      </c>
      <c r="E252" s="59" t="n">
        <v>107.74704766</v>
      </c>
      <c r="F252" s="59" t="n">
        <v>0</v>
      </c>
      <c r="G252" s="59" t="n">
        <v>149.26946013</v>
      </c>
      <c r="H252" s="59" t="n">
        <v>16.24870489</v>
      </c>
      <c r="I252" s="59" t="n">
        <v>0.20493878</v>
      </c>
      <c r="J252" s="59" t="n">
        <v>59.8026289</v>
      </c>
      <c r="K252" s="59" t="n">
        <v>503.13170206</v>
      </c>
      <c r="L252" s="59" t="n">
        <v>1.88250739</v>
      </c>
      <c r="M252" s="59" t="n">
        <v>0.217</v>
      </c>
      <c r="N252" s="59" t="n">
        <v>0.50718342</v>
      </c>
      <c r="O252" s="59" t="n">
        <v>2.30163024</v>
      </c>
      <c r="P252" s="59" t="n">
        <v>13.53269279</v>
      </c>
      <c r="Q252" s="59" t="n">
        <v>0.81522525</v>
      </c>
      <c r="R252" s="59" t="n">
        <v>0</v>
      </c>
      <c r="S252" s="59" t="n">
        <v>0.01</v>
      </c>
      <c r="T252" s="59" t="n">
        <v>0.0107722</v>
      </c>
      <c r="U252" s="59" t="n">
        <v>0.5</v>
      </c>
      <c r="V252" s="25" t="n">
        <v>23.0539</v>
      </c>
      <c r="W252" s="25" t="n">
        <v>22.9012</v>
      </c>
      <c r="X252" s="25" t="n">
        <v>0</v>
      </c>
      <c r="Y252" s="25" t="n">
        <v>22.3503</v>
      </c>
      <c r="Z252" s="25" t="n">
        <v>22.524</v>
      </c>
      <c r="AA252" s="25" t="n">
        <v>35.632</v>
      </c>
      <c r="AB252" s="25" t="n">
        <v>25.1421</v>
      </c>
      <c r="AC252" s="25" t="n">
        <v>22.9504</v>
      </c>
      <c r="AD252" s="25" t="n">
        <v>29.3998</v>
      </c>
      <c r="AE252" s="25" t="n">
        <v>25</v>
      </c>
      <c r="AF252" s="25" t="n">
        <v>64</v>
      </c>
      <c r="AG252" s="25" t="n">
        <v>28.3511</v>
      </c>
      <c r="AH252" s="25" t="n">
        <v>22.8104</v>
      </c>
      <c r="AI252" s="25" t="n">
        <v>31.7402</v>
      </c>
      <c r="AJ252" s="25" t="n">
        <v>0</v>
      </c>
      <c r="AK252" s="25" t="n">
        <v>64</v>
      </c>
      <c r="AL252" s="25" t="n">
        <v>64</v>
      </c>
      <c r="AM252" s="25" t="n">
        <v>32.5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653.38614968</v>
      </c>
      <c r="E253" s="59" t="n">
        <v>73.75158992</v>
      </c>
      <c r="F253" s="59" t="n">
        <v>0</v>
      </c>
      <c r="G253" s="59" t="n">
        <v>107.51978657</v>
      </c>
      <c r="H253" s="59" t="n">
        <v>15.23882225</v>
      </c>
      <c r="I253" s="59" t="n">
        <v>0.20493878</v>
      </c>
      <c r="J253" s="59" t="n">
        <v>58.2856289</v>
      </c>
      <c r="K253" s="59" t="n">
        <v>390.60602456</v>
      </c>
      <c r="L253" s="59" t="n">
        <v>1.64450739</v>
      </c>
      <c r="M253" s="59" t="n">
        <v>0</v>
      </c>
      <c r="N253" s="59" t="n">
        <v>0.50718342</v>
      </c>
      <c r="O253" s="59" t="n">
        <v>2.30163024</v>
      </c>
      <c r="P253" s="59" t="n">
        <v>1.9900402</v>
      </c>
      <c r="Q253" s="59" t="n">
        <v>0.81522525</v>
      </c>
      <c r="R253" s="59" t="n">
        <v>0</v>
      </c>
      <c r="S253" s="59" t="n">
        <v>0.01</v>
      </c>
      <c r="T253" s="59" t="n">
        <v>0.0107722</v>
      </c>
      <c r="U253" s="59" t="n">
        <v>0.5</v>
      </c>
      <c r="V253" s="25" t="n">
        <v>22.9278</v>
      </c>
      <c r="W253" s="25" t="n">
        <v>23.4577</v>
      </c>
      <c r="X253" s="25" t="n">
        <v>0</v>
      </c>
      <c r="Y253" s="25" t="n">
        <v>22.2525</v>
      </c>
      <c r="Z253" s="25" t="n">
        <v>22.393</v>
      </c>
      <c r="AA253" s="25" t="n">
        <v>35.632</v>
      </c>
      <c r="AB253" s="25" t="n">
        <v>25.0247</v>
      </c>
      <c r="AC253" s="25" t="n">
        <v>22.5537</v>
      </c>
      <c r="AD253" s="25" t="n">
        <v>30.0365</v>
      </c>
      <c r="AE253" s="25" t="n">
        <v>0</v>
      </c>
      <c r="AF253" s="25" t="n">
        <v>64</v>
      </c>
      <c r="AG253" s="25" t="n">
        <v>28.3511</v>
      </c>
      <c r="AH253" s="25" t="n">
        <v>25.4992</v>
      </c>
      <c r="AI253" s="25" t="n">
        <v>31.7402</v>
      </c>
      <c r="AJ253" s="25" t="n">
        <v>0</v>
      </c>
      <c r="AK253" s="25" t="n">
        <v>64</v>
      </c>
      <c r="AL253" s="25" t="n">
        <v>64</v>
      </c>
      <c r="AM253" s="25" t="n">
        <v>32.5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202.79534403</v>
      </c>
      <c r="E254" s="59" t="n">
        <v>33.99545774</v>
      </c>
      <c r="F254" s="59" t="n">
        <v>0</v>
      </c>
      <c r="G254" s="59" t="n">
        <v>41.74967356</v>
      </c>
      <c r="H254" s="59" t="n">
        <v>1.00988264</v>
      </c>
      <c r="I254" s="59" t="n">
        <v>0</v>
      </c>
      <c r="J254" s="59" t="n">
        <v>1.517</v>
      </c>
      <c r="K254" s="59" t="n">
        <v>112.5256775</v>
      </c>
      <c r="L254" s="59" t="n">
        <v>0.238</v>
      </c>
      <c r="M254" s="59" t="n">
        <v>0.217</v>
      </c>
      <c r="N254" s="59" t="n">
        <v>0</v>
      </c>
      <c r="O254" s="59" t="n">
        <v>0</v>
      </c>
      <c r="P254" s="59" t="n">
        <v>11.54265259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3.4601</v>
      </c>
      <c r="W254" s="25" t="n">
        <v>21.6941</v>
      </c>
      <c r="X254" s="25" t="n">
        <v>0</v>
      </c>
      <c r="Y254" s="25" t="n">
        <v>22.6023</v>
      </c>
      <c r="Z254" s="25" t="n">
        <v>24.5</v>
      </c>
      <c r="AA254" s="25" t="n">
        <v>0</v>
      </c>
      <c r="AB254" s="25" t="n">
        <v>29.6502</v>
      </c>
      <c r="AC254" s="25" t="n">
        <v>24.3271</v>
      </c>
      <c r="AD254" s="25" t="n">
        <v>25</v>
      </c>
      <c r="AE254" s="25" t="n">
        <v>25</v>
      </c>
      <c r="AF254" s="25" t="n">
        <v>0</v>
      </c>
      <c r="AG254" s="25" t="n">
        <v>0</v>
      </c>
      <c r="AH254" s="25" t="n">
        <v>22.3468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303.5973412</v>
      </c>
      <c r="E256" s="59" t="n">
        <v>22.03114235</v>
      </c>
      <c r="F256" s="59" t="n">
        <v>0</v>
      </c>
      <c r="G256" s="59" t="n">
        <v>209.44775344</v>
      </c>
      <c r="H256" s="59" t="n">
        <v>0</v>
      </c>
      <c r="I256" s="59" t="n">
        <v>0</v>
      </c>
      <c r="J256" s="59" t="n">
        <v>0</v>
      </c>
      <c r="K256" s="59" t="n">
        <v>18.11146938</v>
      </c>
      <c r="L256" s="59" t="n">
        <v>5.1690298</v>
      </c>
      <c r="M256" s="59" t="n">
        <v>0</v>
      </c>
      <c r="N256" s="59" t="n">
        <v>0</v>
      </c>
      <c r="O256" s="59" t="n">
        <v>48.3570355</v>
      </c>
      <c r="P256" s="59" t="n">
        <v>0</v>
      </c>
      <c r="Q256" s="59" t="n">
        <v>0.48091073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136</v>
      </c>
      <c r="W256" s="25" t="n">
        <v>12.0834</v>
      </c>
      <c r="X256" s="25" t="n">
        <v>0</v>
      </c>
      <c r="Y256" s="25" t="n">
        <v>9.8229</v>
      </c>
      <c r="Z256" s="25" t="n">
        <v>0</v>
      </c>
      <c r="AA256" s="25" t="n">
        <v>0</v>
      </c>
      <c r="AB256" s="25" t="n">
        <v>0</v>
      </c>
      <c r="AC256" s="25" t="n">
        <v>9.2074</v>
      </c>
      <c r="AD256" s="25" t="n">
        <v>10</v>
      </c>
      <c r="AE256" s="25" t="n">
        <v>0</v>
      </c>
      <c r="AF256" s="25" t="n">
        <v>0</v>
      </c>
      <c r="AG256" s="25" t="n">
        <v>10.968</v>
      </c>
      <c r="AH256" s="25" t="n">
        <v>0</v>
      </c>
      <c r="AI256" s="25" t="n">
        <v>10.0537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303.5973412</v>
      </c>
      <c r="E258" s="59" t="n">
        <v>22.03114235</v>
      </c>
      <c r="F258" s="59" t="n">
        <v>0</v>
      </c>
      <c r="G258" s="59" t="n">
        <v>209.44775344</v>
      </c>
      <c r="H258" s="59" t="n">
        <v>0</v>
      </c>
      <c r="I258" s="59" t="n">
        <v>0</v>
      </c>
      <c r="J258" s="59" t="n">
        <v>0</v>
      </c>
      <c r="K258" s="59" t="n">
        <v>18.11146938</v>
      </c>
      <c r="L258" s="59" t="n">
        <v>5.1690298</v>
      </c>
      <c r="M258" s="59" t="n">
        <v>0</v>
      </c>
      <c r="N258" s="59" t="n">
        <v>0</v>
      </c>
      <c r="O258" s="59" t="n">
        <v>48.3570355</v>
      </c>
      <c r="P258" s="59" t="n">
        <v>0</v>
      </c>
      <c r="Q258" s="59" t="n">
        <v>0.48091073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136</v>
      </c>
      <c r="W258" s="25" t="n">
        <v>12.0834</v>
      </c>
      <c r="X258" s="25" t="n">
        <v>0</v>
      </c>
      <c r="Y258" s="25" t="n">
        <v>9.8229</v>
      </c>
      <c r="Z258" s="25" t="n">
        <v>0</v>
      </c>
      <c r="AA258" s="25" t="n">
        <v>0</v>
      </c>
      <c r="AB258" s="25" t="n">
        <v>0</v>
      </c>
      <c r="AC258" s="25" t="n">
        <v>9.2074</v>
      </c>
      <c r="AD258" s="25" t="n">
        <v>10</v>
      </c>
      <c r="AE258" s="25" t="n">
        <v>0</v>
      </c>
      <c r="AF258" s="25" t="n">
        <v>0</v>
      </c>
      <c r="AG258" s="25" t="n">
        <v>10.968</v>
      </c>
      <c r="AH258" s="25" t="n">
        <v>0</v>
      </c>
      <c r="AI258" s="25" t="n">
        <v>10.0537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212.65533235</v>
      </c>
      <c r="E259" s="59" t="n">
        <v>22.03114235</v>
      </c>
      <c r="F259" s="59" t="n">
        <v>0</v>
      </c>
      <c r="G259" s="59" t="n">
        <v>167.80356768</v>
      </c>
      <c r="H259" s="59" t="n">
        <v>0</v>
      </c>
      <c r="I259" s="59" t="n">
        <v>0</v>
      </c>
      <c r="J259" s="59" t="n">
        <v>0</v>
      </c>
      <c r="K259" s="59" t="n">
        <v>16.10498888</v>
      </c>
      <c r="L259" s="59" t="n">
        <v>5.1690298</v>
      </c>
      <c r="M259" s="59" t="n">
        <v>0</v>
      </c>
      <c r="N259" s="59" t="n">
        <v>0</v>
      </c>
      <c r="O259" s="59" t="n">
        <v>1.54660364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0.0722</v>
      </c>
      <c r="W259" s="25" t="n">
        <v>12.0834</v>
      </c>
      <c r="X259" s="25" t="n">
        <v>0</v>
      </c>
      <c r="Y259" s="25" t="n">
        <v>9.8957</v>
      </c>
      <c r="Z259" s="25" t="n">
        <v>0</v>
      </c>
      <c r="AA259" s="25" t="n">
        <v>0</v>
      </c>
      <c r="AB259" s="25" t="n">
        <v>0</v>
      </c>
      <c r="AC259" s="25" t="n">
        <v>9.1895</v>
      </c>
      <c r="AD259" s="25" t="n">
        <v>10</v>
      </c>
      <c r="AE259" s="25" t="n">
        <v>0</v>
      </c>
      <c r="AF259" s="25" t="n">
        <v>0</v>
      </c>
      <c r="AG259" s="25" t="n">
        <v>1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44.13157699</v>
      </c>
      <c r="E260" s="59" t="n">
        <v>0</v>
      </c>
      <c r="F260" s="59" t="n">
        <v>0</v>
      </c>
      <c r="G260" s="59" t="n">
        <v>41.64418576</v>
      </c>
      <c r="H260" s="59" t="n">
        <v>0</v>
      </c>
      <c r="I260" s="59" t="n">
        <v>0</v>
      </c>
      <c r="J260" s="59" t="n">
        <v>0</v>
      </c>
      <c r="K260" s="59" t="n">
        <v>2.0064805</v>
      </c>
      <c r="L260" s="59" t="n">
        <v>0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.48091073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9.527</v>
      </c>
      <c r="W260" s="25" t="n">
        <v>0</v>
      </c>
      <c r="X260" s="25" t="n">
        <v>0</v>
      </c>
      <c r="Y260" s="25" t="n">
        <v>9.5294</v>
      </c>
      <c r="Z260" s="25" t="n">
        <v>0</v>
      </c>
      <c r="AA260" s="25" t="n">
        <v>0</v>
      </c>
      <c r="AB260" s="25" t="n">
        <v>0</v>
      </c>
      <c r="AC260" s="25" t="n">
        <v>9.3505</v>
      </c>
      <c r="AD260" s="25" t="n">
        <v>0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10.0537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46.81043186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46.81043186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11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11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247.24045467</v>
      </c>
      <c r="E262" s="59" t="n">
        <v>311.17524159</v>
      </c>
      <c r="F262" s="59" t="n">
        <v>1.63613374</v>
      </c>
      <c r="G262" s="59" t="n">
        <v>203.41965298</v>
      </c>
      <c r="H262" s="59" t="n">
        <v>18.00272453</v>
      </c>
      <c r="I262" s="59" t="n">
        <v>1.38170154</v>
      </c>
      <c r="J262" s="59" t="n">
        <v>4.32010169</v>
      </c>
      <c r="K262" s="59" t="n">
        <v>697.31761776</v>
      </c>
      <c r="L262" s="59" t="n">
        <v>4.71404427</v>
      </c>
      <c r="M262" s="59" t="n">
        <v>0.57890861</v>
      </c>
      <c r="N262" s="59" t="n">
        <v>0.16400899</v>
      </c>
      <c r="O262" s="59" t="n">
        <v>1.40799972</v>
      </c>
      <c r="P262" s="59" t="n">
        <v>0.34989866</v>
      </c>
      <c r="Q262" s="59" t="n">
        <v>2.00592034</v>
      </c>
      <c r="R262" s="59" t="n">
        <v>0</v>
      </c>
      <c r="S262" s="59" t="n">
        <v>3.02E-005</v>
      </c>
      <c r="T262" s="59" t="n">
        <v>0</v>
      </c>
      <c r="U262" s="59" t="n">
        <v>0.76647005</v>
      </c>
      <c r="V262" s="25" t="n">
        <v>24.2964</v>
      </c>
      <c r="W262" s="25" t="n">
        <v>29.6981</v>
      </c>
      <c r="X262" s="25" t="n">
        <v>21.4706</v>
      </c>
      <c r="Y262" s="25" t="n">
        <v>13.0729</v>
      </c>
      <c r="Z262" s="25" t="n">
        <v>25.0145</v>
      </c>
      <c r="AA262" s="25" t="n">
        <v>36.1868</v>
      </c>
      <c r="AB262" s="25" t="n">
        <v>27.6597</v>
      </c>
      <c r="AC262" s="25" t="n">
        <v>25.0006</v>
      </c>
      <c r="AD262" s="25" t="n">
        <v>31.2101</v>
      </c>
      <c r="AE262" s="25" t="n">
        <v>33.8928</v>
      </c>
      <c r="AF262" s="25" t="n">
        <v>29.3563</v>
      </c>
      <c r="AG262" s="25" t="n">
        <v>31.1141</v>
      </c>
      <c r="AH262" s="25" t="n">
        <v>34.9848</v>
      </c>
      <c r="AI262" s="25" t="n">
        <v>30.8053</v>
      </c>
      <c r="AJ262" s="25" t="n">
        <v>0</v>
      </c>
      <c r="AK262" s="25" t="n">
        <v>36.5</v>
      </c>
      <c r="AL262" s="25" t="n">
        <v>0</v>
      </c>
      <c r="AM262" s="25" t="n">
        <v>32.7546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97.51804885</v>
      </c>
      <c r="E263" s="59" t="n">
        <v>109.37414205</v>
      </c>
      <c r="F263" s="59" t="n">
        <v>0.63613374</v>
      </c>
      <c r="G263" s="59" t="n">
        <v>5.8327852</v>
      </c>
      <c r="H263" s="59" t="n">
        <v>1.50272453</v>
      </c>
      <c r="I263" s="59" t="n">
        <v>1.18170154</v>
      </c>
      <c r="J263" s="59" t="n">
        <v>2.81146097</v>
      </c>
      <c r="K263" s="59" t="n">
        <v>167.51624423</v>
      </c>
      <c r="L263" s="59" t="n">
        <v>3.48907443</v>
      </c>
      <c r="M263" s="59" t="n">
        <v>0.55890861</v>
      </c>
      <c r="N263" s="59" t="n">
        <v>0.11400899</v>
      </c>
      <c r="O263" s="59" t="n">
        <v>1.40799972</v>
      </c>
      <c r="P263" s="59" t="n">
        <v>0.32539866</v>
      </c>
      <c r="Q263" s="59" t="n">
        <v>2.00096593</v>
      </c>
      <c r="R263" s="59" t="n">
        <v>0</v>
      </c>
      <c r="S263" s="59" t="n">
        <v>3.02E-005</v>
      </c>
      <c r="T263" s="59" t="n">
        <v>0</v>
      </c>
      <c r="U263" s="59" t="n">
        <v>0.76647005</v>
      </c>
      <c r="V263" s="25" t="n">
        <v>28.8655</v>
      </c>
      <c r="W263" s="25" t="n">
        <v>32.3728</v>
      </c>
      <c r="X263" s="25" t="n">
        <v>32.9</v>
      </c>
      <c r="Y263" s="25" t="n">
        <v>27.1993</v>
      </c>
      <c r="Z263" s="25" t="n">
        <v>19.6833</v>
      </c>
      <c r="AA263" s="25" t="n">
        <v>31.4795</v>
      </c>
      <c r="AB263" s="25" t="n">
        <v>29.9397</v>
      </c>
      <c r="AC263" s="25" t="n">
        <v>26.5413</v>
      </c>
      <c r="AD263" s="25" t="n">
        <v>30.8886</v>
      </c>
      <c r="AE263" s="25" t="n">
        <v>32.8154</v>
      </c>
      <c r="AF263" s="25" t="n">
        <v>30.3896</v>
      </c>
      <c r="AG263" s="25" t="n">
        <v>31.1141</v>
      </c>
      <c r="AH263" s="25" t="n">
        <v>32.8001</v>
      </c>
      <c r="AI263" s="25" t="n">
        <v>30.7231</v>
      </c>
      <c r="AJ263" s="25" t="n">
        <v>0</v>
      </c>
      <c r="AK263" s="25" t="n">
        <v>36.5</v>
      </c>
      <c r="AL263" s="25" t="n">
        <v>0</v>
      </c>
      <c r="AM263" s="25" t="n">
        <v>32.7546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949.72240582</v>
      </c>
      <c r="E264" s="59" t="n">
        <v>201.80109954</v>
      </c>
      <c r="F264" s="59" t="n">
        <v>1</v>
      </c>
      <c r="G264" s="59" t="n">
        <v>197.58686778</v>
      </c>
      <c r="H264" s="59" t="n">
        <v>16.5</v>
      </c>
      <c r="I264" s="59" t="n">
        <v>0.2</v>
      </c>
      <c r="J264" s="59" t="n">
        <v>1.50864072</v>
      </c>
      <c r="K264" s="59" t="n">
        <v>529.80137353</v>
      </c>
      <c r="L264" s="59" t="n">
        <v>1.22496984</v>
      </c>
      <c r="M264" s="59" t="n">
        <v>0.02</v>
      </c>
      <c r="N264" s="59" t="n">
        <v>0.05</v>
      </c>
      <c r="O264" s="59" t="n">
        <v>0</v>
      </c>
      <c r="P264" s="59" t="n">
        <v>0.0245</v>
      </c>
      <c r="Q264" s="59" t="n">
        <v>0.00495441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22.865</v>
      </c>
      <c r="W264" s="25" t="n">
        <v>28.2484</v>
      </c>
      <c r="X264" s="25" t="n">
        <v>14.2</v>
      </c>
      <c r="Y264" s="25" t="n">
        <v>12.6559</v>
      </c>
      <c r="Z264" s="25" t="n">
        <v>25.5</v>
      </c>
      <c r="AA264" s="25" t="n">
        <v>64</v>
      </c>
      <c r="AB264" s="25" t="n">
        <v>23.4108</v>
      </c>
      <c r="AC264" s="25" t="n">
        <v>24.5134</v>
      </c>
      <c r="AD264" s="25" t="n">
        <v>32.1257</v>
      </c>
      <c r="AE264" s="25" t="n">
        <v>64</v>
      </c>
      <c r="AF264" s="25" t="n">
        <v>27</v>
      </c>
      <c r="AG264" s="25" t="n">
        <v>0</v>
      </c>
      <c r="AH264" s="25" t="n">
        <v>64</v>
      </c>
      <c r="AI264" s="25" t="n">
        <v>64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702.2670979</v>
      </c>
      <c r="E265" s="59" t="n">
        <v>146.23706026</v>
      </c>
      <c r="F265" s="59" t="n">
        <v>1</v>
      </c>
      <c r="G265" s="59" t="n">
        <v>6.29490386</v>
      </c>
      <c r="H265" s="59" t="n">
        <v>16.5</v>
      </c>
      <c r="I265" s="59" t="n">
        <v>0.2</v>
      </c>
      <c r="J265" s="59" t="n">
        <v>1.184679</v>
      </c>
      <c r="K265" s="59" t="n">
        <v>529.52603053</v>
      </c>
      <c r="L265" s="59" t="n">
        <v>1.22496984</v>
      </c>
      <c r="M265" s="59" t="n">
        <v>0.02</v>
      </c>
      <c r="N265" s="59" t="n">
        <v>0.05</v>
      </c>
      <c r="O265" s="59" t="n">
        <v>0</v>
      </c>
      <c r="P265" s="59" t="n">
        <v>0.0245</v>
      </c>
      <c r="Q265" s="59" t="n">
        <v>0.00495441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25.945</v>
      </c>
      <c r="W265" s="25" t="n">
        <v>31.1128</v>
      </c>
      <c r="X265" s="25" t="n">
        <v>14.2</v>
      </c>
      <c r="Y265" s="25" t="n">
        <v>26.5735</v>
      </c>
      <c r="Z265" s="25" t="n">
        <v>25.5</v>
      </c>
      <c r="AA265" s="25" t="n">
        <v>64</v>
      </c>
      <c r="AB265" s="25" t="n">
        <v>26.5312</v>
      </c>
      <c r="AC265" s="25" t="n">
        <v>24.5127</v>
      </c>
      <c r="AD265" s="25" t="n">
        <v>32.1257</v>
      </c>
      <c r="AE265" s="25" t="n">
        <v>64</v>
      </c>
      <c r="AF265" s="25" t="n">
        <v>27</v>
      </c>
      <c r="AG265" s="25" t="n">
        <v>0</v>
      </c>
      <c r="AH265" s="25" t="n">
        <v>64</v>
      </c>
      <c r="AI265" s="25" t="n">
        <v>64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247.1313462</v>
      </c>
      <c r="E266" s="59" t="n">
        <v>55.56403928</v>
      </c>
      <c r="F266" s="59" t="n">
        <v>0</v>
      </c>
      <c r="G266" s="59" t="n">
        <v>191.29196392</v>
      </c>
      <c r="H266" s="59" t="n">
        <v>0</v>
      </c>
      <c r="I266" s="59" t="n">
        <v>0</v>
      </c>
      <c r="J266" s="59" t="n">
        <v>0</v>
      </c>
      <c r="K266" s="59" t="n">
        <v>0.275343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4.1268</v>
      </c>
      <c r="W266" s="25" t="n">
        <v>20.7098</v>
      </c>
      <c r="X266" s="25" t="n">
        <v>0</v>
      </c>
      <c r="Y266" s="25" t="n">
        <v>12.1979</v>
      </c>
      <c r="Z266" s="25" t="n">
        <v>0</v>
      </c>
      <c r="AA266" s="25" t="n">
        <v>0</v>
      </c>
      <c r="AB266" s="25" t="n">
        <v>0</v>
      </c>
      <c r="AC266" s="25" t="n">
        <v>25.8018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32396172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32396172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1014.08079944</v>
      </c>
      <c r="E268" s="59" t="n">
        <v>272.85634639</v>
      </c>
      <c r="F268" s="59" t="n">
        <v>1.63613374</v>
      </c>
      <c r="G268" s="59" t="n">
        <v>12.12831201</v>
      </c>
      <c r="H268" s="59" t="n">
        <v>18.00272453</v>
      </c>
      <c r="I268" s="59" t="n">
        <v>1.38170154</v>
      </c>
      <c r="J268" s="59" t="n">
        <v>4.32010169</v>
      </c>
      <c r="K268" s="59" t="n">
        <v>693.7681987</v>
      </c>
      <c r="L268" s="59" t="n">
        <v>4.71404427</v>
      </c>
      <c r="M268" s="59" t="n">
        <v>0.57890861</v>
      </c>
      <c r="N268" s="59" t="n">
        <v>0.16400899</v>
      </c>
      <c r="O268" s="59" t="n">
        <v>1.40799972</v>
      </c>
      <c r="P268" s="59" t="n">
        <v>0.34989866</v>
      </c>
      <c r="Q268" s="59" t="n">
        <v>2.00592034</v>
      </c>
      <c r="R268" s="59" t="n">
        <v>0</v>
      </c>
      <c r="S268" s="59" t="n">
        <v>3.02E-005</v>
      </c>
      <c r="T268" s="59" t="n">
        <v>0</v>
      </c>
      <c r="U268" s="59" t="n">
        <v>0.76647005</v>
      </c>
      <c r="V268" s="25" t="n">
        <v>27.1256</v>
      </c>
      <c r="W268" s="25" t="n">
        <v>32.3299</v>
      </c>
      <c r="X268" s="25" t="n">
        <v>21.4706</v>
      </c>
      <c r="Y268" s="25" t="n">
        <v>26.8746</v>
      </c>
      <c r="Z268" s="25" t="n">
        <v>25.0145</v>
      </c>
      <c r="AA268" s="25" t="n">
        <v>36.1868</v>
      </c>
      <c r="AB268" s="25" t="n">
        <v>27.6597</v>
      </c>
      <c r="AC268" s="25" t="n">
        <v>25.0671</v>
      </c>
      <c r="AD268" s="25" t="n">
        <v>31.2101</v>
      </c>
      <c r="AE268" s="25" t="n">
        <v>33.8928</v>
      </c>
      <c r="AF268" s="25" t="n">
        <v>29.3563</v>
      </c>
      <c r="AG268" s="25" t="n">
        <v>31.1141</v>
      </c>
      <c r="AH268" s="25" t="n">
        <v>34.9848</v>
      </c>
      <c r="AI268" s="25" t="n">
        <v>30.8053</v>
      </c>
      <c r="AJ268" s="25" t="n">
        <v>0</v>
      </c>
      <c r="AK268" s="25" t="n">
        <v>36.5</v>
      </c>
      <c r="AL268" s="25" t="n">
        <v>0</v>
      </c>
      <c r="AM268" s="25" t="n">
        <v>32.7546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297.51804885</v>
      </c>
      <c r="E269" s="59" t="n">
        <v>109.37414205</v>
      </c>
      <c r="F269" s="59" t="n">
        <v>0.63613374</v>
      </c>
      <c r="G269" s="59" t="n">
        <v>5.8327852</v>
      </c>
      <c r="H269" s="59" t="n">
        <v>1.50272453</v>
      </c>
      <c r="I269" s="59" t="n">
        <v>1.18170154</v>
      </c>
      <c r="J269" s="59" t="n">
        <v>2.81146097</v>
      </c>
      <c r="K269" s="59" t="n">
        <v>167.51624423</v>
      </c>
      <c r="L269" s="59" t="n">
        <v>3.48907443</v>
      </c>
      <c r="M269" s="59" t="n">
        <v>0.55890861</v>
      </c>
      <c r="N269" s="59" t="n">
        <v>0.11400899</v>
      </c>
      <c r="O269" s="59" t="n">
        <v>1.40799972</v>
      </c>
      <c r="P269" s="59" t="n">
        <v>0.32539866</v>
      </c>
      <c r="Q269" s="59" t="n">
        <v>2.00096593</v>
      </c>
      <c r="R269" s="59" t="n">
        <v>0</v>
      </c>
      <c r="S269" s="59" t="n">
        <v>3.02E-005</v>
      </c>
      <c r="T269" s="59" t="n">
        <v>0</v>
      </c>
      <c r="U269" s="59" t="n">
        <v>0.76647005</v>
      </c>
      <c r="V269" s="25" t="n">
        <v>28.8655</v>
      </c>
      <c r="W269" s="25" t="n">
        <v>32.3728</v>
      </c>
      <c r="X269" s="25" t="n">
        <v>32.9</v>
      </c>
      <c r="Y269" s="25" t="n">
        <v>27.1993</v>
      </c>
      <c r="Z269" s="25" t="n">
        <v>19.6833</v>
      </c>
      <c r="AA269" s="25" t="n">
        <v>31.4795</v>
      </c>
      <c r="AB269" s="25" t="n">
        <v>29.9397</v>
      </c>
      <c r="AC269" s="25" t="n">
        <v>26.5413</v>
      </c>
      <c r="AD269" s="25" t="n">
        <v>30.8886</v>
      </c>
      <c r="AE269" s="25" t="n">
        <v>32.8154</v>
      </c>
      <c r="AF269" s="25" t="n">
        <v>30.3896</v>
      </c>
      <c r="AG269" s="25" t="n">
        <v>31.1141</v>
      </c>
      <c r="AH269" s="25" t="n">
        <v>32.8001</v>
      </c>
      <c r="AI269" s="25" t="n">
        <v>30.7231</v>
      </c>
      <c r="AJ269" s="25" t="n">
        <v>0</v>
      </c>
      <c r="AK269" s="25" t="n">
        <v>36.5</v>
      </c>
      <c r="AL269" s="25" t="n">
        <v>0</v>
      </c>
      <c r="AM269" s="25" t="n">
        <v>32.7546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716.56275059</v>
      </c>
      <c r="E270" s="59" t="n">
        <v>163.48220434</v>
      </c>
      <c r="F270" s="59" t="n">
        <v>1</v>
      </c>
      <c r="G270" s="59" t="n">
        <v>6.29552681</v>
      </c>
      <c r="H270" s="59" t="n">
        <v>16.5</v>
      </c>
      <c r="I270" s="59" t="n">
        <v>0.2</v>
      </c>
      <c r="J270" s="59" t="n">
        <v>1.50864072</v>
      </c>
      <c r="K270" s="59" t="n">
        <v>526.25195447</v>
      </c>
      <c r="L270" s="59" t="n">
        <v>1.22496984</v>
      </c>
      <c r="M270" s="59" t="n">
        <v>0.02</v>
      </c>
      <c r="N270" s="59" t="n">
        <v>0.05</v>
      </c>
      <c r="O270" s="59" t="n">
        <v>0</v>
      </c>
      <c r="P270" s="59" t="n">
        <v>0.0245</v>
      </c>
      <c r="Q270" s="59" t="n">
        <v>0.00495441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6.4032</v>
      </c>
      <c r="W270" s="25" t="n">
        <v>32.3012</v>
      </c>
      <c r="X270" s="25" t="n">
        <v>14.2</v>
      </c>
      <c r="Y270" s="25" t="n">
        <v>26.5739</v>
      </c>
      <c r="Z270" s="25" t="n">
        <v>25.5</v>
      </c>
      <c r="AA270" s="25" t="n">
        <v>64</v>
      </c>
      <c r="AB270" s="25" t="n">
        <v>23.4108</v>
      </c>
      <c r="AC270" s="25" t="n">
        <v>24.5978</v>
      </c>
      <c r="AD270" s="25" t="n">
        <v>32.1257</v>
      </c>
      <c r="AE270" s="25" t="n">
        <v>64</v>
      </c>
      <c r="AF270" s="25" t="n">
        <v>27</v>
      </c>
      <c r="AG270" s="25" t="n">
        <v>0</v>
      </c>
      <c r="AH270" s="25" t="n">
        <v>64</v>
      </c>
      <c r="AI270" s="25" t="n">
        <v>64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660.39878364</v>
      </c>
      <c r="E271" s="59" t="n">
        <v>107.91816506</v>
      </c>
      <c r="F271" s="59" t="n">
        <v>1</v>
      </c>
      <c r="G271" s="59" t="n">
        <v>6.29490386</v>
      </c>
      <c r="H271" s="59" t="n">
        <v>16.5</v>
      </c>
      <c r="I271" s="59" t="n">
        <v>0.2</v>
      </c>
      <c r="J271" s="59" t="n">
        <v>1.184679</v>
      </c>
      <c r="K271" s="59" t="n">
        <v>525.97661147</v>
      </c>
      <c r="L271" s="59" t="n">
        <v>1.22496984</v>
      </c>
      <c r="M271" s="59" t="n">
        <v>0.02</v>
      </c>
      <c r="N271" s="59" t="n">
        <v>0.05</v>
      </c>
      <c r="O271" s="59" t="n">
        <v>0</v>
      </c>
      <c r="P271" s="59" t="n">
        <v>0.0245</v>
      </c>
      <c r="Q271" s="59" t="n">
        <v>0.00495441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6.8895</v>
      </c>
      <c r="W271" s="25" t="n">
        <v>38.2693</v>
      </c>
      <c r="X271" s="25" t="n">
        <v>14.2</v>
      </c>
      <c r="Y271" s="25" t="n">
        <v>26.5735</v>
      </c>
      <c r="Z271" s="25" t="n">
        <v>25.5</v>
      </c>
      <c r="AA271" s="25" t="n">
        <v>64</v>
      </c>
      <c r="AB271" s="25" t="n">
        <v>26.5312</v>
      </c>
      <c r="AC271" s="25" t="n">
        <v>24.5972</v>
      </c>
      <c r="AD271" s="25" t="n">
        <v>32.1257</v>
      </c>
      <c r="AE271" s="25" t="n">
        <v>64</v>
      </c>
      <c r="AF271" s="25" t="n">
        <v>27</v>
      </c>
      <c r="AG271" s="25" t="n">
        <v>0</v>
      </c>
      <c r="AH271" s="25" t="n">
        <v>64</v>
      </c>
      <c r="AI271" s="25" t="n">
        <v>64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55.84000523</v>
      </c>
      <c r="E272" s="59" t="n">
        <v>55.56403928</v>
      </c>
      <c r="F272" s="59" t="n">
        <v>0</v>
      </c>
      <c r="G272" s="59" t="n">
        <v>0.00062295</v>
      </c>
      <c r="H272" s="59" t="n">
        <v>0</v>
      </c>
      <c r="I272" s="59" t="n">
        <v>0</v>
      </c>
      <c r="J272" s="59" t="n">
        <v>0</v>
      </c>
      <c r="K272" s="59" t="n">
        <v>0.275343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0.735</v>
      </c>
      <c r="W272" s="25" t="n">
        <v>20.7098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5.8018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32396172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32396172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233.15965523</v>
      </c>
      <c r="E274" s="59" t="n">
        <v>38.3188952</v>
      </c>
      <c r="F274" s="59" t="n">
        <v>0</v>
      </c>
      <c r="G274" s="59" t="n">
        <v>191.29134097</v>
      </c>
      <c r="H274" s="59" t="n">
        <v>0</v>
      </c>
      <c r="I274" s="59" t="n">
        <v>0</v>
      </c>
      <c r="J274" s="59" t="n">
        <v>0</v>
      </c>
      <c r="K274" s="59" t="n">
        <v>3.54941906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1.991</v>
      </c>
      <c r="W274" s="25" t="n">
        <v>10.9577</v>
      </c>
      <c r="X274" s="25" t="n">
        <v>0</v>
      </c>
      <c r="Y274" s="25" t="n">
        <v>12.1978</v>
      </c>
      <c r="Z274" s="25" t="n">
        <v>0</v>
      </c>
      <c r="AA274" s="25" t="n">
        <v>0</v>
      </c>
      <c r="AB274" s="25" t="n">
        <v>0</v>
      </c>
      <c r="AC274" s="25" t="n">
        <v>12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233.15965523</v>
      </c>
      <c r="E276" s="59" t="n">
        <v>38.3188952</v>
      </c>
      <c r="F276" s="59" t="n">
        <v>0</v>
      </c>
      <c r="G276" s="59" t="n">
        <v>191.29134097</v>
      </c>
      <c r="H276" s="59" t="n">
        <v>0</v>
      </c>
      <c r="I276" s="59" t="n">
        <v>0</v>
      </c>
      <c r="J276" s="59" t="n">
        <v>0</v>
      </c>
      <c r="K276" s="59" t="n">
        <v>3.54941906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1.991</v>
      </c>
      <c r="W276" s="25" t="n">
        <v>10.9577</v>
      </c>
      <c r="X276" s="25" t="n">
        <v>0</v>
      </c>
      <c r="Y276" s="25" t="n">
        <v>12.1978</v>
      </c>
      <c r="Z276" s="25" t="n">
        <v>0</v>
      </c>
      <c r="AA276" s="25" t="n">
        <v>0</v>
      </c>
      <c r="AB276" s="25" t="n">
        <v>0</v>
      </c>
      <c r="AC276" s="25" t="n">
        <v>12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41.86831426</v>
      </c>
      <c r="E277" s="59" t="n">
        <v>38.3188952</v>
      </c>
      <c r="F277" s="59" t="n">
        <v>0</v>
      </c>
      <c r="G277" s="59" t="n">
        <v>0</v>
      </c>
      <c r="H277" s="59" t="n">
        <v>0</v>
      </c>
      <c r="I277" s="59" t="n">
        <v>0</v>
      </c>
      <c r="J277" s="59" t="n">
        <v>0</v>
      </c>
      <c r="K277" s="59" t="n">
        <v>3.54941906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1.0461</v>
      </c>
      <c r="W277" s="25" t="n">
        <v>10.9577</v>
      </c>
      <c r="X277" s="25" t="n">
        <v>0</v>
      </c>
      <c r="Y277" s="25" t="n">
        <v>0</v>
      </c>
      <c r="Z277" s="25" t="n">
        <v>0</v>
      </c>
      <c r="AA277" s="25" t="n">
        <v>0</v>
      </c>
      <c r="AB277" s="25" t="n">
        <v>0</v>
      </c>
      <c r="AC277" s="25" t="n">
        <v>12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191.29134097</v>
      </c>
      <c r="E278" s="59" t="n">
        <v>0</v>
      </c>
      <c r="F278" s="59" t="n">
        <v>0</v>
      </c>
      <c r="G278" s="59" t="n">
        <v>191.29134097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2.1978</v>
      </c>
      <c r="W278" s="25" t="n">
        <v>0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2969.36567643</v>
      </c>
      <c r="E280" s="59" t="n">
        <v>267.48351839</v>
      </c>
      <c r="F280" s="59" t="n">
        <v>0</v>
      </c>
      <c r="G280" s="59" t="n">
        <v>1143.14661528</v>
      </c>
      <c r="H280" s="59" t="n">
        <v>0.6828581</v>
      </c>
      <c r="I280" s="59" t="n">
        <v>9.38789467</v>
      </c>
      <c r="J280" s="59" t="n">
        <v>137.6953435</v>
      </c>
      <c r="K280" s="59" t="n">
        <v>1037.14971753</v>
      </c>
      <c r="L280" s="59" t="n">
        <v>191.69036451</v>
      </c>
      <c r="M280" s="59" t="n">
        <v>3.99644155</v>
      </c>
      <c r="N280" s="59" t="n">
        <v>7.93108557</v>
      </c>
      <c r="O280" s="59" t="n">
        <v>55.91852162</v>
      </c>
      <c r="P280" s="59" t="n">
        <v>5.05602963</v>
      </c>
      <c r="Q280" s="59" t="n">
        <v>11.33698995</v>
      </c>
      <c r="R280" s="59" t="n">
        <v>0.22379364</v>
      </c>
      <c r="S280" s="59" t="n">
        <v>4.82231423</v>
      </c>
      <c r="T280" s="59" t="n">
        <v>16.50552815</v>
      </c>
      <c r="U280" s="59" t="n">
        <v>76.33866011</v>
      </c>
      <c r="V280" s="25" t="n">
        <v>22.9079</v>
      </c>
      <c r="W280" s="25" t="n">
        <v>23.9324</v>
      </c>
      <c r="X280" s="25" t="n">
        <v>0</v>
      </c>
      <c r="Y280" s="25" t="n">
        <v>22.6293</v>
      </c>
      <c r="Z280" s="25" t="n">
        <v>32.9</v>
      </c>
      <c r="AA280" s="25" t="n">
        <v>23.9323</v>
      </c>
      <c r="AB280" s="25" t="n">
        <v>23.5151</v>
      </c>
      <c r="AC280" s="25" t="n">
        <v>24.5045</v>
      </c>
      <c r="AD280" s="25" t="n">
        <v>14.4431</v>
      </c>
      <c r="AE280" s="25" t="n">
        <v>23.9631</v>
      </c>
      <c r="AF280" s="25" t="n">
        <v>29.9177</v>
      </c>
      <c r="AG280" s="25" t="n">
        <v>18.4229</v>
      </c>
      <c r="AH280" s="25" t="n">
        <v>25.2317</v>
      </c>
      <c r="AI280" s="25" t="n">
        <v>29.0182</v>
      </c>
      <c r="AJ280" s="25" t="n">
        <v>32.9</v>
      </c>
      <c r="AK280" s="25" t="n">
        <v>24.113</v>
      </c>
      <c r="AL280" s="25" t="n">
        <v>14.2612</v>
      </c>
      <c r="AM280" s="25" t="n">
        <v>24.9491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750.32422484</v>
      </c>
      <c r="E281" s="59" t="n">
        <v>35.8771945</v>
      </c>
      <c r="F281" s="59" t="n">
        <v>0</v>
      </c>
      <c r="G281" s="59" t="n">
        <v>116.04079936</v>
      </c>
      <c r="H281" s="59" t="n">
        <v>0.6828581</v>
      </c>
      <c r="I281" s="59" t="n">
        <v>7.82289467</v>
      </c>
      <c r="J281" s="59" t="n">
        <v>19.82527171</v>
      </c>
      <c r="K281" s="59" t="n">
        <v>433.56724931</v>
      </c>
      <c r="L281" s="59" t="n">
        <v>41.90797977</v>
      </c>
      <c r="M281" s="59" t="n">
        <v>0.86874155</v>
      </c>
      <c r="N281" s="59" t="n">
        <v>5.8392515</v>
      </c>
      <c r="O281" s="59" t="n">
        <v>2.06764939</v>
      </c>
      <c r="P281" s="59" t="n">
        <v>4.58402963</v>
      </c>
      <c r="Q281" s="59" t="n">
        <v>7.82933945</v>
      </c>
      <c r="R281" s="59" t="n">
        <v>0.22379364</v>
      </c>
      <c r="S281" s="59" t="n">
        <v>2.14076766</v>
      </c>
      <c r="T281" s="59" t="n">
        <v>0.12094811</v>
      </c>
      <c r="U281" s="59" t="n">
        <v>70.92545649</v>
      </c>
      <c r="V281" s="25" t="n">
        <v>25.8694</v>
      </c>
      <c r="W281" s="25" t="n">
        <v>28.3261</v>
      </c>
      <c r="X281" s="25" t="n">
        <v>0</v>
      </c>
      <c r="Y281" s="25" t="n">
        <v>25.0176</v>
      </c>
      <c r="Z281" s="25" t="n">
        <v>32.9</v>
      </c>
      <c r="AA281" s="25" t="n">
        <v>24.8197</v>
      </c>
      <c r="AB281" s="25" t="n">
        <v>29.4908</v>
      </c>
      <c r="AC281" s="25" t="n">
        <v>25.7844</v>
      </c>
      <c r="AD281" s="25" t="n">
        <v>27.0667</v>
      </c>
      <c r="AE281" s="25" t="n">
        <v>24.9802</v>
      </c>
      <c r="AF281" s="25" t="n">
        <v>25.1269</v>
      </c>
      <c r="AG281" s="25" t="n">
        <v>28.5183</v>
      </c>
      <c r="AH281" s="25" t="n">
        <v>24.9166</v>
      </c>
      <c r="AI281" s="25" t="n">
        <v>28.0734</v>
      </c>
      <c r="AJ281" s="25" t="n">
        <v>32.9</v>
      </c>
      <c r="AK281" s="25" t="n">
        <v>24.5065</v>
      </c>
      <c r="AL281" s="25" t="n">
        <v>32.9</v>
      </c>
      <c r="AM281" s="25" t="n">
        <v>24.6884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2219.04145159</v>
      </c>
      <c r="E282" s="59" t="n">
        <v>231.60632389</v>
      </c>
      <c r="F282" s="59" t="n">
        <v>0</v>
      </c>
      <c r="G282" s="59" t="n">
        <v>1027.10581592</v>
      </c>
      <c r="H282" s="59" t="n">
        <v>0</v>
      </c>
      <c r="I282" s="59" t="n">
        <v>1.565</v>
      </c>
      <c r="J282" s="59" t="n">
        <v>117.87007179</v>
      </c>
      <c r="K282" s="59" t="n">
        <v>603.58246822</v>
      </c>
      <c r="L282" s="59" t="n">
        <v>149.78238474</v>
      </c>
      <c r="M282" s="59" t="n">
        <v>3.1277</v>
      </c>
      <c r="N282" s="59" t="n">
        <v>2.09183407</v>
      </c>
      <c r="O282" s="59" t="n">
        <v>53.85087223</v>
      </c>
      <c r="P282" s="59" t="n">
        <v>0.472</v>
      </c>
      <c r="Q282" s="59" t="n">
        <v>3.5076505</v>
      </c>
      <c r="R282" s="59" t="n">
        <v>0</v>
      </c>
      <c r="S282" s="59" t="n">
        <v>2.68154657</v>
      </c>
      <c r="T282" s="59" t="n">
        <v>16.38458004</v>
      </c>
      <c r="U282" s="59" t="n">
        <v>5.41320362</v>
      </c>
      <c r="V282" s="25" t="n">
        <v>21.9066</v>
      </c>
      <c r="W282" s="25" t="n">
        <v>23.2518</v>
      </c>
      <c r="X282" s="25" t="n">
        <v>0</v>
      </c>
      <c r="Y282" s="25" t="n">
        <v>22.3595</v>
      </c>
      <c r="Z282" s="25" t="n">
        <v>0</v>
      </c>
      <c r="AA282" s="25" t="n">
        <v>19.497</v>
      </c>
      <c r="AB282" s="25" t="n">
        <v>22.51</v>
      </c>
      <c r="AC282" s="25" t="n">
        <v>23.5851</v>
      </c>
      <c r="AD282" s="25" t="n">
        <v>10.9111</v>
      </c>
      <c r="AE282" s="25" t="n">
        <v>23.6806</v>
      </c>
      <c r="AF282" s="25" t="n">
        <v>43.2909</v>
      </c>
      <c r="AG282" s="25" t="n">
        <v>18.0353</v>
      </c>
      <c r="AH282" s="25" t="n">
        <v>28.2919</v>
      </c>
      <c r="AI282" s="25" t="n">
        <v>31.1271</v>
      </c>
      <c r="AJ282" s="25" t="n">
        <v>0</v>
      </c>
      <c r="AK282" s="25" t="n">
        <v>23.7989</v>
      </c>
      <c r="AL282" s="25" t="n">
        <v>14.1236</v>
      </c>
      <c r="AM282" s="25" t="n">
        <v>28.3639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683.3778171</v>
      </c>
      <c r="E283" s="59" t="n">
        <v>122.5530598</v>
      </c>
      <c r="F283" s="59" t="n">
        <v>0</v>
      </c>
      <c r="G283" s="59" t="n">
        <v>955.11477187</v>
      </c>
      <c r="H283" s="59" t="n">
        <v>0</v>
      </c>
      <c r="I283" s="59" t="n">
        <v>1.565</v>
      </c>
      <c r="J283" s="59" t="n">
        <v>117.87007179</v>
      </c>
      <c r="K283" s="59" t="n">
        <v>422.07985096</v>
      </c>
      <c r="L283" s="59" t="n">
        <v>14.4980593</v>
      </c>
      <c r="M283" s="59" t="n">
        <v>3.1277</v>
      </c>
      <c r="N283" s="59" t="n">
        <v>2.09183407</v>
      </c>
      <c r="O283" s="59" t="n">
        <v>19.69217324</v>
      </c>
      <c r="P283" s="59" t="n">
        <v>0.472</v>
      </c>
      <c r="Q283" s="59" t="n">
        <v>2.5076505</v>
      </c>
      <c r="R283" s="59" t="n">
        <v>0</v>
      </c>
      <c r="S283" s="59" t="n">
        <v>0.00786191</v>
      </c>
      <c r="T283" s="59" t="n">
        <v>16.38458004</v>
      </c>
      <c r="U283" s="59" t="n">
        <v>5.41320362</v>
      </c>
      <c r="V283" s="25" t="n">
        <v>23.0076</v>
      </c>
      <c r="W283" s="25" t="n">
        <v>25.2518</v>
      </c>
      <c r="X283" s="25" t="n">
        <v>0</v>
      </c>
      <c r="Y283" s="25" t="n">
        <v>22.4195</v>
      </c>
      <c r="Z283" s="25" t="n">
        <v>0</v>
      </c>
      <c r="AA283" s="25" t="n">
        <v>19.497</v>
      </c>
      <c r="AB283" s="25" t="n">
        <v>22.51</v>
      </c>
      <c r="AC283" s="25" t="n">
        <v>24.1613</v>
      </c>
      <c r="AD283" s="25" t="n">
        <v>20.0539</v>
      </c>
      <c r="AE283" s="25" t="n">
        <v>23.6806</v>
      </c>
      <c r="AF283" s="25" t="n">
        <v>43.2909</v>
      </c>
      <c r="AG283" s="25" t="n">
        <v>20.3211</v>
      </c>
      <c r="AH283" s="25" t="n">
        <v>28.2919</v>
      </c>
      <c r="AI283" s="25" t="n">
        <v>34.465</v>
      </c>
      <c r="AJ283" s="25" t="n">
        <v>0</v>
      </c>
      <c r="AK283" s="25" t="n">
        <v>64</v>
      </c>
      <c r="AL283" s="25" t="n">
        <v>14.1236</v>
      </c>
      <c r="AM283" s="25" t="n">
        <v>28.3639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535.65782907</v>
      </c>
      <c r="E284" s="59" t="n">
        <v>109.05326409</v>
      </c>
      <c r="F284" s="59" t="n">
        <v>0</v>
      </c>
      <c r="G284" s="59" t="n">
        <v>71.98523863</v>
      </c>
      <c r="H284" s="59" t="n">
        <v>0</v>
      </c>
      <c r="I284" s="59" t="n">
        <v>0</v>
      </c>
      <c r="J284" s="59" t="n">
        <v>0</v>
      </c>
      <c r="K284" s="59" t="n">
        <v>181.50261726</v>
      </c>
      <c r="L284" s="59" t="n">
        <v>135.28432544</v>
      </c>
      <c r="M284" s="59" t="n">
        <v>0</v>
      </c>
      <c r="N284" s="59" t="n">
        <v>0</v>
      </c>
      <c r="O284" s="59" t="n">
        <v>34.15869899</v>
      </c>
      <c r="P284" s="59" t="n">
        <v>0</v>
      </c>
      <c r="Q284" s="59" t="n">
        <v>1</v>
      </c>
      <c r="R284" s="59" t="n">
        <v>0</v>
      </c>
      <c r="S284" s="59" t="n">
        <v>2.67368466</v>
      </c>
      <c r="T284" s="59" t="n">
        <v>0</v>
      </c>
      <c r="U284" s="59" t="n">
        <v>0</v>
      </c>
      <c r="V284" s="25" t="n">
        <v>18.4467</v>
      </c>
      <c r="W284" s="25" t="n">
        <v>21.0041</v>
      </c>
      <c r="X284" s="25" t="n">
        <v>0</v>
      </c>
      <c r="Y284" s="25" t="n">
        <v>21.565</v>
      </c>
      <c r="Z284" s="25" t="n">
        <v>0</v>
      </c>
      <c r="AA284" s="25" t="n">
        <v>0</v>
      </c>
      <c r="AB284" s="25" t="n">
        <v>0</v>
      </c>
      <c r="AC284" s="25" t="n">
        <v>22.2451</v>
      </c>
      <c r="AD284" s="25" t="n">
        <v>9.9313</v>
      </c>
      <c r="AE284" s="25" t="n">
        <v>0</v>
      </c>
      <c r="AF284" s="25" t="n">
        <v>0</v>
      </c>
      <c r="AG284" s="25" t="n">
        <v>16.7175</v>
      </c>
      <c r="AH284" s="25" t="n">
        <v>0</v>
      </c>
      <c r="AI284" s="25" t="n">
        <v>22.7569</v>
      </c>
      <c r="AJ284" s="25" t="n">
        <v>0</v>
      </c>
      <c r="AK284" s="25" t="n">
        <v>23.6807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0.00580542</v>
      </c>
      <c r="E285" s="59" t="n">
        <v>0</v>
      </c>
      <c r="F285" s="59" t="n">
        <v>0</v>
      </c>
      <c r="G285" s="59" t="n">
        <v>0.00580542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1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2721.39872454</v>
      </c>
      <c r="E286" s="59" t="n">
        <v>266.60697677</v>
      </c>
      <c r="F286" s="59" t="n">
        <v>0</v>
      </c>
      <c r="G286" s="59" t="n">
        <v>1097.3700886</v>
      </c>
      <c r="H286" s="59" t="n">
        <v>0.6828581</v>
      </c>
      <c r="I286" s="59" t="n">
        <v>9.38789467</v>
      </c>
      <c r="J286" s="59" t="n">
        <v>137.6953435</v>
      </c>
      <c r="K286" s="59" t="n">
        <v>997.12583748</v>
      </c>
      <c r="L286" s="59" t="n">
        <v>48.13259151</v>
      </c>
      <c r="M286" s="59" t="n">
        <v>3.99644155</v>
      </c>
      <c r="N286" s="59" t="n">
        <v>7.93108557</v>
      </c>
      <c r="O286" s="59" t="n">
        <v>55.91852162</v>
      </c>
      <c r="P286" s="59" t="n">
        <v>5.05602963</v>
      </c>
      <c r="Q286" s="59" t="n">
        <v>9.98933945</v>
      </c>
      <c r="R286" s="59" t="n">
        <v>0.22379364</v>
      </c>
      <c r="S286" s="59" t="n">
        <v>4.82231423</v>
      </c>
      <c r="T286" s="59" t="n">
        <v>0.12094811</v>
      </c>
      <c r="U286" s="59" t="n">
        <v>76.33866011</v>
      </c>
      <c r="V286" s="25" t="n">
        <v>23.9794</v>
      </c>
      <c r="W286" s="25" t="n">
        <v>23.979</v>
      </c>
      <c r="X286" s="25" t="n">
        <v>0</v>
      </c>
      <c r="Y286" s="25" t="n">
        <v>23.1099</v>
      </c>
      <c r="Z286" s="25" t="n">
        <v>32.9</v>
      </c>
      <c r="AA286" s="25" t="n">
        <v>23.9323</v>
      </c>
      <c r="AB286" s="25" t="n">
        <v>23.5151</v>
      </c>
      <c r="AC286" s="25" t="n">
        <v>24.9449</v>
      </c>
      <c r="AD286" s="25" t="n">
        <v>27.3112</v>
      </c>
      <c r="AE286" s="25" t="n">
        <v>23.9631</v>
      </c>
      <c r="AF286" s="25" t="n">
        <v>29.9177</v>
      </c>
      <c r="AG286" s="25" t="n">
        <v>18.4229</v>
      </c>
      <c r="AH286" s="25" t="n">
        <v>25.2317</v>
      </c>
      <c r="AI286" s="25" t="n">
        <v>30.8995</v>
      </c>
      <c r="AJ286" s="25" t="n">
        <v>32.9</v>
      </c>
      <c r="AK286" s="25" t="n">
        <v>24.113</v>
      </c>
      <c r="AL286" s="25" t="n">
        <v>32.9</v>
      </c>
      <c r="AM286" s="25" t="n">
        <v>24.9491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749.90705894</v>
      </c>
      <c r="E287" s="59" t="n">
        <v>35.8771945</v>
      </c>
      <c r="F287" s="59" t="n">
        <v>0</v>
      </c>
      <c r="G287" s="59" t="n">
        <v>115.62363346</v>
      </c>
      <c r="H287" s="59" t="n">
        <v>0.6828581</v>
      </c>
      <c r="I287" s="59" t="n">
        <v>7.82289467</v>
      </c>
      <c r="J287" s="59" t="n">
        <v>19.82527171</v>
      </c>
      <c r="K287" s="59" t="n">
        <v>433.56724931</v>
      </c>
      <c r="L287" s="59" t="n">
        <v>41.90797977</v>
      </c>
      <c r="M287" s="59" t="n">
        <v>0.86874155</v>
      </c>
      <c r="N287" s="59" t="n">
        <v>5.8392515</v>
      </c>
      <c r="O287" s="59" t="n">
        <v>2.06764939</v>
      </c>
      <c r="P287" s="59" t="n">
        <v>4.58402963</v>
      </c>
      <c r="Q287" s="59" t="n">
        <v>7.82933945</v>
      </c>
      <c r="R287" s="59" t="n">
        <v>0.22379364</v>
      </c>
      <c r="S287" s="59" t="n">
        <v>2.14076766</v>
      </c>
      <c r="T287" s="59" t="n">
        <v>0.12094811</v>
      </c>
      <c r="U287" s="59" t="n">
        <v>70.92545649</v>
      </c>
      <c r="V287" s="25" t="n">
        <v>25.8768</v>
      </c>
      <c r="W287" s="25" t="n">
        <v>28.3261</v>
      </c>
      <c r="X287" s="25" t="n">
        <v>0</v>
      </c>
      <c r="Y287" s="25" t="n">
        <v>25.0627</v>
      </c>
      <c r="Z287" s="25" t="n">
        <v>32.9</v>
      </c>
      <c r="AA287" s="25" t="n">
        <v>24.8197</v>
      </c>
      <c r="AB287" s="25" t="n">
        <v>29.4908</v>
      </c>
      <c r="AC287" s="25" t="n">
        <v>25.7844</v>
      </c>
      <c r="AD287" s="25" t="n">
        <v>27.0667</v>
      </c>
      <c r="AE287" s="25" t="n">
        <v>24.9802</v>
      </c>
      <c r="AF287" s="25" t="n">
        <v>25.1269</v>
      </c>
      <c r="AG287" s="25" t="n">
        <v>28.5183</v>
      </c>
      <c r="AH287" s="25" t="n">
        <v>24.9166</v>
      </c>
      <c r="AI287" s="25" t="n">
        <v>28.0734</v>
      </c>
      <c r="AJ287" s="25" t="n">
        <v>32.9</v>
      </c>
      <c r="AK287" s="25" t="n">
        <v>24.5065</v>
      </c>
      <c r="AL287" s="25" t="n">
        <v>32.9</v>
      </c>
      <c r="AM287" s="25" t="n">
        <v>24.6884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971.4916656</v>
      </c>
      <c r="E288" s="59" t="n">
        <v>230.72978227</v>
      </c>
      <c r="F288" s="59" t="n">
        <v>0</v>
      </c>
      <c r="G288" s="59" t="n">
        <v>981.74645514</v>
      </c>
      <c r="H288" s="59" t="n">
        <v>0</v>
      </c>
      <c r="I288" s="59" t="n">
        <v>1.565</v>
      </c>
      <c r="J288" s="59" t="n">
        <v>117.87007179</v>
      </c>
      <c r="K288" s="59" t="n">
        <v>563.55858817</v>
      </c>
      <c r="L288" s="59" t="n">
        <v>6.22461174</v>
      </c>
      <c r="M288" s="59" t="n">
        <v>3.1277</v>
      </c>
      <c r="N288" s="59" t="n">
        <v>2.09183407</v>
      </c>
      <c r="O288" s="59" t="n">
        <v>53.85087223</v>
      </c>
      <c r="P288" s="59" t="n">
        <v>0.472</v>
      </c>
      <c r="Q288" s="59" t="n">
        <v>2.16</v>
      </c>
      <c r="R288" s="59" t="n">
        <v>0</v>
      </c>
      <c r="S288" s="59" t="n">
        <v>2.68154657</v>
      </c>
      <c r="T288" s="59" t="n">
        <v>0</v>
      </c>
      <c r="U288" s="59" t="n">
        <v>5.41320362</v>
      </c>
      <c r="V288" s="25" t="n">
        <v>23.2577</v>
      </c>
      <c r="W288" s="25" t="n">
        <v>23.303</v>
      </c>
      <c r="X288" s="25" t="n">
        <v>0</v>
      </c>
      <c r="Y288" s="25" t="n">
        <v>22.8799</v>
      </c>
      <c r="Z288" s="25" t="n">
        <v>0</v>
      </c>
      <c r="AA288" s="25" t="n">
        <v>19.497</v>
      </c>
      <c r="AB288" s="25" t="n">
        <v>22.51</v>
      </c>
      <c r="AC288" s="25" t="n">
        <v>24.299</v>
      </c>
      <c r="AD288" s="25" t="n">
        <v>28.9567</v>
      </c>
      <c r="AE288" s="25" t="n">
        <v>23.6806</v>
      </c>
      <c r="AF288" s="25" t="n">
        <v>43.2909</v>
      </c>
      <c r="AG288" s="25" t="n">
        <v>18.0353</v>
      </c>
      <c r="AH288" s="25" t="n">
        <v>28.2919</v>
      </c>
      <c r="AI288" s="25" t="n">
        <v>41.1429</v>
      </c>
      <c r="AJ288" s="25" t="n">
        <v>0</v>
      </c>
      <c r="AK288" s="25" t="n">
        <v>23.7989</v>
      </c>
      <c r="AL288" s="25" t="n">
        <v>0</v>
      </c>
      <c r="AM288" s="25" t="n">
        <v>28.3639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588.83875704</v>
      </c>
      <c r="E289" s="59" t="n">
        <v>122.5530598</v>
      </c>
      <c r="F289" s="59" t="n">
        <v>0</v>
      </c>
      <c r="G289" s="59" t="n">
        <v>923.69912706</v>
      </c>
      <c r="H289" s="59" t="n">
        <v>0</v>
      </c>
      <c r="I289" s="59" t="n">
        <v>1.565</v>
      </c>
      <c r="J289" s="59" t="n">
        <v>117.87007179</v>
      </c>
      <c r="K289" s="59" t="n">
        <v>384.96211381</v>
      </c>
      <c r="L289" s="59" t="n">
        <v>6.22461174</v>
      </c>
      <c r="M289" s="59" t="n">
        <v>3.1277</v>
      </c>
      <c r="N289" s="59" t="n">
        <v>2.09183407</v>
      </c>
      <c r="O289" s="59" t="n">
        <v>19.69217324</v>
      </c>
      <c r="P289" s="59" t="n">
        <v>0.472</v>
      </c>
      <c r="Q289" s="59" t="n">
        <v>1.16</v>
      </c>
      <c r="R289" s="59" t="n">
        <v>0</v>
      </c>
      <c r="S289" s="59" t="n">
        <v>0.00786191</v>
      </c>
      <c r="T289" s="59" t="n">
        <v>0</v>
      </c>
      <c r="U289" s="59" t="n">
        <v>5.41320362</v>
      </c>
      <c r="V289" s="25" t="n">
        <v>23.5891</v>
      </c>
      <c r="W289" s="25" t="n">
        <v>25.2518</v>
      </c>
      <c r="X289" s="25" t="n">
        <v>0</v>
      </c>
      <c r="Y289" s="25" t="n">
        <v>22.7705</v>
      </c>
      <c r="Z289" s="25" t="n">
        <v>0</v>
      </c>
      <c r="AA289" s="25" t="n">
        <v>19.497</v>
      </c>
      <c r="AB289" s="25" t="n">
        <v>22.51</v>
      </c>
      <c r="AC289" s="25" t="n">
        <v>25.1691</v>
      </c>
      <c r="AD289" s="25" t="n">
        <v>28.9567</v>
      </c>
      <c r="AE289" s="25" t="n">
        <v>23.6806</v>
      </c>
      <c r="AF289" s="25" t="n">
        <v>43.2909</v>
      </c>
      <c r="AG289" s="25" t="n">
        <v>20.3211</v>
      </c>
      <c r="AH289" s="25" t="n">
        <v>28.2919</v>
      </c>
      <c r="AI289" s="25" t="n">
        <v>56.9929</v>
      </c>
      <c r="AJ289" s="25" t="n">
        <v>0</v>
      </c>
      <c r="AK289" s="25" t="n">
        <v>64</v>
      </c>
      <c r="AL289" s="25" t="n">
        <v>0</v>
      </c>
      <c r="AM289" s="25" t="n">
        <v>28.3639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382.64710314</v>
      </c>
      <c r="E290" s="59" t="n">
        <v>108.17672247</v>
      </c>
      <c r="F290" s="59" t="n">
        <v>0</v>
      </c>
      <c r="G290" s="59" t="n">
        <v>58.04152266</v>
      </c>
      <c r="H290" s="59" t="n">
        <v>0</v>
      </c>
      <c r="I290" s="59" t="n">
        <v>0</v>
      </c>
      <c r="J290" s="59" t="n">
        <v>0</v>
      </c>
      <c r="K290" s="59" t="n">
        <v>178.59647436</v>
      </c>
      <c r="L290" s="59" t="n">
        <v>0</v>
      </c>
      <c r="M290" s="59" t="n">
        <v>0</v>
      </c>
      <c r="N290" s="59" t="n">
        <v>0</v>
      </c>
      <c r="O290" s="59" t="n">
        <v>34.15869899</v>
      </c>
      <c r="P290" s="59" t="n">
        <v>0</v>
      </c>
      <c r="Q290" s="59" t="n">
        <v>1</v>
      </c>
      <c r="R290" s="59" t="n">
        <v>0</v>
      </c>
      <c r="S290" s="59" t="n">
        <v>2.67368466</v>
      </c>
      <c r="T290" s="59" t="n">
        <v>0</v>
      </c>
      <c r="U290" s="59" t="n">
        <v>0</v>
      </c>
      <c r="V290" s="25" t="n">
        <v>21.8821</v>
      </c>
      <c r="W290" s="25" t="n">
        <v>21.0953</v>
      </c>
      <c r="X290" s="25" t="n">
        <v>0</v>
      </c>
      <c r="Y290" s="25" t="n">
        <v>24.624</v>
      </c>
      <c r="Z290" s="25" t="n">
        <v>0</v>
      </c>
      <c r="AA290" s="25" t="n">
        <v>0</v>
      </c>
      <c r="AB290" s="25" t="n">
        <v>0</v>
      </c>
      <c r="AC290" s="25" t="n">
        <v>22.4236</v>
      </c>
      <c r="AD290" s="25" t="n">
        <v>0</v>
      </c>
      <c r="AE290" s="25" t="n">
        <v>0</v>
      </c>
      <c r="AF290" s="25" t="n">
        <v>0</v>
      </c>
      <c r="AG290" s="25" t="n">
        <v>16.7175</v>
      </c>
      <c r="AH290" s="25" t="n">
        <v>0</v>
      </c>
      <c r="AI290" s="25" t="n">
        <v>22.7569</v>
      </c>
      <c r="AJ290" s="25" t="n">
        <v>0</v>
      </c>
      <c r="AK290" s="25" t="n">
        <v>23.6807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.00580542</v>
      </c>
      <c r="E291" s="59" t="n">
        <v>0</v>
      </c>
      <c r="F291" s="59" t="n">
        <v>0</v>
      </c>
      <c r="G291" s="59" t="n">
        <v>0.00580542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1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247.96695189</v>
      </c>
      <c r="E292" s="59" t="n">
        <v>0.87654162</v>
      </c>
      <c r="F292" s="59" t="n">
        <v>0</v>
      </c>
      <c r="G292" s="59" t="n">
        <v>45.77652668</v>
      </c>
      <c r="H292" s="59" t="n">
        <v>0</v>
      </c>
      <c r="I292" s="59" t="n">
        <v>0</v>
      </c>
      <c r="J292" s="59" t="n">
        <v>0</v>
      </c>
      <c r="K292" s="59" t="n">
        <v>40.02388005</v>
      </c>
      <c r="L292" s="59" t="n">
        <v>143.557773</v>
      </c>
      <c r="M292" s="59" t="n">
        <v>0</v>
      </c>
      <c r="N292" s="59" t="n">
        <v>0</v>
      </c>
      <c r="O292" s="59" t="n">
        <v>0</v>
      </c>
      <c r="P292" s="59" t="n">
        <v>0</v>
      </c>
      <c r="Q292" s="59" t="n">
        <v>1.3476505</v>
      </c>
      <c r="R292" s="59" t="n">
        <v>0</v>
      </c>
      <c r="S292" s="59" t="n">
        <v>0</v>
      </c>
      <c r="T292" s="59" t="n">
        <v>16.38458004</v>
      </c>
      <c r="U292" s="59" t="n">
        <v>0</v>
      </c>
      <c r="V292" s="25" t="n">
        <v>11.1485</v>
      </c>
      <c r="W292" s="25" t="n">
        <v>9.7539</v>
      </c>
      <c r="X292" s="25" t="n">
        <v>0</v>
      </c>
      <c r="Y292" s="25" t="n">
        <v>11.1087</v>
      </c>
      <c r="Z292" s="25" t="n">
        <v>0</v>
      </c>
      <c r="AA292" s="25" t="n">
        <v>0</v>
      </c>
      <c r="AB292" s="25" t="n">
        <v>0</v>
      </c>
      <c r="AC292" s="25" t="n">
        <v>13.5325</v>
      </c>
      <c r="AD292" s="25" t="n">
        <v>10.1287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15.0739</v>
      </c>
      <c r="AJ292" s="25" t="n">
        <v>0</v>
      </c>
      <c r="AK292" s="25" t="n">
        <v>0</v>
      </c>
      <c r="AL292" s="25" t="n">
        <v>14.1236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4171659</v>
      </c>
      <c r="E293" s="59" t="n">
        <v>0</v>
      </c>
      <c r="F293" s="59" t="n">
        <v>0</v>
      </c>
      <c r="G293" s="59" t="n">
        <v>0.4171659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247.54978599</v>
      </c>
      <c r="E294" s="59" t="n">
        <v>0.87654162</v>
      </c>
      <c r="F294" s="59" t="n">
        <v>0</v>
      </c>
      <c r="G294" s="59" t="n">
        <v>45.35936078</v>
      </c>
      <c r="H294" s="59" t="n">
        <v>0</v>
      </c>
      <c r="I294" s="59" t="n">
        <v>0</v>
      </c>
      <c r="J294" s="59" t="n">
        <v>0</v>
      </c>
      <c r="K294" s="59" t="n">
        <v>40.02388005</v>
      </c>
      <c r="L294" s="59" t="n">
        <v>143.557773</v>
      </c>
      <c r="M294" s="59" t="n">
        <v>0</v>
      </c>
      <c r="N294" s="59" t="n">
        <v>0</v>
      </c>
      <c r="O294" s="59" t="n">
        <v>0</v>
      </c>
      <c r="P294" s="59" t="n">
        <v>0</v>
      </c>
      <c r="Q294" s="59" t="n">
        <v>1.3476505</v>
      </c>
      <c r="R294" s="59" t="n">
        <v>0</v>
      </c>
      <c r="S294" s="59" t="n">
        <v>0</v>
      </c>
      <c r="T294" s="59" t="n">
        <v>16.38458004</v>
      </c>
      <c r="U294" s="59" t="n">
        <v>0</v>
      </c>
      <c r="V294" s="25" t="n">
        <v>11.1462</v>
      </c>
      <c r="W294" s="25" t="n">
        <v>9.7539</v>
      </c>
      <c r="X294" s="25" t="n">
        <v>0</v>
      </c>
      <c r="Y294" s="25" t="n">
        <v>11.0959</v>
      </c>
      <c r="Z294" s="25" t="n">
        <v>0</v>
      </c>
      <c r="AA294" s="25" t="n">
        <v>0</v>
      </c>
      <c r="AB294" s="25" t="n">
        <v>0</v>
      </c>
      <c r="AC294" s="25" t="n">
        <v>13.5325</v>
      </c>
      <c r="AD294" s="25" t="n">
        <v>10.1287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5.0739</v>
      </c>
      <c r="AJ294" s="25" t="n">
        <v>0</v>
      </c>
      <c r="AK294" s="25" t="n">
        <v>0</v>
      </c>
      <c r="AL294" s="25" t="n">
        <v>14.1236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94.53906006</v>
      </c>
      <c r="E295" s="59" t="n">
        <v>0</v>
      </c>
      <c r="F295" s="59" t="n">
        <v>0</v>
      </c>
      <c r="G295" s="59" t="n">
        <v>31.41564481</v>
      </c>
      <c r="H295" s="59" t="n">
        <v>0</v>
      </c>
      <c r="I295" s="59" t="n">
        <v>0</v>
      </c>
      <c r="J295" s="59" t="n">
        <v>0</v>
      </c>
      <c r="K295" s="59" t="n">
        <v>37.11773715</v>
      </c>
      <c r="L295" s="59" t="n">
        <v>8.27344756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1.3476505</v>
      </c>
      <c r="R295" s="59" t="n">
        <v>0</v>
      </c>
      <c r="S295" s="59" t="n">
        <v>0</v>
      </c>
      <c r="T295" s="59" t="n">
        <v>16.38458004</v>
      </c>
      <c r="U295" s="59" t="n">
        <v>0</v>
      </c>
      <c r="V295" s="25" t="n">
        <v>13.2353</v>
      </c>
      <c r="W295" s="25" t="n">
        <v>0</v>
      </c>
      <c r="X295" s="25" t="n">
        <v>0</v>
      </c>
      <c r="Y295" s="25" t="n">
        <v>12.1009</v>
      </c>
      <c r="Z295" s="25" t="n">
        <v>0</v>
      </c>
      <c r="AA295" s="25" t="n">
        <v>0</v>
      </c>
      <c r="AB295" s="25" t="n">
        <v>0</v>
      </c>
      <c r="AC295" s="25" t="n">
        <v>13.7096</v>
      </c>
      <c r="AD295" s="25" t="n">
        <v>13.3558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5.0739</v>
      </c>
      <c r="AJ295" s="25" t="n">
        <v>0</v>
      </c>
      <c r="AK295" s="25" t="n">
        <v>0</v>
      </c>
      <c r="AL295" s="25" t="n">
        <v>14.1236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153.01072593</v>
      </c>
      <c r="E296" s="59" t="n">
        <v>0.87654162</v>
      </c>
      <c r="F296" s="59" t="n">
        <v>0</v>
      </c>
      <c r="G296" s="59" t="n">
        <v>13.94371597</v>
      </c>
      <c r="H296" s="59" t="n">
        <v>0</v>
      </c>
      <c r="I296" s="59" t="n">
        <v>0</v>
      </c>
      <c r="J296" s="59" t="n">
        <v>0</v>
      </c>
      <c r="K296" s="59" t="n">
        <v>2.9061429</v>
      </c>
      <c r="L296" s="59" t="n">
        <v>135.28432544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9.8555</v>
      </c>
      <c r="W296" s="25" t="n">
        <v>9.7539</v>
      </c>
      <c r="X296" s="25" t="n">
        <v>0</v>
      </c>
      <c r="Y296" s="25" t="n">
        <v>8.8314</v>
      </c>
      <c r="Z296" s="25" t="n">
        <v>0</v>
      </c>
      <c r="AA296" s="25" t="n">
        <v>0</v>
      </c>
      <c r="AB296" s="25" t="n">
        <v>0</v>
      </c>
      <c r="AC296" s="25" t="n">
        <v>11.271</v>
      </c>
      <c r="AD296" s="25" t="n">
        <v>9.9313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796.26128211</v>
      </c>
      <c r="E298" s="59" t="n">
        <v>482.10158691</v>
      </c>
      <c r="F298" s="59" t="n">
        <v>12.09231566</v>
      </c>
      <c r="G298" s="59" t="n">
        <v>611.92222393</v>
      </c>
      <c r="H298" s="59" t="n">
        <v>104.11078653</v>
      </c>
      <c r="I298" s="59" t="n">
        <v>1.27320798</v>
      </c>
      <c r="J298" s="59" t="n">
        <v>28.69679413</v>
      </c>
      <c r="K298" s="59" t="n">
        <v>516.64031852</v>
      </c>
      <c r="L298" s="59" t="n">
        <v>28.88500741</v>
      </c>
      <c r="M298" s="59" t="n">
        <v>0.82217619</v>
      </c>
      <c r="N298" s="59" t="n">
        <v>2.06370372</v>
      </c>
      <c r="O298" s="59" t="n">
        <v>3.76278595</v>
      </c>
      <c r="P298" s="59" t="n">
        <v>0.83781275</v>
      </c>
      <c r="Q298" s="59" t="n">
        <v>1.56118951</v>
      </c>
      <c r="R298" s="59" t="n">
        <v>0.02797652</v>
      </c>
      <c r="S298" s="59" t="n">
        <v>0.02785811</v>
      </c>
      <c r="T298" s="59" t="n">
        <v>0</v>
      </c>
      <c r="U298" s="59" t="n">
        <v>1.43553829</v>
      </c>
      <c r="V298" s="25" t="n">
        <v>23.8517</v>
      </c>
      <c r="W298" s="25" t="n">
        <v>22.9511</v>
      </c>
      <c r="X298" s="25" t="n">
        <v>28.0054</v>
      </c>
      <c r="Y298" s="25" t="n">
        <v>21.0245</v>
      </c>
      <c r="Z298" s="25" t="n">
        <v>32.9135</v>
      </c>
      <c r="AA298" s="25" t="n">
        <v>31.2216</v>
      </c>
      <c r="AB298" s="25" t="n">
        <v>23.6002</v>
      </c>
      <c r="AC298" s="25" t="n">
        <v>25.8489</v>
      </c>
      <c r="AD298" s="25" t="n">
        <v>27.0688</v>
      </c>
      <c r="AE298" s="25" t="n">
        <v>34.673</v>
      </c>
      <c r="AF298" s="25" t="n">
        <v>29.7759</v>
      </c>
      <c r="AG298" s="25" t="n">
        <v>25.1624</v>
      </c>
      <c r="AH298" s="25" t="n">
        <v>28.6767</v>
      </c>
      <c r="AI298" s="25" t="n">
        <v>23.7935</v>
      </c>
      <c r="AJ298" s="25" t="n">
        <v>32.9</v>
      </c>
      <c r="AK298" s="25" t="n">
        <v>32.9</v>
      </c>
      <c r="AL298" s="25" t="n">
        <v>0</v>
      </c>
      <c r="AM298" s="25" t="n">
        <v>33.0195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472.75829393</v>
      </c>
      <c r="E299" s="59" t="n">
        <v>20.10008339</v>
      </c>
      <c r="F299" s="59" t="n">
        <v>0.54832486</v>
      </c>
      <c r="G299" s="59" t="n">
        <v>28.10083259</v>
      </c>
      <c r="H299" s="59" t="n">
        <v>103.19878653</v>
      </c>
      <c r="I299" s="59" t="n">
        <v>1.27320798</v>
      </c>
      <c r="J299" s="59" t="n">
        <v>11.74805225</v>
      </c>
      <c r="K299" s="59" t="n">
        <v>293.7263583</v>
      </c>
      <c r="L299" s="59" t="n">
        <v>7.70856223</v>
      </c>
      <c r="M299" s="59" t="n">
        <v>0.77222271</v>
      </c>
      <c r="N299" s="59" t="n">
        <v>2.06370372</v>
      </c>
      <c r="O299" s="59" t="n">
        <v>0.89628595</v>
      </c>
      <c r="P299" s="59" t="n">
        <v>0.48642862</v>
      </c>
      <c r="Q299" s="59" t="n">
        <v>0.64958662</v>
      </c>
      <c r="R299" s="59" t="n">
        <v>0.02797652</v>
      </c>
      <c r="S299" s="59" t="n">
        <v>0.02785811</v>
      </c>
      <c r="T299" s="59" t="n">
        <v>0</v>
      </c>
      <c r="U299" s="59" t="n">
        <v>1.43002355</v>
      </c>
      <c r="V299" s="25" t="n">
        <v>28.2486</v>
      </c>
      <c r="W299" s="25" t="n">
        <v>30.1744</v>
      </c>
      <c r="X299" s="25" t="n">
        <v>32.6314</v>
      </c>
      <c r="Y299" s="25" t="n">
        <v>27.4487</v>
      </c>
      <c r="Z299" s="25" t="n">
        <v>32.9657</v>
      </c>
      <c r="AA299" s="25" t="n">
        <v>31.2216</v>
      </c>
      <c r="AB299" s="25" t="n">
        <v>27.977</v>
      </c>
      <c r="AC299" s="25" t="n">
        <v>26.3933</v>
      </c>
      <c r="AD299" s="25" t="n">
        <v>31.3047</v>
      </c>
      <c r="AE299" s="25" t="n">
        <v>32.7759</v>
      </c>
      <c r="AF299" s="25" t="n">
        <v>29.7759</v>
      </c>
      <c r="AG299" s="25" t="n">
        <v>31.9001</v>
      </c>
      <c r="AH299" s="25" t="n">
        <v>30.6426</v>
      </c>
      <c r="AI299" s="25" t="n">
        <v>24.1901</v>
      </c>
      <c r="AJ299" s="25" t="n">
        <v>32.9</v>
      </c>
      <c r="AK299" s="25" t="n">
        <v>32.9</v>
      </c>
      <c r="AL299" s="25" t="n">
        <v>0</v>
      </c>
      <c r="AM299" s="25" t="n">
        <v>32.9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1323.50298818</v>
      </c>
      <c r="E300" s="59" t="n">
        <v>462.00150352</v>
      </c>
      <c r="F300" s="59" t="n">
        <v>11.5439908</v>
      </c>
      <c r="G300" s="59" t="n">
        <v>583.82139134</v>
      </c>
      <c r="H300" s="59" t="n">
        <v>0.912</v>
      </c>
      <c r="I300" s="59" t="n">
        <v>0</v>
      </c>
      <c r="J300" s="59" t="n">
        <v>16.94874188</v>
      </c>
      <c r="K300" s="59" t="n">
        <v>222.91396022</v>
      </c>
      <c r="L300" s="59" t="n">
        <v>21.17644518</v>
      </c>
      <c r="M300" s="59" t="n">
        <v>0.04995348</v>
      </c>
      <c r="N300" s="59" t="n">
        <v>0</v>
      </c>
      <c r="O300" s="59" t="n">
        <v>2.8665</v>
      </c>
      <c r="P300" s="59" t="n">
        <v>0.35138413</v>
      </c>
      <c r="Q300" s="59" t="n">
        <v>0.91160289</v>
      </c>
      <c r="R300" s="59" t="n">
        <v>0</v>
      </c>
      <c r="S300" s="59" t="n">
        <v>0</v>
      </c>
      <c r="T300" s="59" t="n">
        <v>0</v>
      </c>
      <c r="U300" s="59" t="n">
        <v>0.00551474</v>
      </c>
      <c r="V300" s="25" t="n">
        <v>22.2812</v>
      </c>
      <c r="W300" s="25" t="n">
        <v>22.6369</v>
      </c>
      <c r="X300" s="25" t="n">
        <v>27.7856</v>
      </c>
      <c r="Y300" s="25" t="n">
        <v>20.7153</v>
      </c>
      <c r="Z300" s="25" t="n">
        <v>27</v>
      </c>
      <c r="AA300" s="25" t="n">
        <v>0</v>
      </c>
      <c r="AB300" s="25" t="n">
        <v>20.5664</v>
      </c>
      <c r="AC300" s="25" t="n">
        <v>25.1315</v>
      </c>
      <c r="AD300" s="25" t="n">
        <v>25.5268</v>
      </c>
      <c r="AE300" s="25" t="n">
        <v>64</v>
      </c>
      <c r="AF300" s="25" t="n">
        <v>0</v>
      </c>
      <c r="AG300" s="25" t="n">
        <v>23.0557</v>
      </c>
      <c r="AH300" s="25" t="n">
        <v>25.9553</v>
      </c>
      <c r="AI300" s="25" t="n">
        <v>23.5109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974.06610284</v>
      </c>
      <c r="E301" s="59" t="n">
        <v>301.34749403</v>
      </c>
      <c r="F301" s="59" t="n">
        <v>10.9969908</v>
      </c>
      <c r="G301" s="59" t="n">
        <v>465.16365114</v>
      </c>
      <c r="H301" s="59" t="n">
        <v>0</v>
      </c>
      <c r="I301" s="59" t="n">
        <v>0</v>
      </c>
      <c r="J301" s="59" t="n">
        <v>1.43502597</v>
      </c>
      <c r="K301" s="59" t="n">
        <v>177.31094821</v>
      </c>
      <c r="L301" s="59" t="n">
        <v>17.35118868</v>
      </c>
      <c r="M301" s="59" t="n">
        <v>0.04995348</v>
      </c>
      <c r="N301" s="59" t="n">
        <v>0</v>
      </c>
      <c r="O301" s="59" t="n">
        <v>0</v>
      </c>
      <c r="P301" s="59" t="n">
        <v>0.35138413</v>
      </c>
      <c r="Q301" s="59" t="n">
        <v>0.05395166</v>
      </c>
      <c r="R301" s="59" t="n">
        <v>0</v>
      </c>
      <c r="S301" s="59" t="n">
        <v>0</v>
      </c>
      <c r="T301" s="59" t="n">
        <v>0</v>
      </c>
      <c r="U301" s="59" t="n">
        <v>0.00551474</v>
      </c>
      <c r="V301" s="25" t="n">
        <v>22.1065</v>
      </c>
      <c r="W301" s="25" t="n">
        <v>22.2588</v>
      </c>
      <c r="X301" s="25" t="n">
        <v>28.1232</v>
      </c>
      <c r="Y301" s="25" t="n">
        <v>20.408</v>
      </c>
      <c r="Z301" s="25" t="n">
        <v>0</v>
      </c>
      <c r="AA301" s="25" t="n">
        <v>0</v>
      </c>
      <c r="AB301" s="25" t="n">
        <v>32.6782</v>
      </c>
      <c r="AC301" s="25" t="n">
        <v>25.4986</v>
      </c>
      <c r="AD301" s="25" t="n">
        <v>25.4255</v>
      </c>
      <c r="AE301" s="25" t="n">
        <v>64</v>
      </c>
      <c r="AF301" s="25" t="n">
        <v>0</v>
      </c>
      <c r="AG301" s="25" t="n">
        <v>0</v>
      </c>
      <c r="AH301" s="25" t="n">
        <v>25.9553</v>
      </c>
      <c r="AI301" s="25" t="n">
        <v>25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334.9428632</v>
      </c>
      <c r="E302" s="59" t="n">
        <v>154.47086381</v>
      </c>
      <c r="F302" s="59" t="n">
        <v>0.547</v>
      </c>
      <c r="G302" s="59" t="n">
        <v>113.75976063</v>
      </c>
      <c r="H302" s="59" t="n">
        <v>0.912</v>
      </c>
      <c r="I302" s="59" t="n">
        <v>0</v>
      </c>
      <c r="J302" s="59" t="n">
        <v>15.51371591</v>
      </c>
      <c r="K302" s="59" t="n">
        <v>42.22751512</v>
      </c>
      <c r="L302" s="59" t="n">
        <v>3.8252565</v>
      </c>
      <c r="M302" s="59" t="n">
        <v>0</v>
      </c>
      <c r="N302" s="59" t="n">
        <v>0</v>
      </c>
      <c r="O302" s="59" t="n">
        <v>2.8291</v>
      </c>
      <c r="P302" s="59" t="n">
        <v>0</v>
      </c>
      <c r="Q302" s="59" t="n">
        <v>0.85765123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2.8118</v>
      </c>
      <c r="W302" s="25" t="n">
        <v>23.4047</v>
      </c>
      <c r="X302" s="25" t="n">
        <v>21</v>
      </c>
      <c r="Y302" s="25" t="n">
        <v>21.8851</v>
      </c>
      <c r="Z302" s="25" t="n">
        <v>27</v>
      </c>
      <c r="AA302" s="25" t="n">
        <v>0</v>
      </c>
      <c r="AB302" s="25" t="n">
        <v>19.446</v>
      </c>
      <c r="AC302" s="25" t="n">
        <v>23.9925</v>
      </c>
      <c r="AD302" s="25" t="n">
        <v>25.9861</v>
      </c>
      <c r="AE302" s="25" t="n">
        <v>0</v>
      </c>
      <c r="AF302" s="25" t="n">
        <v>0</v>
      </c>
      <c r="AG302" s="25" t="n">
        <v>23.0652</v>
      </c>
      <c r="AH302" s="25" t="n">
        <v>0</v>
      </c>
      <c r="AI302" s="25" t="n">
        <v>23.4173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14.49402214</v>
      </c>
      <c r="E303" s="59" t="n">
        <v>6.18314568</v>
      </c>
      <c r="F303" s="59" t="n">
        <v>0</v>
      </c>
      <c r="G303" s="59" t="n">
        <v>4.89797957</v>
      </c>
      <c r="H303" s="59" t="n">
        <v>0</v>
      </c>
      <c r="I303" s="59" t="n">
        <v>0</v>
      </c>
      <c r="J303" s="59" t="n">
        <v>0</v>
      </c>
      <c r="K303" s="59" t="n">
        <v>3.37549689</v>
      </c>
      <c r="L303" s="59" t="n">
        <v>0</v>
      </c>
      <c r="M303" s="59" t="n">
        <v>0</v>
      </c>
      <c r="N303" s="59" t="n">
        <v>0</v>
      </c>
      <c r="O303" s="59" t="n">
        <v>0.0374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1.7547</v>
      </c>
      <c r="W303" s="25" t="n">
        <v>21.8789</v>
      </c>
      <c r="X303" s="25" t="n">
        <v>0</v>
      </c>
      <c r="Y303" s="25" t="n">
        <v>22.7374</v>
      </c>
      <c r="Z303" s="25" t="n">
        <v>0</v>
      </c>
      <c r="AA303" s="25" t="n">
        <v>0</v>
      </c>
      <c r="AB303" s="25" t="n">
        <v>0</v>
      </c>
      <c r="AC303" s="25" t="n">
        <v>20.0947</v>
      </c>
      <c r="AD303" s="25" t="n">
        <v>0</v>
      </c>
      <c r="AE303" s="25" t="n">
        <v>0</v>
      </c>
      <c r="AF303" s="25" t="n">
        <v>0</v>
      </c>
      <c r="AG303" s="25" t="n">
        <v>22.3342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681.37213817</v>
      </c>
      <c r="E304" s="59" t="n">
        <v>482.10158691</v>
      </c>
      <c r="F304" s="59" t="n">
        <v>12.09231566</v>
      </c>
      <c r="G304" s="59" t="n">
        <v>503.17882888</v>
      </c>
      <c r="H304" s="59" t="n">
        <v>104.11078653</v>
      </c>
      <c r="I304" s="59" t="n">
        <v>1.27320798</v>
      </c>
      <c r="J304" s="59" t="n">
        <v>23.70888392</v>
      </c>
      <c r="K304" s="59" t="n">
        <v>516.64031852</v>
      </c>
      <c r="L304" s="59" t="n">
        <v>27.72716873</v>
      </c>
      <c r="M304" s="59" t="n">
        <v>0.82217619</v>
      </c>
      <c r="N304" s="59" t="n">
        <v>2.06370372</v>
      </c>
      <c r="O304" s="59" t="n">
        <v>3.76278595</v>
      </c>
      <c r="P304" s="59" t="n">
        <v>0.83781275</v>
      </c>
      <c r="Q304" s="59" t="n">
        <v>1.56118951</v>
      </c>
      <c r="R304" s="59" t="n">
        <v>0.02797652</v>
      </c>
      <c r="S304" s="59" t="n">
        <v>0.02785811</v>
      </c>
      <c r="T304" s="59" t="n">
        <v>0</v>
      </c>
      <c r="U304" s="59" t="n">
        <v>1.43553829</v>
      </c>
      <c r="V304" s="25" t="n">
        <v>24.8054</v>
      </c>
      <c r="W304" s="25" t="n">
        <v>22.9511</v>
      </c>
      <c r="X304" s="25" t="n">
        <v>28.0054</v>
      </c>
      <c r="Y304" s="25" t="n">
        <v>23.4669</v>
      </c>
      <c r="Z304" s="25" t="n">
        <v>32.9135</v>
      </c>
      <c r="AA304" s="25" t="n">
        <v>31.2216</v>
      </c>
      <c r="AB304" s="25" t="n">
        <v>25.9915</v>
      </c>
      <c r="AC304" s="25" t="n">
        <v>25.8489</v>
      </c>
      <c r="AD304" s="25" t="n">
        <v>27.531</v>
      </c>
      <c r="AE304" s="25" t="n">
        <v>34.673</v>
      </c>
      <c r="AF304" s="25" t="n">
        <v>29.7759</v>
      </c>
      <c r="AG304" s="25" t="n">
        <v>25.1624</v>
      </c>
      <c r="AH304" s="25" t="n">
        <v>28.6767</v>
      </c>
      <c r="AI304" s="25" t="n">
        <v>23.7935</v>
      </c>
      <c r="AJ304" s="25" t="n">
        <v>32.9</v>
      </c>
      <c r="AK304" s="25" t="n">
        <v>32.9</v>
      </c>
      <c r="AL304" s="25" t="n">
        <v>0</v>
      </c>
      <c r="AM304" s="25" t="n">
        <v>33.0195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472.75829393</v>
      </c>
      <c r="E305" s="59" t="n">
        <v>20.10008339</v>
      </c>
      <c r="F305" s="59" t="n">
        <v>0.54832486</v>
      </c>
      <c r="G305" s="59" t="n">
        <v>28.10083259</v>
      </c>
      <c r="H305" s="59" t="n">
        <v>103.19878653</v>
      </c>
      <c r="I305" s="59" t="n">
        <v>1.27320798</v>
      </c>
      <c r="J305" s="59" t="n">
        <v>11.74805225</v>
      </c>
      <c r="K305" s="59" t="n">
        <v>293.7263583</v>
      </c>
      <c r="L305" s="59" t="n">
        <v>7.70856223</v>
      </c>
      <c r="M305" s="59" t="n">
        <v>0.77222271</v>
      </c>
      <c r="N305" s="59" t="n">
        <v>2.06370372</v>
      </c>
      <c r="O305" s="59" t="n">
        <v>0.89628595</v>
      </c>
      <c r="P305" s="59" t="n">
        <v>0.48642862</v>
      </c>
      <c r="Q305" s="59" t="n">
        <v>0.64958662</v>
      </c>
      <c r="R305" s="59" t="n">
        <v>0.02797652</v>
      </c>
      <c r="S305" s="59" t="n">
        <v>0.02785811</v>
      </c>
      <c r="T305" s="59" t="n">
        <v>0</v>
      </c>
      <c r="U305" s="59" t="n">
        <v>1.43002355</v>
      </c>
      <c r="V305" s="25" t="n">
        <v>28.2486</v>
      </c>
      <c r="W305" s="25" t="n">
        <v>30.1744</v>
      </c>
      <c r="X305" s="25" t="n">
        <v>32.6314</v>
      </c>
      <c r="Y305" s="25" t="n">
        <v>27.4487</v>
      </c>
      <c r="Z305" s="25" t="n">
        <v>32.9657</v>
      </c>
      <c r="AA305" s="25" t="n">
        <v>31.2216</v>
      </c>
      <c r="AB305" s="25" t="n">
        <v>27.977</v>
      </c>
      <c r="AC305" s="25" t="n">
        <v>26.3933</v>
      </c>
      <c r="AD305" s="25" t="n">
        <v>31.3047</v>
      </c>
      <c r="AE305" s="25" t="n">
        <v>32.7759</v>
      </c>
      <c r="AF305" s="25" t="n">
        <v>29.7759</v>
      </c>
      <c r="AG305" s="25" t="n">
        <v>31.9001</v>
      </c>
      <c r="AH305" s="25" t="n">
        <v>30.6426</v>
      </c>
      <c r="AI305" s="25" t="n">
        <v>24.1901</v>
      </c>
      <c r="AJ305" s="25" t="n">
        <v>32.9</v>
      </c>
      <c r="AK305" s="25" t="n">
        <v>32.9</v>
      </c>
      <c r="AL305" s="25" t="n">
        <v>0</v>
      </c>
      <c r="AM305" s="25" t="n">
        <v>32.9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1208.61384424</v>
      </c>
      <c r="E306" s="59" t="n">
        <v>462.00150352</v>
      </c>
      <c r="F306" s="59" t="n">
        <v>11.5439908</v>
      </c>
      <c r="G306" s="59" t="n">
        <v>475.07799629</v>
      </c>
      <c r="H306" s="59" t="n">
        <v>0.912</v>
      </c>
      <c r="I306" s="59" t="n">
        <v>0</v>
      </c>
      <c r="J306" s="59" t="n">
        <v>11.96083167</v>
      </c>
      <c r="K306" s="59" t="n">
        <v>222.91396022</v>
      </c>
      <c r="L306" s="59" t="n">
        <v>20.0186065</v>
      </c>
      <c r="M306" s="59" t="n">
        <v>0.04995348</v>
      </c>
      <c r="N306" s="59" t="n">
        <v>0</v>
      </c>
      <c r="O306" s="59" t="n">
        <v>2.8665</v>
      </c>
      <c r="P306" s="59" t="n">
        <v>0.35138413</v>
      </c>
      <c r="Q306" s="59" t="n">
        <v>0.91160289</v>
      </c>
      <c r="R306" s="59" t="n">
        <v>0</v>
      </c>
      <c r="S306" s="59" t="n">
        <v>0</v>
      </c>
      <c r="T306" s="59" t="n">
        <v>0</v>
      </c>
      <c r="U306" s="59" t="n">
        <v>0.00551474</v>
      </c>
      <c r="V306" s="25" t="n">
        <v>23.4585</v>
      </c>
      <c r="W306" s="25" t="n">
        <v>22.6369</v>
      </c>
      <c r="X306" s="25" t="n">
        <v>27.7856</v>
      </c>
      <c r="Y306" s="25" t="n">
        <v>23.2314</v>
      </c>
      <c r="Z306" s="25" t="n">
        <v>27</v>
      </c>
      <c r="AA306" s="25" t="n">
        <v>0</v>
      </c>
      <c r="AB306" s="25" t="n">
        <v>24.0413</v>
      </c>
      <c r="AC306" s="25" t="n">
        <v>25.1315</v>
      </c>
      <c r="AD306" s="25" t="n">
        <v>26.0778</v>
      </c>
      <c r="AE306" s="25" t="n">
        <v>64</v>
      </c>
      <c r="AF306" s="25" t="n">
        <v>0</v>
      </c>
      <c r="AG306" s="25" t="n">
        <v>23.0557</v>
      </c>
      <c r="AH306" s="25" t="n">
        <v>25.9553</v>
      </c>
      <c r="AI306" s="25" t="n">
        <v>23.5109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871.95973224</v>
      </c>
      <c r="E307" s="59" t="n">
        <v>301.34749403</v>
      </c>
      <c r="F307" s="59" t="n">
        <v>10.9969908</v>
      </c>
      <c r="G307" s="59" t="n">
        <v>364.21511922</v>
      </c>
      <c r="H307" s="59" t="n">
        <v>0</v>
      </c>
      <c r="I307" s="59" t="n">
        <v>0</v>
      </c>
      <c r="J307" s="59" t="n">
        <v>1.43502597</v>
      </c>
      <c r="K307" s="59" t="n">
        <v>177.31094821</v>
      </c>
      <c r="L307" s="59" t="n">
        <v>16.19335</v>
      </c>
      <c r="M307" s="59" t="n">
        <v>0.04995348</v>
      </c>
      <c r="N307" s="59" t="n">
        <v>0</v>
      </c>
      <c r="O307" s="59" t="n">
        <v>0</v>
      </c>
      <c r="P307" s="59" t="n">
        <v>0.35138413</v>
      </c>
      <c r="Q307" s="59" t="n">
        <v>0.05395166</v>
      </c>
      <c r="R307" s="59" t="n">
        <v>0</v>
      </c>
      <c r="S307" s="59" t="n">
        <v>0</v>
      </c>
      <c r="T307" s="59" t="n">
        <v>0</v>
      </c>
      <c r="U307" s="59" t="n">
        <v>0.00551474</v>
      </c>
      <c r="V307" s="25" t="n">
        <v>23.545</v>
      </c>
      <c r="W307" s="25" t="n">
        <v>22.2588</v>
      </c>
      <c r="X307" s="25" t="n">
        <v>28.1232</v>
      </c>
      <c r="Y307" s="25" t="n">
        <v>23.3615</v>
      </c>
      <c r="Z307" s="25" t="n">
        <v>0</v>
      </c>
      <c r="AA307" s="25" t="n">
        <v>0</v>
      </c>
      <c r="AB307" s="25" t="n">
        <v>32.6782</v>
      </c>
      <c r="AC307" s="25" t="n">
        <v>25.4986</v>
      </c>
      <c r="AD307" s="25" t="n">
        <v>26.0995</v>
      </c>
      <c r="AE307" s="25" t="n">
        <v>64</v>
      </c>
      <c r="AF307" s="25" t="n">
        <v>0</v>
      </c>
      <c r="AG307" s="25" t="n">
        <v>0</v>
      </c>
      <c r="AH307" s="25" t="n">
        <v>25.9553</v>
      </c>
      <c r="AI307" s="25" t="n">
        <v>25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322.16008986</v>
      </c>
      <c r="E308" s="59" t="n">
        <v>154.47086381</v>
      </c>
      <c r="F308" s="59" t="n">
        <v>0.547</v>
      </c>
      <c r="G308" s="59" t="n">
        <v>105.9648975</v>
      </c>
      <c r="H308" s="59" t="n">
        <v>0.912</v>
      </c>
      <c r="I308" s="59" t="n">
        <v>0</v>
      </c>
      <c r="J308" s="59" t="n">
        <v>10.5258057</v>
      </c>
      <c r="K308" s="59" t="n">
        <v>42.22751512</v>
      </c>
      <c r="L308" s="59" t="n">
        <v>3.8252565</v>
      </c>
      <c r="M308" s="59" t="n">
        <v>0</v>
      </c>
      <c r="N308" s="59" t="n">
        <v>0</v>
      </c>
      <c r="O308" s="59" t="n">
        <v>2.8291</v>
      </c>
      <c r="P308" s="59" t="n">
        <v>0</v>
      </c>
      <c r="Q308" s="59" t="n">
        <v>0.85765123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3013</v>
      </c>
      <c r="W308" s="25" t="n">
        <v>23.4047</v>
      </c>
      <c r="X308" s="25" t="n">
        <v>21</v>
      </c>
      <c r="Y308" s="25" t="n">
        <v>22.8072</v>
      </c>
      <c r="Z308" s="25" t="n">
        <v>27</v>
      </c>
      <c r="AA308" s="25" t="n">
        <v>0</v>
      </c>
      <c r="AB308" s="25" t="n">
        <v>22.8638</v>
      </c>
      <c r="AC308" s="25" t="n">
        <v>23.9925</v>
      </c>
      <c r="AD308" s="25" t="n">
        <v>25.9861</v>
      </c>
      <c r="AE308" s="25" t="n">
        <v>0</v>
      </c>
      <c r="AF308" s="25" t="n">
        <v>0</v>
      </c>
      <c r="AG308" s="25" t="n">
        <v>23.0652</v>
      </c>
      <c r="AH308" s="25" t="n">
        <v>0</v>
      </c>
      <c r="AI308" s="25" t="n">
        <v>23.4173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14.49402214</v>
      </c>
      <c r="E309" s="59" t="n">
        <v>6.18314568</v>
      </c>
      <c r="F309" s="59" t="n">
        <v>0</v>
      </c>
      <c r="G309" s="59" t="n">
        <v>4.89797957</v>
      </c>
      <c r="H309" s="59" t="n">
        <v>0</v>
      </c>
      <c r="I309" s="59" t="n">
        <v>0</v>
      </c>
      <c r="J309" s="59" t="n">
        <v>0</v>
      </c>
      <c r="K309" s="59" t="n">
        <v>3.37549689</v>
      </c>
      <c r="L309" s="59" t="n">
        <v>0</v>
      </c>
      <c r="M309" s="59" t="n">
        <v>0</v>
      </c>
      <c r="N309" s="59" t="n">
        <v>0</v>
      </c>
      <c r="O309" s="59" t="n">
        <v>0.0374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1.7547</v>
      </c>
      <c r="W309" s="25" t="n">
        <v>21.8789</v>
      </c>
      <c r="X309" s="25" t="n">
        <v>0</v>
      </c>
      <c r="Y309" s="25" t="n">
        <v>22.7374</v>
      </c>
      <c r="Z309" s="25" t="n">
        <v>0</v>
      </c>
      <c r="AA309" s="25" t="n">
        <v>0</v>
      </c>
      <c r="AB309" s="25" t="n">
        <v>0</v>
      </c>
      <c r="AC309" s="25" t="n">
        <v>20.0947</v>
      </c>
      <c r="AD309" s="25" t="n">
        <v>0</v>
      </c>
      <c r="AE309" s="25" t="n">
        <v>0</v>
      </c>
      <c r="AF309" s="25" t="n">
        <v>0</v>
      </c>
      <c r="AG309" s="25" t="n">
        <v>22.3342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114.88914394</v>
      </c>
      <c r="E310" s="59" t="n">
        <v>0</v>
      </c>
      <c r="F310" s="59" t="n">
        <v>0</v>
      </c>
      <c r="G310" s="59" t="n">
        <v>108.74339505</v>
      </c>
      <c r="H310" s="59" t="n">
        <v>0</v>
      </c>
      <c r="I310" s="59" t="n">
        <v>0</v>
      </c>
      <c r="J310" s="59" t="n">
        <v>4.98791021</v>
      </c>
      <c r="K310" s="59" t="n">
        <v>0</v>
      </c>
      <c r="L310" s="59" t="n">
        <v>1.15783868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9.8953</v>
      </c>
      <c r="W310" s="25" t="n">
        <v>0</v>
      </c>
      <c r="X310" s="25" t="n">
        <v>0</v>
      </c>
      <c r="Y310" s="25" t="n">
        <v>9.723</v>
      </c>
      <c r="Z310" s="25" t="n">
        <v>0</v>
      </c>
      <c r="AA310" s="25" t="n">
        <v>0</v>
      </c>
      <c r="AB310" s="25" t="n">
        <v>12.2336</v>
      </c>
      <c r="AC310" s="25" t="n">
        <v>0</v>
      </c>
      <c r="AD310" s="25" t="n">
        <v>16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114.88914394</v>
      </c>
      <c r="E312" s="59" t="n">
        <v>0</v>
      </c>
      <c r="F312" s="59" t="n">
        <v>0</v>
      </c>
      <c r="G312" s="59" t="n">
        <v>108.74339505</v>
      </c>
      <c r="H312" s="59" t="n">
        <v>0</v>
      </c>
      <c r="I312" s="59" t="n">
        <v>0</v>
      </c>
      <c r="J312" s="59" t="n">
        <v>4.98791021</v>
      </c>
      <c r="K312" s="59" t="n">
        <v>0</v>
      </c>
      <c r="L312" s="59" t="n">
        <v>1.15783868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9.8953</v>
      </c>
      <c r="W312" s="25" t="n">
        <v>0</v>
      </c>
      <c r="X312" s="25" t="n">
        <v>0</v>
      </c>
      <c r="Y312" s="25" t="n">
        <v>9.723</v>
      </c>
      <c r="Z312" s="25" t="n">
        <v>0</v>
      </c>
      <c r="AA312" s="25" t="n">
        <v>0</v>
      </c>
      <c r="AB312" s="25" t="n">
        <v>12.2336</v>
      </c>
      <c r="AC312" s="25" t="n">
        <v>0</v>
      </c>
      <c r="AD312" s="25" t="n">
        <v>16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102.1063706</v>
      </c>
      <c r="E313" s="59" t="n">
        <v>0</v>
      </c>
      <c r="F313" s="59" t="n">
        <v>0</v>
      </c>
      <c r="G313" s="59" t="n">
        <v>100.94853192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1.15783868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9.8227</v>
      </c>
      <c r="W313" s="25" t="n">
        <v>0</v>
      </c>
      <c r="X313" s="25" t="n">
        <v>0</v>
      </c>
      <c r="Y313" s="25" t="n">
        <v>9.7518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12.78277334</v>
      </c>
      <c r="E314" s="59" t="n">
        <v>0</v>
      </c>
      <c r="F314" s="59" t="n">
        <v>0</v>
      </c>
      <c r="G314" s="59" t="n">
        <v>7.79486313</v>
      </c>
      <c r="H314" s="59" t="n">
        <v>0</v>
      </c>
      <c r="I314" s="59" t="n">
        <v>0</v>
      </c>
      <c r="J314" s="59" t="n">
        <v>4.98791021</v>
      </c>
      <c r="K314" s="59" t="n">
        <v>0</v>
      </c>
      <c r="L314" s="59" t="n">
        <v>0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0.4752</v>
      </c>
      <c r="W314" s="25" t="n">
        <v>0</v>
      </c>
      <c r="X314" s="25" t="n">
        <v>0</v>
      </c>
      <c r="Y314" s="25" t="n">
        <v>9.35</v>
      </c>
      <c r="Z314" s="25" t="n">
        <v>0</v>
      </c>
      <c r="AA314" s="25" t="n">
        <v>0</v>
      </c>
      <c r="AB314" s="25" t="n">
        <v>12.2336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260.5584706</v>
      </c>
      <c r="E316" s="59" t="n">
        <v>63.35945468</v>
      </c>
      <c r="F316" s="59" t="n">
        <v>13.01428482</v>
      </c>
      <c r="G316" s="59" t="n">
        <v>57.34919156</v>
      </c>
      <c r="H316" s="59" t="n">
        <v>0.05213352</v>
      </c>
      <c r="I316" s="59" t="n">
        <v>2.4078881</v>
      </c>
      <c r="J316" s="59" t="n">
        <v>6.06777941</v>
      </c>
      <c r="K316" s="59" t="n">
        <v>108.92469105</v>
      </c>
      <c r="L316" s="59" t="n">
        <v>6.11804566</v>
      </c>
      <c r="M316" s="59" t="n">
        <v>0.84179338</v>
      </c>
      <c r="N316" s="59" t="n">
        <v>0.08656221</v>
      </c>
      <c r="O316" s="59" t="n">
        <v>0.89910134</v>
      </c>
      <c r="P316" s="59" t="n">
        <v>0.10788047</v>
      </c>
      <c r="Q316" s="59" t="n">
        <v>1.13650282</v>
      </c>
      <c r="R316" s="59" t="n">
        <v>0.14736593</v>
      </c>
      <c r="S316" s="59" t="n">
        <v>0.00059851</v>
      </c>
      <c r="T316" s="59" t="n">
        <v>0</v>
      </c>
      <c r="U316" s="59" t="n">
        <v>0.04519714</v>
      </c>
      <c r="V316" s="25" t="n">
        <v>25.8133</v>
      </c>
      <c r="W316" s="25" t="n">
        <v>25.7982</v>
      </c>
      <c r="X316" s="25" t="n">
        <v>26.7536</v>
      </c>
      <c r="Y316" s="25" t="n">
        <v>25.0454</v>
      </c>
      <c r="Z316" s="25" t="n">
        <v>32.9</v>
      </c>
      <c r="AA316" s="25" t="n">
        <v>27.541</v>
      </c>
      <c r="AB316" s="25" t="n">
        <v>29.5671</v>
      </c>
      <c r="AC316" s="25" t="n">
        <v>25.5708</v>
      </c>
      <c r="AD316" s="25" t="n">
        <v>28.2765</v>
      </c>
      <c r="AE316" s="25" t="n">
        <v>30.3853</v>
      </c>
      <c r="AF316" s="25" t="n">
        <v>31.0438</v>
      </c>
      <c r="AG316" s="25" t="n">
        <v>32.2544</v>
      </c>
      <c r="AH316" s="25" t="n">
        <v>32.4495</v>
      </c>
      <c r="AI316" s="25" t="n">
        <v>29.8918</v>
      </c>
      <c r="AJ316" s="25" t="n">
        <v>32.9</v>
      </c>
      <c r="AK316" s="25" t="n">
        <v>32.9</v>
      </c>
      <c r="AL316" s="25" t="n">
        <v>0</v>
      </c>
      <c r="AM316" s="25" t="n">
        <v>32.1028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25.55652563</v>
      </c>
      <c r="E317" s="59" t="n">
        <v>7.84204677</v>
      </c>
      <c r="F317" s="59" t="n">
        <v>7.69232377</v>
      </c>
      <c r="G317" s="59" t="n">
        <v>24.46482439</v>
      </c>
      <c r="H317" s="59" t="n">
        <v>0.05213352</v>
      </c>
      <c r="I317" s="59" t="n">
        <v>2.4078881</v>
      </c>
      <c r="J317" s="59" t="n">
        <v>6.0577371</v>
      </c>
      <c r="K317" s="59" t="n">
        <v>69.16283097</v>
      </c>
      <c r="L317" s="59" t="n">
        <v>4.63773929</v>
      </c>
      <c r="M317" s="59" t="n">
        <v>0.84179338</v>
      </c>
      <c r="N317" s="59" t="n">
        <v>0.08656221</v>
      </c>
      <c r="O317" s="59" t="n">
        <v>0.87310134</v>
      </c>
      <c r="P317" s="59" t="n">
        <v>0.10788047</v>
      </c>
      <c r="Q317" s="59" t="n">
        <v>1.13650274</v>
      </c>
      <c r="R317" s="59" t="n">
        <v>0.14736593</v>
      </c>
      <c r="S317" s="59" t="n">
        <v>0.00059851</v>
      </c>
      <c r="T317" s="59" t="n">
        <v>0</v>
      </c>
      <c r="U317" s="59" t="n">
        <v>0.04519714</v>
      </c>
      <c r="V317" s="25" t="n">
        <v>27.483</v>
      </c>
      <c r="W317" s="25" t="n">
        <v>26.8345</v>
      </c>
      <c r="X317" s="25" t="n">
        <v>27.8556</v>
      </c>
      <c r="Y317" s="25" t="n">
        <v>26.4965</v>
      </c>
      <c r="Z317" s="25" t="n">
        <v>32.9</v>
      </c>
      <c r="AA317" s="25" t="n">
        <v>27.541</v>
      </c>
      <c r="AB317" s="25" t="n">
        <v>29.51</v>
      </c>
      <c r="AC317" s="25" t="n">
        <v>27.3948</v>
      </c>
      <c r="AD317" s="25" t="n">
        <v>29.3378</v>
      </c>
      <c r="AE317" s="25" t="n">
        <v>30.3853</v>
      </c>
      <c r="AF317" s="25" t="n">
        <v>31.0438</v>
      </c>
      <c r="AG317" s="25" t="n">
        <v>32.2024</v>
      </c>
      <c r="AH317" s="25" t="n">
        <v>32.4495</v>
      </c>
      <c r="AI317" s="25" t="n">
        <v>29.8918</v>
      </c>
      <c r="AJ317" s="25" t="n">
        <v>32.9</v>
      </c>
      <c r="AK317" s="25" t="n">
        <v>32.9</v>
      </c>
      <c r="AL317" s="25" t="n">
        <v>0</v>
      </c>
      <c r="AM317" s="25" t="n">
        <v>32.1028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35.00194497</v>
      </c>
      <c r="E318" s="59" t="n">
        <v>55.51740791</v>
      </c>
      <c r="F318" s="59" t="n">
        <v>5.32196105</v>
      </c>
      <c r="G318" s="59" t="n">
        <v>32.88436717</v>
      </c>
      <c r="H318" s="59" t="n">
        <v>0</v>
      </c>
      <c r="I318" s="59" t="n">
        <v>0</v>
      </c>
      <c r="J318" s="59" t="n">
        <v>0.01004231</v>
      </c>
      <c r="K318" s="59" t="n">
        <v>39.76186008</v>
      </c>
      <c r="L318" s="59" t="n">
        <v>1.48030637</v>
      </c>
      <c r="M318" s="59" t="n">
        <v>0</v>
      </c>
      <c r="N318" s="59" t="n">
        <v>0</v>
      </c>
      <c r="O318" s="59" t="n">
        <v>0.026</v>
      </c>
      <c r="P318" s="59" t="n">
        <v>0</v>
      </c>
      <c r="Q318" s="59" t="n">
        <v>8E-008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4.2603</v>
      </c>
      <c r="W318" s="25" t="n">
        <v>25.6519</v>
      </c>
      <c r="X318" s="25" t="n">
        <v>25.1608</v>
      </c>
      <c r="Y318" s="25" t="n">
        <v>23.9658</v>
      </c>
      <c r="Z318" s="25" t="n">
        <v>0</v>
      </c>
      <c r="AA318" s="25" t="n">
        <v>0</v>
      </c>
      <c r="AB318" s="25" t="n">
        <v>64</v>
      </c>
      <c r="AC318" s="25" t="n">
        <v>22.3982</v>
      </c>
      <c r="AD318" s="25" t="n">
        <v>24.9518</v>
      </c>
      <c r="AE318" s="25" t="n">
        <v>0</v>
      </c>
      <c r="AF318" s="25" t="n">
        <v>0</v>
      </c>
      <c r="AG318" s="25" t="n">
        <v>34</v>
      </c>
      <c r="AH318" s="25" t="n">
        <v>0</v>
      </c>
      <c r="AI318" s="25" t="n">
        <v>64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106.26053552</v>
      </c>
      <c r="E319" s="59" t="n">
        <v>53.05170277</v>
      </c>
      <c r="F319" s="59" t="n">
        <v>5.32196105</v>
      </c>
      <c r="G319" s="59" t="n">
        <v>24.69934262</v>
      </c>
      <c r="H319" s="59" t="n">
        <v>0</v>
      </c>
      <c r="I319" s="59" t="n">
        <v>0</v>
      </c>
      <c r="J319" s="59" t="n">
        <v>0.01004231</v>
      </c>
      <c r="K319" s="59" t="n">
        <v>21.67118032</v>
      </c>
      <c r="L319" s="59" t="n">
        <v>1.48030637</v>
      </c>
      <c r="M319" s="59" t="n">
        <v>0</v>
      </c>
      <c r="N319" s="59" t="n">
        <v>0</v>
      </c>
      <c r="O319" s="59" t="n">
        <v>0.026</v>
      </c>
      <c r="P319" s="59" t="n">
        <v>0</v>
      </c>
      <c r="Q319" s="59" t="n">
        <v>8E-008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5.4237</v>
      </c>
      <c r="W319" s="25" t="n">
        <v>25.8039</v>
      </c>
      <c r="X319" s="25" t="n">
        <v>25.1608</v>
      </c>
      <c r="Y319" s="25" t="n">
        <v>23.6403</v>
      </c>
      <c r="Z319" s="25" t="n">
        <v>0</v>
      </c>
      <c r="AA319" s="25" t="n">
        <v>0</v>
      </c>
      <c r="AB319" s="25" t="n">
        <v>64</v>
      </c>
      <c r="AC319" s="25" t="n">
        <v>26.5944</v>
      </c>
      <c r="AD319" s="25" t="n">
        <v>24.9518</v>
      </c>
      <c r="AE319" s="25" t="n">
        <v>0</v>
      </c>
      <c r="AF319" s="25" t="n">
        <v>0</v>
      </c>
      <c r="AG319" s="25" t="n">
        <v>34</v>
      </c>
      <c r="AH319" s="25" t="n">
        <v>0</v>
      </c>
      <c r="AI319" s="25" t="n">
        <v>64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8.74140945</v>
      </c>
      <c r="E320" s="59" t="n">
        <v>2.46570514</v>
      </c>
      <c r="F320" s="59" t="n">
        <v>0</v>
      </c>
      <c r="G320" s="59" t="n">
        <v>8.18502455</v>
      </c>
      <c r="H320" s="59" t="n">
        <v>0</v>
      </c>
      <c r="I320" s="59" t="n">
        <v>0</v>
      </c>
      <c r="J320" s="59" t="n">
        <v>0</v>
      </c>
      <c r="K320" s="59" t="n">
        <v>18.09067976</v>
      </c>
      <c r="L320" s="59" t="n">
        <v>0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19.959</v>
      </c>
      <c r="W320" s="25" t="n">
        <v>22.3806</v>
      </c>
      <c r="X320" s="25" t="n">
        <v>0</v>
      </c>
      <c r="Y320" s="25" t="n">
        <v>24.9482</v>
      </c>
      <c r="Z320" s="25" t="n">
        <v>0</v>
      </c>
      <c r="AA320" s="25" t="n">
        <v>0</v>
      </c>
      <c r="AB320" s="25" t="n">
        <v>0</v>
      </c>
      <c r="AC320" s="25" t="n">
        <v>17.3716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48.10282999</v>
      </c>
      <c r="E322" s="59" t="n">
        <v>63.35945468</v>
      </c>
      <c r="F322" s="59" t="n">
        <v>13.01428482</v>
      </c>
      <c r="G322" s="59" t="n">
        <v>53.0918415</v>
      </c>
      <c r="H322" s="59" t="n">
        <v>0.05213352</v>
      </c>
      <c r="I322" s="59" t="n">
        <v>2.4078881</v>
      </c>
      <c r="J322" s="59" t="n">
        <v>6.06777941</v>
      </c>
      <c r="K322" s="59" t="n">
        <v>100.91383104</v>
      </c>
      <c r="L322" s="59" t="n">
        <v>5.93061512</v>
      </c>
      <c r="M322" s="59" t="n">
        <v>0.84179338</v>
      </c>
      <c r="N322" s="59" t="n">
        <v>0.08656221</v>
      </c>
      <c r="O322" s="59" t="n">
        <v>0.89910134</v>
      </c>
      <c r="P322" s="59" t="n">
        <v>0.10788047</v>
      </c>
      <c r="Q322" s="59" t="n">
        <v>1.13650282</v>
      </c>
      <c r="R322" s="59" t="n">
        <v>0.14736593</v>
      </c>
      <c r="S322" s="59" t="n">
        <v>0.00059851</v>
      </c>
      <c r="T322" s="59" t="n">
        <v>0</v>
      </c>
      <c r="U322" s="59" t="n">
        <v>0.04519714</v>
      </c>
      <c r="V322" s="25" t="n">
        <v>26.496</v>
      </c>
      <c r="W322" s="25" t="n">
        <v>25.7982</v>
      </c>
      <c r="X322" s="25" t="n">
        <v>26.7536</v>
      </c>
      <c r="Y322" s="25" t="n">
        <v>25.9927</v>
      </c>
      <c r="Z322" s="25" t="n">
        <v>32.9</v>
      </c>
      <c r="AA322" s="25" t="n">
        <v>27.541</v>
      </c>
      <c r="AB322" s="25" t="n">
        <v>29.5671</v>
      </c>
      <c r="AC322" s="25" t="n">
        <v>26.6655</v>
      </c>
      <c r="AD322" s="25" t="n">
        <v>28.9316</v>
      </c>
      <c r="AE322" s="25" t="n">
        <v>30.3853</v>
      </c>
      <c r="AF322" s="25" t="n">
        <v>31.0438</v>
      </c>
      <c r="AG322" s="25" t="n">
        <v>32.2544</v>
      </c>
      <c r="AH322" s="25" t="n">
        <v>32.4495</v>
      </c>
      <c r="AI322" s="25" t="n">
        <v>29.8918</v>
      </c>
      <c r="AJ322" s="25" t="n">
        <v>32.9</v>
      </c>
      <c r="AK322" s="25" t="n">
        <v>32.9</v>
      </c>
      <c r="AL322" s="25" t="n">
        <v>0</v>
      </c>
      <c r="AM322" s="25" t="n">
        <v>32.1028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25.55652563</v>
      </c>
      <c r="E323" s="59" t="n">
        <v>7.84204677</v>
      </c>
      <c r="F323" s="59" t="n">
        <v>7.69232377</v>
      </c>
      <c r="G323" s="59" t="n">
        <v>24.46482439</v>
      </c>
      <c r="H323" s="59" t="n">
        <v>0.05213352</v>
      </c>
      <c r="I323" s="59" t="n">
        <v>2.4078881</v>
      </c>
      <c r="J323" s="59" t="n">
        <v>6.0577371</v>
      </c>
      <c r="K323" s="59" t="n">
        <v>69.16283097</v>
      </c>
      <c r="L323" s="59" t="n">
        <v>4.63773929</v>
      </c>
      <c r="M323" s="59" t="n">
        <v>0.84179338</v>
      </c>
      <c r="N323" s="59" t="n">
        <v>0.08656221</v>
      </c>
      <c r="O323" s="59" t="n">
        <v>0.87310134</v>
      </c>
      <c r="P323" s="59" t="n">
        <v>0.10788047</v>
      </c>
      <c r="Q323" s="59" t="n">
        <v>1.13650274</v>
      </c>
      <c r="R323" s="59" t="n">
        <v>0.14736593</v>
      </c>
      <c r="S323" s="59" t="n">
        <v>0.00059851</v>
      </c>
      <c r="T323" s="59" t="n">
        <v>0</v>
      </c>
      <c r="U323" s="59" t="n">
        <v>0.04519714</v>
      </c>
      <c r="V323" s="25" t="n">
        <v>27.483</v>
      </c>
      <c r="W323" s="25" t="n">
        <v>26.8345</v>
      </c>
      <c r="X323" s="25" t="n">
        <v>27.8556</v>
      </c>
      <c r="Y323" s="25" t="n">
        <v>26.4965</v>
      </c>
      <c r="Z323" s="25" t="n">
        <v>32.9</v>
      </c>
      <c r="AA323" s="25" t="n">
        <v>27.541</v>
      </c>
      <c r="AB323" s="25" t="n">
        <v>29.51</v>
      </c>
      <c r="AC323" s="25" t="n">
        <v>27.3948</v>
      </c>
      <c r="AD323" s="25" t="n">
        <v>29.3378</v>
      </c>
      <c r="AE323" s="25" t="n">
        <v>30.3853</v>
      </c>
      <c r="AF323" s="25" t="n">
        <v>31.0438</v>
      </c>
      <c r="AG323" s="25" t="n">
        <v>32.2024</v>
      </c>
      <c r="AH323" s="25" t="n">
        <v>32.4495</v>
      </c>
      <c r="AI323" s="25" t="n">
        <v>29.8918</v>
      </c>
      <c r="AJ323" s="25" t="n">
        <v>32.9</v>
      </c>
      <c r="AK323" s="25" t="n">
        <v>32.9</v>
      </c>
      <c r="AL323" s="25" t="n">
        <v>0</v>
      </c>
      <c r="AM323" s="25" t="n">
        <v>32.1028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22.54630436</v>
      </c>
      <c r="E324" s="59" t="n">
        <v>55.51740791</v>
      </c>
      <c r="F324" s="59" t="n">
        <v>5.32196105</v>
      </c>
      <c r="G324" s="59" t="n">
        <v>28.62701711</v>
      </c>
      <c r="H324" s="59" t="n">
        <v>0</v>
      </c>
      <c r="I324" s="59" t="n">
        <v>0</v>
      </c>
      <c r="J324" s="59" t="n">
        <v>0.01004231</v>
      </c>
      <c r="K324" s="59" t="n">
        <v>31.75100007</v>
      </c>
      <c r="L324" s="59" t="n">
        <v>1.29287583</v>
      </c>
      <c r="M324" s="59" t="n">
        <v>0</v>
      </c>
      <c r="N324" s="59" t="n">
        <v>0</v>
      </c>
      <c r="O324" s="59" t="n">
        <v>0.026</v>
      </c>
      <c r="P324" s="59" t="n">
        <v>0</v>
      </c>
      <c r="Q324" s="59" t="n">
        <v>8E-008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5.4848</v>
      </c>
      <c r="W324" s="25" t="n">
        <v>25.6519</v>
      </c>
      <c r="X324" s="25" t="n">
        <v>25.1608</v>
      </c>
      <c r="Y324" s="25" t="n">
        <v>25.562</v>
      </c>
      <c r="Z324" s="25" t="n">
        <v>0</v>
      </c>
      <c r="AA324" s="25" t="n">
        <v>0</v>
      </c>
      <c r="AB324" s="25" t="n">
        <v>64</v>
      </c>
      <c r="AC324" s="25" t="n">
        <v>25.0771</v>
      </c>
      <c r="AD324" s="25" t="n">
        <v>27.4745</v>
      </c>
      <c r="AE324" s="25" t="n">
        <v>0</v>
      </c>
      <c r="AF324" s="25" t="n">
        <v>0</v>
      </c>
      <c r="AG324" s="25" t="n">
        <v>34</v>
      </c>
      <c r="AH324" s="25" t="n">
        <v>0</v>
      </c>
      <c r="AI324" s="25" t="n">
        <v>64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101.81575492</v>
      </c>
      <c r="E325" s="59" t="n">
        <v>53.05170277</v>
      </c>
      <c r="F325" s="59" t="n">
        <v>5.32196105</v>
      </c>
      <c r="G325" s="59" t="n">
        <v>20.44199256</v>
      </c>
      <c r="H325" s="59" t="n">
        <v>0</v>
      </c>
      <c r="I325" s="59" t="n">
        <v>0</v>
      </c>
      <c r="J325" s="59" t="n">
        <v>0.01004231</v>
      </c>
      <c r="K325" s="59" t="n">
        <v>21.67118032</v>
      </c>
      <c r="L325" s="59" t="n">
        <v>1.29287583</v>
      </c>
      <c r="M325" s="59" t="n">
        <v>0</v>
      </c>
      <c r="N325" s="59" t="n">
        <v>0</v>
      </c>
      <c r="O325" s="59" t="n">
        <v>0.026</v>
      </c>
      <c r="P325" s="59" t="n">
        <v>0</v>
      </c>
      <c r="Q325" s="59" t="n">
        <v>8E-008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5.9664</v>
      </c>
      <c r="W325" s="25" t="n">
        <v>25.8039</v>
      </c>
      <c r="X325" s="25" t="n">
        <v>25.1608</v>
      </c>
      <c r="Y325" s="25" t="n">
        <v>25.8078</v>
      </c>
      <c r="Z325" s="25" t="n">
        <v>0</v>
      </c>
      <c r="AA325" s="25" t="n">
        <v>0</v>
      </c>
      <c r="AB325" s="25" t="n">
        <v>64</v>
      </c>
      <c r="AC325" s="25" t="n">
        <v>26.5944</v>
      </c>
      <c r="AD325" s="25" t="n">
        <v>27.4745</v>
      </c>
      <c r="AE325" s="25" t="n">
        <v>0</v>
      </c>
      <c r="AF325" s="25" t="n">
        <v>0</v>
      </c>
      <c r="AG325" s="25" t="n">
        <v>34</v>
      </c>
      <c r="AH325" s="25" t="n">
        <v>0</v>
      </c>
      <c r="AI325" s="25" t="n">
        <v>64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20.73054944</v>
      </c>
      <c r="E326" s="59" t="n">
        <v>2.46570514</v>
      </c>
      <c r="F326" s="59" t="n">
        <v>0</v>
      </c>
      <c r="G326" s="59" t="n">
        <v>8.18502455</v>
      </c>
      <c r="H326" s="59" t="n">
        <v>0</v>
      </c>
      <c r="I326" s="59" t="n">
        <v>0</v>
      </c>
      <c r="J326" s="59" t="n">
        <v>0</v>
      </c>
      <c r="K326" s="59" t="n">
        <v>10.07981975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3.1194</v>
      </c>
      <c r="W326" s="25" t="n">
        <v>22.3806</v>
      </c>
      <c r="X326" s="25" t="n">
        <v>0</v>
      </c>
      <c r="Y326" s="25" t="n">
        <v>24.9482</v>
      </c>
      <c r="Z326" s="25" t="n">
        <v>0</v>
      </c>
      <c r="AA326" s="25" t="n">
        <v>0</v>
      </c>
      <c r="AB326" s="25" t="n">
        <v>0</v>
      </c>
      <c r="AC326" s="25" t="n">
        <v>21.815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12.45564061</v>
      </c>
      <c r="E328" s="59" t="n">
        <v>0</v>
      </c>
      <c r="F328" s="59" t="n">
        <v>0</v>
      </c>
      <c r="G328" s="59" t="n">
        <v>4.25735006</v>
      </c>
      <c r="H328" s="59" t="n">
        <v>0</v>
      </c>
      <c r="I328" s="59" t="n">
        <v>0</v>
      </c>
      <c r="J328" s="59" t="n">
        <v>0</v>
      </c>
      <c r="K328" s="59" t="n">
        <v>8.01086001</v>
      </c>
      <c r="L328" s="59" t="n">
        <v>0.18743054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2.2133</v>
      </c>
      <c r="W328" s="25" t="n">
        <v>0</v>
      </c>
      <c r="X328" s="25" t="n">
        <v>0</v>
      </c>
      <c r="Y328" s="25" t="n">
        <v>13.2328</v>
      </c>
      <c r="Z328" s="25" t="n">
        <v>0</v>
      </c>
      <c r="AA328" s="25" t="n">
        <v>0</v>
      </c>
      <c r="AB328" s="25" t="n">
        <v>0</v>
      </c>
      <c r="AC328" s="25" t="n">
        <v>11.7806</v>
      </c>
      <c r="AD328" s="25" t="n">
        <v>7.5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12.45564061</v>
      </c>
      <c r="E330" s="59" t="n">
        <v>0</v>
      </c>
      <c r="F330" s="59" t="n">
        <v>0</v>
      </c>
      <c r="G330" s="59" t="n">
        <v>4.25735006</v>
      </c>
      <c r="H330" s="59" t="n">
        <v>0</v>
      </c>
      <c r="I330" s="59" t="n">
        <v>0</v>
      </c>
      <c r="J330" s="59" t="n">
        <v>0</v>
      </c>
      <c r="K330" s="59" t="n">
        <v>8.01086001</v>
      </c>
      <c r="L330" s="59" t="n">
        <v>0.18743054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2.2133</v>
      </c>
      <c r="W330" s="25" t="n">
        <v>0</v>
      </c>
      <c r="X330" s="25" t="n">
        <v>0</v>
      </c>
      <c r="Y330" s="25" t="n">
        <v>13.2328</v>
      </c>
      <c r="Z330" s="25" t="n">
        <v>0</v>
      </c>
      <c r="AA330" s="25" t="n">
        <v>0</v>
      </c>
      <c r="AB330" s="25" t="n">
        <v>0</v>
      </c>
      <c r="AC330" s="25" t="n">
        <v>11.7806</v>
      </c>
      <c r="AD330" s="25" t="n">
        <v>7.5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4.4447806</v>
      </c>
      <c r="E331" s="59" t="n">
        <v>0</v>
      </c>
      <c r="F331" s="59" t="n">
        <v>0</v>
      </c>
      <c r="G331" s="59" t="n">
        <v>4.25735006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.18743054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2.9932</v>
      </c>
      <c r="W331" s="25" t="n">
        <v>0</v>
      </c>
      <c r="X331" s="25" t="n">
        <v>0</v>
      </c>
      <c r="Y331" s="25" t="n">
        <v>13.2328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7.55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8.01086001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8.01086001</v>
      </c>
      <c r="L332" s="59" t="n">
        <v>0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1.7806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7806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628.96543424</v>
      </c>
      <c r="E334" s="59" t="n">
        <v>136.22226576</v>
      </c>
      <c r="F334" s="59" t="n">
        <v>0</v>
      </c>
      <c r="G334" s="59" t="n">
        <v>209.83116636</v>
      </c>
      <c r="H334" s="59" t="n">
        <v>0.94017043</v>
      </c>
      <c r="I334" s="59" t="n">
        <v>1.17503489</v>
      </c>
      <c r="J334" s="59" t="n">
        <v>4.33394934</v>
      </c>
      <c r="K334" s="59" t="n">
        <v>267.24347367</v>
      </c>
      <c r="L334" s="59" t="n">
        <v>0.7029845</v>
      </c>
      <c r="M334" s="59" t="n">
        <v>0.03570896</v>
      </c>
      <c r="N334" s="59" t="n">
        <v>0.68972482</v>
      </c>
      <c r="O334" s="59" t="n">
        <v>2.02118289</v>
      </c>
      <c r="P334" s="59" t="n">
        <v>3.86022128</v>
      </c>
      <c r="Q334" s="59" t="n">
        <v>1.42299385</v>
      </c>
      <c r="R334" s="59" t="n">
        <v>0</v>
      </c>
      <c r="S334" s="59" t="n">
        <v>0.46509216</v>
      </c>
      <c r="T334" s="59" t="n">
        <v>0</v>
      </c>
      <c r="U334" s="59" t="n">
        <v>0.02146533</v>
      </c>
      <c r="V334" s="25" t="n">
        <v>22.6874</v>
      </c>
      <c r="W334" s="25" t="n">
        <v>22.8884</v>
      </c>
      <c r="X334" s="25" t="n">
        <v>0</v>
      </c>
      <c r="Y334" s="25" t="n">
        <v>20.5147</v>
      </c>
      <c r="Z334" s="25" t="n">
        <v>23.0104</v>
      </c>
      <c r="AA334" s="25" t="n">
        <v>32.7418</v>
      </c>
      <c r="AB334" s="25" t="n">
        <v>23.3813</v>
      </c>
      <c r="AC334" s="25" t="n">
        <v>24.1304</v>
      </c>
      <c r="AD334" s="25" t="n">
        <v>26.0882</v>
      </c>
      <c r="AE334" s="25" t="n">
        <v>32.3591</v>
      </c>
      <c r="AF334" s="25" t="n">
        <v>32.7539</v>
      </c>
      <c r="AG334" s="25" t="n">
        <v>26.5702</v>
      </c>
      <c r="AH334" s="25" t="n">
        <v>22.9149</v>
      </c>
      <c r="AI334" s="25" t="n">
        <v>26.5494</v>
      </c>
      <c r="AJ334" s="25" t="n">
        <v>0</v>
      </c>
      <c r="AK334" s="25" t="n">
        <v>30.5309</v>
      </c>
      <c r="AL334" s="25" t="n">
        <v>0</v>
      </c>
      <c r="AM334" s="25" t="n">
        <v>32.9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81.40356245</v>
      </c>
      <c r="E335" s="59" t="n">
        <v>14.66364509</v>
      </c>
      <c r="F335" s="59" t="n">
        <v>0</v>
      </c>
      <c r="G335" s="59" t="n">
        <v>47.35222601</v>
      </c>
      <c r="H335" s="59" t="n">
        <v>0.0009837</v>
      </c>
      <c r="I335" s="59" t="n">
        <v>1.11503489</v>
      </c>
      <c r="J335" s="59" t="n">
        <v>3.7120508</v>
      </c>
      <c r="K335" s="59" t="n">
        <v>111.14493789</v>
      </c>
      <c r="L335" s="59" t="n">
        <v>0.7029845</v>
      </c>
      <c r="M335" s="59" t="n">
        <v>0.03570896</v>
      </c>
      <c r="N335" s="59" t="n">
        <v>0.68462482</v>
      </c>
      <c r="O335" s="59" t="n">
        <v>0.12598789</v>
      </c>
      <c r="P335" s="59" t="n">
        <v>0.03982656</v>
      </c>
      <c r="Q335" s="59" t="n">
        <v>1.37899385</v>
      </c>
      <c r="R335" s="59" t="n">
        <v>0</v>
      </c>
      <c r="S335" s="59" t="n">
        <v>0.42509216</v>
      </c>
      <c r="T335" s="59" t="n">
        <v>0</v>
      </c>
      <c r="U335" s="59" t="n">
        <v>0.02146533</v>
      </c>
      <c r="V335" s="25" t="n">
        <v>26.7239</v>
      </c>
      <c r="W335" s="25" t="n">
        <v>27.7777</v>
      </c>
      <c r="X335" s="25" t="n">
        <v>0</v>
      </c>
      <c r="Y335" s="25" t="n">
        <v>25.7135</v>
      </c>
      <c r="Z335" s="25" t="n">
        <v>32.9</v>
      </c>
      <c r="AA335" s="25" t="n">
        <v>31.0598</v>
      </c>
      <c r="AB335" s="25" t="n">
        <v>23.0661</v>
      </c>
      <c r="AC335" s="25" t="n">
        <v>27.0638</v>
      </c>
      <c r="AD335" s="25" t="n">
        <v>26.0882</v>
      </c>
      <c r="AE335" s="25" t="n">
        <v>32.3591</v>
      </c>
      <c r="AF335" s="25" t="n">
        <v>32.5211</v>
      </c>
      <c r="AG335" s="25" t="n">
        <v>26.6898</v>
      </c>
      <c r="AH335" s="25" t="n">
        <v>14.751</v>
      </c>
      <c r="AI335" s="25" t="n">
        <v>25.3544</v>
      </c>
      <c r="AJ335" s="25" t="n">
        <v>0</v>
      </c>
      <c r="AK335" s="25" t="n">
        <v>31.1172</v>
      </c>
      <c r="AL335" s="25" t="n">
        <v>0</v>
      </c>
      <c r="AM335" s="25" t="n">
        <v>32.9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447.56187179</v>
      </c>
      <c r="E336" s="59" t="n">
        <v>121.55862067</v>
      </c>
      <c r="F336" s="59" t="n">
        <v>0</v>
      </c>
      <c r="G336" s="59" t="n">
        <v>162.47894035</v>
      </c>
      <c r="H336" s="59" t="n">
        <v>0.93918673</v>
      </c>
      <c r="I336" s="59" t="n">
        <v>0.06</v>
      </c>
      <c r="J336" s="59" t="n">
        <v>0.62189854</v>
      </c>
      <c r="K336" s="59" t="n">
        <v>156.09853578</v>
      </c>
      <c r="L336" s="59" t="n">
        <v>0</v>
      </c>
      <c r="M336" s="59" t="n">
        <v>0</v>
      </c>
      <c r="N336" s="59" t="n">
        <v>0.0051</v>
      </c>
      <c r="O336" s="59" t="n">
        <v>1.895195</v>
      </c>
      <c r="P336" s="59" t="n">
        <v>3.82039472</v>
      </c>
      <c r="Q336" s="59" t="n">
        <v>0.044</v>
      </c>
      <c r="R336" s="59" t="n">
        <v>0</v>
      </c>
      <c r="S336" s="59" t="n">
        <v>0.04</v>
      </c>
      <c r="T336" s="59" t="n">
        <v>0</v>
      </c>
      <c r="U336" s="59" t="n">
        <v>0</v>
      </c>
      <c r="V336" s="25" t="n">
        <v>21.0514</v>
      </c>
      <c r="W336" s="25" t="n">
        <v>22.2986</v>
      </c>
      <c r="X336" s="25" t="n">
        <v>0</v>
      </c>
      <c r="Y336" s="25" t="n">
        <v>18.9996</v>
      </c>
      <c r="Z336" s="25" t="n">
        <v>23</v>
      </c>
      <c r="AA336" s="25" t="n">
        <v>64</v>
      </c>
      <c r="AB336" s="25" t="n">
        <v>25.2627</v>
      </c>
      <c r="AC336" s="25" t="n">
        <v>22.0418</v>
      </c>
      <c r="AD336" s="25" t="n">
        <v>0</v>
      </c>
      <c r="AE336" s="25" t="n">
        <v>0</v>
      </c>
      <c r="AF336" s="25" t="n">
        <v>64</v>
      </c>
      <c r="AG336" s="25" t="n">
        <v>26.5622</v>
      </c>
      <c r="AH336" s="25" t="n">
        <v>23</v>
      </c>
      <c r="AI336" s="25" t="n">
        <v>64</v>
      </c>
      <c r="AJ336" s="25" t="n">
        <v>0</v>
      </c>
      <c r="AK336" s="25" t="n">
        <v>24.3001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348.70916891</v>
      </c>
      <c r="E337" s="59" t="n">
        <v>58.46086512</v>
      </c>
      <c r="F337" s="59" t="n">
        <v>0</v>
      </c>
      <c r="G337" s="59" t="n">
        <v>153.34814076</v>
      </c>
      <c r="H337" s="59" t="n">
        <v>0.93918673</v>
      </c>
      <c r="I337" s="59" t="n">
        <v>0.06</v>
      </c>
      <c r="J337" s="59" t="n">
        <v>0.17189854</v>
      </c>
      <c r="K337" s="59" t="n">
        <v>131.66438804</v>
      </c>
      <c r="L337" s="59" t="n">
        <v>0</v>
      </c>
      <c r="M337" s="59" t="n">
        <v>0</v>
      </c>
      <c r="N337" s="59" t="n">
        <v>0.0051</v>
      </c>
      <c r="O337" s="59" t="n">
        <v>0.195195</v>
      </c>
      <c r="P337" s="59" t="n">
        <v>3.82039472</v>
      </c>
      <c r="Q337" s="59" t="n">
        <v>0.044</v>
      </c>
      <c r="R337" s="59" t="n">
        <v>0</v>
      </c>
      <c r="S337" s="59" t="n">
        <v>0</v>
      </c>
      <c r="T337" s="59" t="n">
        <v>0</v>
      </c>
      <c r="U337" s="59" t="n">
        <v>0</v>
      </c>
      <c r="V337" s="25" t="n">
        <v>21.7763</v>
      </c>
      <c r="W337" s="25" t="n">
        <v>22.6285</v>
      </c>
      <c r="X337" s="25" t="n">
        <v>0</v>
      </c>
      <c r="Y337" s="25" t="n">
        <v>19.3745</v>
      </c>
      <c r="Z337" s="25" t="n">
        <v>23</v>
      </c>
      <c r="AA337" s="25" t="n">
        <v>64</v>
      </c>
      <c r="AB337" s="25" t="n">
        <v>22.8088</v>
      </c>
      <c r="AC337" s="25" t="n">
        <v>24.1158</v>
      </c>
      <c r="AD337" s="25" t="n">
        <v>0</v>
      </c>
      <c r="AE337" s="25" t="n">
        <v>0</v>
      </c>
      <c r="AF337" s="25" t="n">
        <v>64</v>
      </c>
      <c r="AG337" s="25" t="n">
        <v>21</v>
      </c>
      <c r="AH337" s="25" t="n">
        <v>23</v>
      </c>
      <c r="AI337" s="25" t="n">
        <v>64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98.74090804</v>
      </c>
      <c r="E338" s="59" t="n">
        <v>63.09775555</v>
      </c>
      <c r="F338" s="59" t="n">
        <v>0</v>
      </c>
      <c r="G338" s="59" t="n">
        <v>9.13079959</v>
      </c>
      <c r="H338" s="59" t="n">
        <v>0</v>
      </c>
      <c r="I338" s="59" t="n">
        <v>0</v>
      </c>
      <c r="J338" s="59" t="n">
        <v>0.45</v>
      </c>
      <c r="K338" s="59" t="n">
        <v>24.3223529</v>
      </c>
      <c r="L338" s="59" t="n">
        <v>0</v>
      </c>
      <c r="M338" s="59" t="n">
        <v>0</v>
      </c>
      <c r="N338" s="59" t="n">
        <v>0</v>
      </c>
      <c r="O338" s="59" t="n">
        <v>1.7</v>
      </c>
      <c r="P338" s="59" t="n">
        <v>0</v>
      </c>
      <c r="Q338" s="59" t="n">
        <v>0</v>
      </c>
      <c r="R338" s="59" t="n">
        <v>0</v>
      </c>
      <c r="S338" s="59" t="n">
        <v>0.04</v>
      </c>
      <c r="T338" s="59" t="n">
        <v>0</v>
      </c>
      <c r="U338" s="59" t="n">
        <v>0</v>
      </c>
      <c r="V338" s="25" t="n">
        <v>18.4811</v>
      </c>
      <c r="W338" s="25" t="n">
        <v>21.993</v>
      </c>
      <c r="X338" s="25" t="n">
        <v>0</v>
      </c>
      <c r="Y338" s="25" t="n">
        <v>12.7029</v>
      </c>
      <c r="Z338" s="25" t="n">
        <v>0</v>
      </c>
      <c r="AA338" s="25" t="n">
        <v>0</v>
      </c>
      <c r="AB338" s="25" t="n">
        <v>26.2</v>
      </c>
      <c r="AC338" s="25" t="n">
        <v>10.7779</v>
      </c>
      <c r="AD338" s="25" t="n">
        <v>0</v>
      </c>
      <c r="AE338" s="25" t="n">
        <v>0</v>
      </c>
      <c r="AF338" s="25" t="n">
        <v>0</v>
      </c>
      <c r="AG338" s="25" t="n">
        <v>27.2009</v>
      </c>
      <c r="AH338" s="25" t="n">
        <v>0</v>
      </c>
      <c r="AI338" s="25" t="n">
        <v>0</v>
      </c>
      <c r="AJ338" s="25" t="n">
        <v>0</v>
      </c>
      <c r="AK338" s="25" t="n">
        <v>24.3001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11179484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11179484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568.11344595</v>
      </c>
      <c r="E340" s="59" t="n">
        <v>136.22226576</v>
      </c>
      <c r="F340" s="59" t="n">
        <v>0</v>
      </c>
      <c r="G340" s="59" t="n">
        <v>171.8065176</v>
      </c>
      <c r="H340" s="59" t="n">
        <v>0.94017043</v>
      </c>
      <c r="I340" s="59" t="n">
        <v>1.17503489</v>
      </c>
      <c r="J340" s="59" t="n">
        <v>4.33394934</v>
      </c>
      <c r="K340" s="59" t="n">
        <v>244.41613414</v>
      </c>
      <c r="L340" s="59" t="n">
        <v>0.7029845</v>
      </c>
      <c r="M340" s="59" t="n">
        <v>0.03570896</v>
      </c>
      <c r="N340" s="59" t="n">
        <v>0.68972482</v>
      </c>
      <c r="O340" s="59" t="n">
        <v>2.02118289</v>
      </c>
      <c r="P340" s="59" t="n">
        <v>3.86022128</v>
      </c>
      <c r="Q340" s="59" t="n">
        <v>1.42299385</v>
      </c>
      <c r="R340" s="59" t="n">
        <v>0</v>
      </c>
      <c r="S340" s="59" t="n">
        <v>0.46509216</v>
      </c>
      <c r="T340" s="59" t="n">
        <v>0</v>
      </c>
      <c r="U340" s="59" t="n">
        <v>0.02146533</v>
      </c>
      <c r="V340" s="25" t="n">
        <v>24.103</v>
      </c>
      <c r="W340" s="25" t="n">
        <v>22.8884</v>
      </c>
      <c r="X340" s="25" t="n">
        <v>0</v>
      </c>
      <c r="Y340" s="25" t="n">
        <v>22.896</v>
      </c>
      <c r="Z340" s="25" t="n">
        <v>23.0104</v>
      </c>
      <c r="AA340" s="25" t="n">
        <v>32.7418</v>
      </c>
      <c r="AB340" s="25" t="n">
        <v>23.3813</v>
      </c>
      <c r="AC340" s="25" t="n">
        <v>25.5435</v>
      </c>
      <c r="AD340" s="25" t="n">
        <v>26.0882</v>
      </c>
      <c r="AE340" s="25" t="n">
        <v>32.3591</v>
      </c>
      <c r="AF340" s="25" t="n">
        <v>32.7539</v>
      </c>
      <c r="AG340" s="25" t="n">
        <v>26.5702</v>
      </c>
      <c r="AH340" s="25" t="n">
        <v>22.9149</v>
      </c>
      <c r="AI340" s="25" t="n">
        <v>26.5494</v>
      </c>
      <c r="AJ340" s="25" t="n">
        <v>0</v>
      </c>
      <c r="AK340" s="25" t="n">
        <v>30.5309</v>
      </c>
      <c r="AL340" s="25" t="n">
        <v>0</v>
      </c>
      <c r="AM340" s="25" t="n">
        <v>32.9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81.40356245</v>
      </c>
      <c r="E341" s="59" t="n">
        <v>14.66364509</v>
      </c>
      <c r="F341" s="59" t="n">
        <v>0</v>
      </c>
      <c r="G341" s="59" t="n">
        <v>47.35222601</v>
      </c>
      <c r="H341" s="59" t="n">
        <v>0.0009837</v>
      </c>
      <c r="I341" s="59" t="n">
        <v>1.11503489</v>
      </c>
      <c r="J341" s="59" t="n">
        <v>3.7120508</v>
      </c>
      <c r="K341" s="59" t="n">
        <v>111.14493789</v>
      </c>
      <c r="L341" s="59" t="n">
        <v>0.7029845</v>
      </c>
      <c r="M341" s="59" t="n">
        <v>0.03570896</v>
      </c>
      <c r="N341" s="59" t="n">
        <v>0.68462482</v>
      </c>
      <c r="O341" s="59" t="n">
        <v>0.12598789</v>
      </c>
      <c r="P341" s="59" t="n">
        <v>0.03982656</v>
      </c>
      <c r="Q341" s="59" t="n">
        <v>1.37899385</v>
      </c>
      <c r="R341" s="59" t="n">
        <v>0</v>
      </c>
      <c r="S341" s="59" t="n">
        <v>0.42509216</v>
      </c>
      <c r="T341" s="59" t="n">
        <v>0</v>
      </c>
      <c r="U341" s="59" t="n">
        <v>0.02146533</v>
      </c>
      <c r="V341" s="25" t="n">
        <v>26.7239</v>
      </c>
      <c r="W341" s="25" t="n">
        <v>27.7777</v>
      </c>
      <c r="X341" s="25" t="n">
        <v>0</v>
      </c>
      <c r="Y341" s="25" t="n">
        <v>25.7135</v>
      </c>
      <c r="Z341" s="25" t="n">
        <v>32.9</v>
      </c>
      <c r="AA341" s="25" t="n">
        <v>31.0598</v>
      </c>
      <c r="AB341" s="25" t="n">
        <v>23.0661</v>
      </c>
      <c r="AC341" s="25" t="n">
        <v>27.0638</v>
      </c>
      <c r="AD341" s="25" t="n">
        <v>26.0882</v>
      </c>
      <c r="AE341" s="25" t="n">
        <v>32.3591</v>
      </c>
      <c r="AF341" s="25" t="n">
        <v>32.5211</v>
      </c>
      <c r="AG341" s="25" t="n">
        <v>26.6898</v>
      </c>
      <c r="AH341" s="25" t="n">
        <v>14.751</v>
      </c>
      <c r="AI341" s="25" t="n">
        <v>25.3544</v>
      </c>
      <c r="AJ341" s="25" t="n">
        <v>0</v>
      </c>
      <c r="AK341" s="25" t="n">
        <v>31.1172</v>
      </c>
      <c r="AL341" s="25" t="n">
        <v>0</v>
      </c>
      <c r="AM341" s="25" t="n">
        <v>32.9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386.7098835</v>
      </c>
      <c r="E342" s="59" t="n">
        <v>121.55862067</v>
      </c>
      <c r="F342" s="59" t="n">
        <v>0</v>
      </c>
      <c r="G342" s="59" t="n">
        <v>124.45429159</v>
      </c>
      <c r="H342" s="59" t="n">
        <v>0.93918673</v>
      </c>
      <c r="I342" s="59" t="n">
        <v>0.06</v>
      </c>
      <c r="J342" s="59" t="n">
        <v>0.62189854</v>
      </c>
      <c r="K342" s="59" t="n">
        <v>133.27119625</v>
      </c>
      <c r="L342" s="59" t="n">
        <v>0</v>
      </c>
      <c r="M342" s="59" t="n">
        <v>0</v>
      </c>
      <c r="N342" s="59" t="n">
        <v>0.0051</v>
      </c>
      <c r="O342" s="59" t="n">
        <v>1.895195</v>
      </c>
      <c r="P342" s="59" t="n">
        <v>3.82039472</v>
      </c>
      <c r="Q342" s="59" t="n">
        <v>0.044</v>
      </c>
      <c r="R342" s="59" t="n">
        <v>0</v>
      </c>
      <c r="S342" s="59" t="n">
        <v>0.04</v>
      </c>
      <c r="T342" s="59" t="n">
        <v>0</v>
      </c>
      <c r="U342" s="59" t="n">
        <v>0</v>
      </c>
      <c r="V342" s="25" t="n">
        <v>22.8735</v>
      </c>
      <c r="W342" s="25" t="n">
        <v>22.2986</v>
      </c>
      <c r="X342" s="25" t="n">
        <v>0</v>
      </c>
      <c r="Y342" s="25" t="n">
        <v>21.8241</v>
      </c>
      <c r="Z342" s="25" t="n">
        <v>23</v>
      </c>
      <c r="AA342" s="25" t="n">
        <v>64</v>
      </c>
      <c r="AB342" s="25" t="n">
        <v>25.2627</v>
      </c>
      <c r="AC342" s="25" t="n">
        <v>24.2756</v>
      </c>
      <c r="AD342" s="25" t="n">
        <v>0</v>
      </c>
      <c r="AE342" s="25" t="n">
        <v>0</v>
      </c>
      <c r="AF342" s="25" t="n">
        <v>64</v>
      </c>
      <c r="AG342" s="25" t="n">
        <v>26.5622</v>
      </c>
      <c r="AH342" s="25" t="n">
        <v>23</v>
      </c>
      <c r="AI342" s="25" t="n">
        <v>64</v>
      </c>
      <c r="AJ342" s="25" t="n">
        <v>0</v>
      </c>
      <c r="AK342" s="25" t="n">
        <v>24.3001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315.39910195</v>
      </c>
      <c r="E343" s="59" t="n">
        <v>58.46086512</v>
      </c>
      <c r="F343" s="59" t="n">
        <v>0</v>
      </c>
      <c r="G343" s="59" t="n">
        <v>121.29497051</v>
      </c>
      <c r="H343" s="59" t="n">
        <v>0.93918673</v>
      </c>
      <c r="I343" s="59" t="n">
        <v>0.06</v>
      </c>
      <c r="J343" s="59" t="n">
        <v>0.17189854</v>
      </c>
      <c r="K343" s="59" t="n">
        <v>130.40749133</v>
      </c>
      <c r="L343" s="59" t="n">
        <v>0</v>
      </c>
      <c r="M343" s="59" t="n">
        <v>0</v>
      </c>
      <c r="N343" s="59" t="n">
        <v>0.0051</v>
      </c>
      <c r="O343" s="59" t="n">
        <v>0.195195</v>
      </c>
      <c r="P343" s="59" t="n">
        <v>3.82039472</v>
      </c>
      <c r="Q343" s="59" t="n">
        <v>0.044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3.017</v>
      </c>
      <c r="W343" s="25" t="n">
        <v>22.6285</v>
      </c>
      <c r="X343" s="25" t="n">
        <v>0</v>
      </c>
      <c r="Y343" s="25" t="n">
        <v>21.8337</v>
      </c>
      <c r="Z343" s="25" t="n">
        <v>23</v>
      </c>
      <c r="AA343" s="25" t="n">
        <v>64</v>
      </c>
      <c r="AB343" s="25" t="n">
        <v>22.8088</v>
      </c>
      <c r="AC343" s="25" t="n">
        <v>24.2615</v>
      </c>
      <c r="AD343" s="25" t="n">
        <v>0</v>
      </c>
      <c r="AE343" s="25" t="n">
        <v>0</v>
      </c>
      <c r="AF343" s="25" t="n">
        <v>64</v>
      </c>
      <c r="AG343" s="25" t="n">
        <v>21</v>
      </c>
      <c r="AH343" s="25" t="n">
        <v>23</v>
      </c>
      <c r="AI343" s="25" t="n">
        <v>64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71.19898671</v>
      </c>
      <c r="E344" s="59" t="n">
        <v>63.09775555</v>
      </c>
      <c r="F344" s="59" t="n">
        <v>0</v>
      </c>
      <c r="G344" s="59" t="n">
        <v>3.15932108</v>
      </c>
      <c r="H344" s="59" t="n">
        <v>0</v>
      </c>
      <c r="I344" s="59" t="n">
        <v>0</v>
      </c>
      <c r="J344" s="59" t="n">
        <v>0.45</v>
      </c>
      <c r="K344" s="59" t="n">
        <v>2.75191008</v>
      </c>
      <c r="L344" s="59" t="n">
        <v>0</v>
      </c>
      <c r="M344" s="59" t="n">
        <v>0</v>
      </c>
      <c r="N344" s="59" t="n">
        <v>0</v>
      </c>
      <c r="O344" s="59" t="n">
        <v>1.7</v>
      </c>
      <c r="P344" s="59" t="n">
        <v>0</v>
      </c>
      <c r="Q344" s="59" t="n">
        <v>0</v>
      </c>
      <c r="R344" s="59" t="n">
        <v>0</v>
      </c>
      <c r="S344" s="59" t="n">
        <v>0.04</v>
      </c>
      <c r="T344" s="59" t="n">
        <v>0</v>
      </c>
      <c r="U344" s="59" t="n">
        <v>0</v>
      </c>
      <c r="V344" s="25" t="n">
        <v>22.2264</v>
      </c>
      <c r="W344" s="25" t="n">
        <v>21.993</v>
      </c>
      <c r="X344" s="25" t="n">
        <v>0</v>
      </c>
      <c r="Y344" s="25" t="n">
        <v>21.4533</v>
      </c>
      <c r="Z344" s="25" t="n">
        <v>0</v>
      </c>
      <c r="AA344" s="25" t="n">
        <v>0</v>
      </c>
      <c r="AB344" s="25" t="n">
        <v>26.2</v>
      </c>
      <c r="AC344" s="25" t="n">
        <v>24.7137</v>
      </c>
      <c r="AD344" s="25" t="n">
        <v>0</v>
      </c>
      <c r="AE344" s="25" t="n">
        <v>0</v>
      </c>
      <c r="AF344" s="25" t="n">
        <v>0</v>
      </c>
      <c r="AG344" s="25" t="n">
        <v>27.2009</v>
      </c>
      <c r="AH344" s="25" t="n">
        <v>0</v>
      </c>
      <c r="AI344" s="25" t="n">
        <v>0</v>
      </c>
      <c r="AJ344" s="25" t="n">
        <v>0</v>
      </c>
      <c r="AK344" s="25" t="n">
        <v>24.3001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11179484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11179484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60.85198829</v>
      </c>
      <c r="E346" s="59" t="n">
        <v>0</v>
      </c>
      <c r="F346" s="59" t="n">
        <v>0</v>
      </c>
      <c r="G346" s="59" t="n">
        <v>38.02464876</v>
      </c>
      <c r="H346" s="59" t="n">
        <v>0</v>
      </c>
      <c r="I346" s="59" t="n">
        <v>0</v>
      </c>
      <c r="J346" s="59" t="n">
        <v>0</v>
      </c>
      <c r="K346" s="59" t="n">
        <v>22.82733953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9.4719</v>
      </c>
      <c r="W346" s="25" t="n">
        <v>0</v>
      </c>
      <c r="X346" s="25" t="n">
        <v>0</v>
      </c>
      <c r="Y346" s="25" t="n">
        <v>9.7552</v>
      </c>
      <c r="Z346" s="25" t="n">
        <v>0</v>
      </c>
      <c r="AA346" s="25" t="n">
        <v>0</v>
      </c>
      <c r="AB346" s="25" t="n">
        <v>0</v>
      </c>
      <c r="AC346" s="25" t="n">
        <v>9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60.85198829</v>
      </c>
      <c r="E348" s="59" t="n">
        <v>0</v>
      </c>
      <c r="F348" s="59" t="n">
        <v>0</v>
      </c>
      <c r="G348" s="59" t="n">
        <v>38.02464876</v>
      </c>
      <c r="H348" s="59" t="n">
        <v>0</v>
      </c>
      <c r="I348" s="59" t="n">
        <v>0</v>
      </c>
      <c r="J348" s="59" t="n">
        <v>0</v>
      </c>
      <c r="K348" s="59" t="n">
        <v>22.82733953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9.4719</v>
      </c>
      <c r="W348" s="25" t="n">
        <v>0</v>
      </c>
      <c r="X348" s="25" t="n">
        <v>0</v>
      </c>
      <c r="Y348" s="25" t="n">
        <v>9.7552</v>
      </c>
      <c r="Z348" s="25" t="n">
        <v>0</v>
      </c>
      <c r="AA348" s="25" t="n">
        <v>0</v>
      </c>
      <c r="AB348" s="25" t="n">
        <v>0</v>
      </c>
      <c r="AC348" s="25" t="n">
        <v>9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33.31006696</v>
      </c>
      <c r="E349" s="59" t="n">
        <v>0</v>
      </c>
      <c r="F349" s="59" t="n">
        <v>0</v>
      </c>
      <c r="G349" s="59" t="n">
        <v>32.05317025</v>
      </c>
      <c r="H349" s="59" t="n">
        <v>0</v>
      </c>
      <c r="I349" s="59" t="n">
        <v>0</v>
      </c>
      <c r="J349" s="59" t="n">
        <v>0</v>
      </c>
      <c r="K349" s="59" t="n">
        <v>1.25689671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0.0283</v>
      </c>
      <c r="W349" s="25" t="n">
        <v>0</v>
      </c>
      <c r="X349" s="25" t="n">
        <v>0</v>
      </c>
      <c r="Y349" s="25" t="n">
        <v>10.0686</v>
      </c>
      <c r="Z349" s="25" t="n">
        <v>0</v>
      </c>
      <c r="AA349" s="25" t="n">
        <v>0</v>
      </c>
      <c r="AB349" s="25" t="n">
        <v>0</v>
      </c>
      <c r="AC349" s="25" t="n">
        <v>9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27.54192133</v>
      </c>
      <c r="E350" s="59" t="n">
        <v>0</v>
      </c>
      <c r="F350" s="59" t="n">
        <v>0</v>
      </c>
      <c r="G350" s="59" t="n">
        <v>5.97147851</v>
      </c>
      <c r="H350" s="59" t="n">
        <v>0</v>
      </c>
      <c r="I350" s="59" t="n">
        <v>0</v>
      </c>
      <c r="J350" s="59" t="n">
        <v>0</v>
      </c>
      <c r="K350" s="59" t="n">
        <v>21.57044282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8.7991</v>
      </c>
      <c r="W350" s="25" t="n">
        <v>0</v>
      </c>
      <c r="X350" s="25" t="n">
        <v>0</v>
      </c>
      <c r="Y350" s="25" t="n">
        <v>8.0733</v>
      </c>
      <c r="Z350" s="25" t="n">
        <v>0</v>
      </c>
      <c r="AA350" s="25" t="n">
        <v>0</v>
      </c>
      <c r="AB350" s="25" t="n">
        <v>0</v>
      </c>
      <c r="AC350" s="25" t="n">
        <v>9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348.46525273</v>
      </c>
      <c r="E352" s="59" t="n">
        <v>121.50950255</v>
      </c>
      <c r="F352" s="59" t="n">
        <v>0.29401681</v>
      </c>
      <c r="G352" s="59" t="n">
        <v>77.79137816</v>
      </c>
      <c r="H352" s="59" t="n">
        <v>0.2818653</v>
      </c>
      <c r="I352" s="59" t="n">
        <v>23.63493388</v>
      </c>
      <c r="J352" s="59" t="n">
        <v>4.46659966</v>
      </c>
      <c r="K352" s="59" t="n">
        <v>113.28627392</v>
      </c>
      <c r="L352" s="59" t="n">
        <v>1.63359629</v>
      </c>
      <c r="M352" s="59" t="n">
        <v>0.06738408</v>
      </c>
      <c r="N352" s="59" t="n">
        <v>2.2852382</v>
      </c>
      <c r="O352" s="59" t="n">
        <v>0.19897277</v>
      </c>
      <c r="P352" s="59" t="n">
        <v>0.01417487</v>
      </c>
      <c r="Q352" s="59" t="n">
        <v>0.6367881</v>
      </c>
      <c r="R352" s="59" t="n">
        <v>0</v>
      </c>
      <c r="S352" s="59" t="n">
        <v>0.11499098</v>
      </c>
      <c r="T352" s="59" t="n">
        <v>0</v>
      </c>
      <c r="U352" s="59" t="n">
        <v>2.24953716</v>
      </c>
      <c r="V352" s="25" t="n">
        <v>23.49</v>
      </c>
      <c r="W352" s="25" t="n">
        <v>23.8377</v>
      </c>
      <c r="X352" s="25" t="n">
        <v>32.9</v>
      </c>
      <c r="Y352" s="25" t="n">
        <v>22.7669</v>
      </c>
      <c r="Z352" s="25" t="n">
        <v>32.9</v>
      </c>
      <c r="AA352" s="25" t="n">
        <v>25.3941</v>
      </c>
      <c r="AB352" s="25" t="n">
        <v>26.9167</v>
      </c>
      <c r="AC352" s="25" t="n">
        <v>22.7059</v>
      </c>
      <c r="AD352" s="25" t="n">
        <v>26.4847</v>
      </c>
      <c r="AE352" s="25" t="n">
        <v>32.9</v>
      </c>
      <c r="AF352" s="25" t="n">
        <v>24.9447</v>
      </c>
      <c r="AG352" s="25" t="n">
        <v>30.2852</v>
      </c>
      <c r="AH352" s="25" t="n">
        <v>32.9</v>
      </c>
      <c r="AI352" s="25" t="n">
        <v>36.7105</v>
      </c>
      <c r="AJ352" s="25" t="n">
        <v>0</v>
      </c>
      <c r="AK352" s="25" t="n">
        <v>21.0782</v>
      </c>
      <c r="AL352" s="25" t="n">
        <v>0</v>
      </c>
      <c r="AM352" s="25" t="n">
        <v>31.7671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144.01470466</v>
      </c>
      <c r="E353" s="59" t="n">
        <v>26.63104153</v>
      </c>
      <c r="F353" s="59" t="n">
        <v>0.29401681</v>
      </c>
      <c r="G353" s="59" t="n">
        <v>34.66369938</v>
      </c>
      <c r="H353" s="59" t="n">
        <v>0.2818653</v>
      </c>
      <c r="I353" s="59" t="n">
        <v>23.63493388</v>
      </c>
      <c r="J353" s="59" t="n">
        <v>3.98477666</v>
      </c>
      <c r="K353" s="59" t="n">
        <v>49.7478271</v>
      </c>
      <c r="L353" s="59" t="n">
        <v>0.81463745</v>
      </c>
      <c r="M353" s="59" t="n">
        <v>0.06738408</v>
      </c>
      <c r="N353" s="59" t="n">
        <v>0.68928375</v>
      </c>
      <c r="O353" s="59" t="n">
        <v>0.18974761</v>
      </c>
      <c r="P353" s="59" t="n">
        <v>0.01417487</v>
      </c>
      <c r="Q353" s="59" t="n">
        <v>0.6367881</v>
      </c>
      <c r="R353" s="59" t="n">
        <v>0</v>
      </c>
      <c r="S353" s="59" t="n">
        <v>0.11499098</v>
      </c>
      <c r="T353" s="59" t="n">
        <v>0</v>
      </c>
      <c r="U353" s="59" t="n">
        <v>2.24953716</v>
      </c>
      <c r="V353" s="25" t="n">
        <v>24.839</v>
      </c>
      <c r="W353" s="25" t="n">
        <v>23.9599</v>
      </c>
      <c r="X353" s="25" t="n">
        <v>32.9</v>
      </c>
      <c r="Y353" s="25" t="n">
        <v>23.2347</v>
      </c>
      <c r="Z353" s="25" t="n">
        <v>32.9</v>
      </c>
      <c r="AA353" s="25" t="n">
        <v>25.3941</v>
      </c>
      <c r="AB353" s="25" t="n">
        <v>28.9634</v>
      </c>
      <c r="AC353" s="25" t="n">
        <v>25.0146</v>
      </c>
      <c r="AD353" s="25" t="n">
        <v>33.5917</v>
      </c>
      <c r="AE353" s="25" t="n">
        <v>32.9</v>
      </c>
      <c r="AF353" s="25" t="n">
        <v>31.8964</v>
      </c>
      <c r="AG353" s="25" t="n">
        <v>28.6461</v>
      </c>
      <c r="AH353" s="25" t="n">
        <v>32.9</v>
      </c>
      <c r="AI353" s="25" t="n">
        <v>36.7105</v>
      </c>
      <c r="AJ353" s="25" t="n">
        <v>0</v>
      </c>
      <c r="AK353" s="25" t="n">
        <v>21.0782</v>
      </c>
      <c r="AL353" s="25" t="n">
        <v>0</v>
      </c>
      <c r="AM353" s="25" t="n">
        <v>31.7671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204.45054807</v>
      </c>
      <c r="E354" s="59" t="n">
        <v>94.87846102</v>
      </c>
      <c r="F354" s="59" t="n">
        <v>0</v>
      </c>
      <c r="G354" s="59" t="n">
        <v>43.12767878</v>
      </c>
      <c r="H354" s="59" t="n">
        <v>0</v>
      </c>
      <c r="I354" s="59" t="n">
        <v>0</v>
      </c>
      <c r="J354" s="59" t="n">
        <v>0.481823</v>
      </c>
      <c r="K354" s="59" t="n">
        <v>63.53844682</v>
      </c>
      <c r="L354" s="59" t="n">
        <v>0.81895884</v>
      </c>
      <c r="M354" s="59" t="n">
        <v>0</v>
      </c>
      <c r="N354" s="59" t="n">
        <v>1.59595445</v>
      </c>
      <c r="O354" s="59" t="n">
        <v>0.00922516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2.5397</v>
      </c>
      <c r="W354" s="25" t="n">
        <v>23.8034</v>
      </c>
      <c r="X354" s="25" t="n">
        <v>0</v>
      </c>
      <c r="Y354" s="25" t="n">
        <v>22.3909</v>
      </c>
      <c r="Z354" s="25" t="n">
        <v>0</v>
      </c>
      <c r="AA354" s="25" t="n">
        <v>0</v>
      </c>
      <c r="AB354" s="25" t="n">
        <v>9.9901</v>
      </c>
      <c r="AC354" s="25" t="n">
        <v>20.8983</v>
      </c>
      <c r="AD354" s="25" t="n">
        <v>19.4152</v>
      </c>
      <c r="AE354" s="25" t="n">
        <v>0</v>
      </c>
      <c r="AF354" s="25" t="n">
        <v>21.9424</v>
      </c>
      <c r="AG354" s="25" t="n">
        <v>64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36.01862945</v>
      </c>
      <c r="E355" s="59" t="n">
        <v>51.22106474</v>
      </c>
      <c r="F355" s="59" t="n">
        <v>0</v>
      </c>
      <c r="G355" s="59" t="n">
        <v>26.31782527</v>
      </c>
      <c r="H355" s="59" t="n">
        <v>0</v>
      </c>
      <c r="I355" s="59" t="n">
        <v>0</v>
      </c>
      <c r="J355" s="59" t="n">
        <v>0</v>
      </c>
      <c r="K355" s="59" t="n">
        <v>56.08060099</v>
      </c>
      <c r="L355" s="59" t="n">
        <v>0.79395884</v>
      </c>
      <c r="M355" s="59" t="n">
        <v>0</v>
      </c>
      <c r="N355" s="59" t="n">
        <v>1.59595445</v>
      </c>
      <c r="O355" s="59" t="n">
        <v>0.00922516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2.0093</v>
      </c>
      <c r="W355" s="25" t="n">
        <v>23.4283</v>
      </c>
      <c r="X355" s="25" t="n">
        <v>0</v>
      </c>
      <c r="Y355" s="25" t="n">
        <v>22.3309</v>
      </c>
      <c r="Z355" s="25" t="n">
        <v>0</v>
      </c>
      <c r="AA355" s="25" t="n">
        <v>0</v>
      </c>
      <c r="AB355" s="25" t="n">
        <v>0</v>
      </c>
      <c r="AC355" s="25" t="n">
        <v>20.5956</v>
      </c>
      <c r="AD355" s="25" t="n">
        <v>19.3052</v>
      </c>
      <c r="AE355" s="25" t="n">
        <v>0</v>
      </c>
      <c r="AF355" s="25" t="n">
        <v>21.9424</v>
      </c>
      <c r="AG355" s="25" t="n">
        <v>64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68.05806511</v>
      </c>
      <c r="E356" s="59" t="n">
        <v>43.65739628</v>
      </c>
      <c r="F356" s="59" t="n">
        <v>0</v>
      </c>
      <c r="G356" s="59" t="n">
        <v>16.436</v>
      </c>
      <c r="H356" s="59" t="n">
        <v>0</v>
      </c>
      <c r="I356" s="59" t="n">
        <v>0</v>
      </c>
      <c r="J356" s="59" t="n">
        <v>0.481823</v>
      </c>
      <c r="K356" s="59" t="n">
        <v>7.45784583</v>
      </c>
      <c r="L356" s="59" t="n">
        <v>0.025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3.5919</v>
      </c>
      <c r="W356" s="25" t="n">
        <v>24.2435</v>
      </c>
      <c r="X356" s="25" t="n">
        <v>0</v>
      </c>
      <c r="Y356" s="25" t="n">
        <v>22.4503</v>
      </c>
      <c r="Z356" s="25" t="n">
        <v>0</v>
      </c>
      <c r="AA356" s="25" t="n">
        <v>0</v>
      </c>
      <c r="AB356" s="25" t="n">
        <v>9.9901</v>
      </c>
      <c r="AC356" s="25" t="n">
        <v>23.1746</v>
      </c>
      <c r="AD356" s="25" t="n">
        <v>22.9076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0.37385351</v>
      </c>
      <c r="E357" s="59" t="n">
        <v>0</v>
      </c>
      <c r="F357" s="59" t="n">
        <v>0</v>
      </c>
      <c r="G357" s="59" t="n">
        <v>0.37385351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24.0001</v>
      </c>
      <c r="W357" s="25" t="n">
        <v>0</v>
      </c>
      <c r="X357" s="25" t="n">
        <v>0</v>
      </c>
      <c r="Y357" s="25" t="n">
        <v>24.0001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347.66247089</v>
      </c>
      <c r="E358" s="59" t="n">
        <v>121.50950255</v>
      </c>
      <c r="F358" s="59" t="n">
        <v>0.29401681</v>
      </c>
      <c r="G358" s="59" t="n">
        <v>77.79137816</v>
      </c>
      <c r="H358" s="59" t="n">
        <v>0.2818653</v>
      </c>
      <c r="I358" s="59" t="n">
        <v>23.63493388</v>
      </c>
      <c r="J358" s="59" t="n">
        <v>3.98477666</v>
      </c>
      <c r="K358" s="59" t="n">
        <v>113.28627392</v>
      </c>
      <c r="L358" s="59" t="n">
        <v>1.31263745</v>
      </c>
      <c r="M358" s="59" t="n">
        <v>0.06738408</v>
      </c>
      <c r="N358" s="59" t="n">
        <v>2.2852382</v>
      </c>
      <c r="O358" s="59" t="n">
        <v>0.19897277</v>
      </c>
      <c r="P358" s="59" t="n">
        <v>0.01417487</v>
      </c>
      <c r="Q358" s="59" t="n">
        <v>0.6367881</v>
      </c>
      <c r="R358" s="59" t="n">
        <v>0</v>
      </c>
      <c r="S358" s="59" t="n">
        <v>0.11499098</v>
      </c>
      <c r="T358" s="59" t="n">
        <v>0</v>
      </c>
      <c r="U358" s="59" t="n">
        <v>2.24953716</v>
      </c>
      <c r="V358" s="25" t="n">
        <v>23.5186</v>
      </c>
      <c r="W358" s="25" t="n">
        <v>23.8377</v>
      </c>
      <c r="X358" s="25" t="n">
        <v>32.9</v>
      </c>
      <c r="Y358" s="25" t="n">
        <v>22.7669</v>
      </c>
      <c r="Z358" s="25" t="n">
        <v>32.9</v>
      </c>
      <c r="AA358" s="25" t="n">
        <v>25.3941</v>
      </c>
      <c r="AB358" s="25" t="n">
        <v>28.9634</v>
      </c>
      <c r="AC358" s="25" t="n">
        <v>22.7059</v>
      </c>
      <c r="AD358" s="25" t="n">
        <v>29.8486</v>
      </c>
      <c r="AE358" s="25" t="n">
        <v>32.9</v>
      </c>
      <c r="AF358" s="25" t="n">
        <v>24.9447</v>
      </c>
      <c r="AG358" s="25" t="n">
        <v>30.2852</v>
      </c>
      <c r="AH358" s="25" t="n">
        <v>32.9</v>
      </c>
      <c r="AI358" s="25" t="n">
        <v>36.7105</v>
      </c>
      <c r="AJ358" s="25" t="n">
        <v>0</v>
      </c>
      <c r="AK358" s="25" t="n">
        <v>21.0782</v>
      </c>
      <c r="AL358" s="25" t="n">
        <v>0</v>
      </c>
      <c r="AM358" s="25" t="n">
        <v>31.7671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144.01470466</v>
      </c>
      <c r="E359" s="59" t="n">
        <v>26.63104153</v>
      </c>
      <c r="F359" s="59" t="n">
        <v>0.29401681</v>
      </c>
      <c r="G359" s="59" t="n">
        <v>34.66369938</v>
      </c>
      <c r="H359" s="59" t="n">
        <v>0.2818653</v>
      </c>
      <c r="I359" s="59" t="n">
        <v>23.63493388</v>
      </c>
      <c r="J359" s="59" t="n">
        <v>3.98477666</v>
      </c>
      <c r="K359" s="59" t="n">
        <v>49.7478271</v>
      </c>
      <c r="L359" s="59" t="n">
        <v>0.81463745</v>
      </c>
      <c r="M359" s="59" t="n">
        <v>0.06738408</v>
      </c>
      <c r="N359" s="59" t="n">
        <v>0.68928375</v>
      </c>
      <c r="O359" s="59" t="n">
        <v>0.18974761</v>
      </c>
      <c r="P359" s="59" t="n">
        <v>0.01417487</v>
      </c>
      <c r="Q359" s="59" t="n">
        <v>0.6367881</v>
      </c>
      <c r="R359" s="59" t="n">
        <v>0</v>
      </c>
      <c r="S359" s="59" t="n">
        <v>0.11499098</v>
      </c>
      <c r="T359" s="59" t="n">
        <v>0</v>
      </c>
      <c r="U359" s="59" t="n">
        <v>2.24953716</v>
      </c>
      <c r="V359" s="25" t="n">
        <v>24.839</v>
      </c>
      <c r="W359" s="25" t="n">
        <v>23.9599</v>
      </c>
      <c r="X359" s="25" t="n">
        <v>32.9</v>
      </c>
      <c r="Y359" s="25" t="n">
        <v>23.2347</v>
      </c>
      <c r="Z359" s="25" t="n">
        <v>32.9</v>
      </c>
      <c r="AA359" s="25" t="n">
        <v>25.3941</v>
      </c>
      <c r="AB359" s="25" t="n">
        <v>28.9634</v>
      </c>
      <c r="AC359" s="25" t="n">
        <v>25.0146</v>
      </c>
      <c r="AD359" s="25" t="n">
        <v>33.5917</v>
      </c>
      <c r="AE359" s="25" t="n">
        <v>32.9</v>
      </c>
      <c r="AF359" s="25" t="n">
        <v>31.8964</v>
      </c>
      <c r="AG359" s="25" t="n">
        <v>28.6461</v>
      </c>
      <c r="AH359" s="25" t="n">
        <v>32.9</v>
      </c>
      <c r="AI359" s="25" t="n">
        <v>36.7105</v>
      </c>
      <c r="AJ359" s="25" t="n">
        <v>0</v>
      </c>
      <c r="AK359" s="25" t="n">
        <v>21.0782</v>
      </c>
      <c r="AL359" s="25" t="n">
        <v>0</v>
      </c>
      <c r="AM359" s="25" t="n">
        <v>31.7671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203.64776623</v>
      </c>
      <c r="E360" s="59" t="n">
        <v>94.87846102</v>
      </c>
      <c r="F360" s="59" t="n">
        <v>0</v>
      </c>
      <c r="G360" s="59" t="n">
        <v>43.12767878</v>
      </c>
      <c r="H360" s="59" t="n">
        <v>0</v>
      </c>
      <c r="I360" s="59" t="n">
        <v>0</v>
      </c>
      <c r="J360" s="59" t="n">
        <v>0</v>
      </c>
      <c r="K360" s="59" t="n">
        <v>63.53844682</v>
      </c>
      <c r="L360" s="59" t="n">
        <v>0.498</v>
      </c>
      <c r="M360" s="59" t="n">
        <v>0</v>
      </c>
      <c r="N360" s="59" t="n">
        <v>1.59595445</v>
      </c>
      <c r="O360" s="59" t="n">
        <v>0.00922516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2.5849</v>
      </c>
      <c r="W360" s="25" t="n">
        <v>23.8034</v>
      </c>
      <c r="X360" s="25" t="n">
        <v>0</v>
      </c>
      <c r="Y360" s="25" t="n">
        <v>22.3909</v>
      </c>
      <c r="Z360" s="25" t="n">
        <v>0</v>
      </c>
      <c r="AA360" s="25" t="n">
        <v>0</v>
      </c>
      <c r="AB360" s="25" t="n">
        <v>0</v>
      </c>
      <c r="AC360" s="25" t="n">
        <v>20.8983</v>
      </c>
      <c r="AD360" s="25" t="n">
        <v>23.7256</v>
      </c>
      <c r="AE360" s="25" t="n">
        <v>0</v>
      </c>
      <c r="AF360" s="25" t="n">
        <v>21.9424</v>
      </c>
      <c r="AG360" s="25" t="n">
        <v>64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35.69767061</v>
      </c>
      <c r="E361" s="59" t="n">
        <v>51.22106474</v>
      </c>
      <c r="F361" s="59" t="n">
        <v>0</v>
      </c>
      <c r="G361" s="59" t="n">
        <v>26.31782527</v>
      </c>
      <c r="H361" s="59" t="n">
        <v>0</v>
      </c>
      <c r="I361" s="59" t="n">
        <v>0</v>
      </c>
      <c r="J361" s="59" t="n">
        <v>0</v>
      </c>
      <c r="K361" s="59" t="n">
        <v>56.08060099</v>
      </c>
      <c r="L361" s="59" t="n">
        <v>0.473</v>
      </c>
      <c r="M361" s="59" t="n">
        <v>0</v>
      </c>
      <c r="N361" s="59" t="n">
        <v>1.59595445</v>
      </c>
      <c r="O361" s="59" t="n">
        <v>0.00922516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2.0312</v>
      </c>
      <c r="W361" s="25" t="n">
        <v>23.4283</v>
      </c>
      <c r="X361" s="25" t="n">
        <v>0</v>
      </c>
      <c r="Y361" s="25" t="n">
        <v>22.3309</v>
      </c>
      <c r="Z361" s="25" t="n">
        <v>0</v>
      </c>
      <c r="AA361" s="25" t="n">
        <v>0</v>
      </c>
      <c r="AB361" s="25" t="n">
        <v>0</v>
      </c>
      <c r="AC361" s="25" t="n">
        <v>20.5956</v>
      </c>
      <c r="AD361" s="25" t="n">
        <v>23.7688</v>
      </c>
      <c r="AE361" s="25" t="n">
        <v>0</v>
      </c>
      <c r="AF361" s="25" t="n">
        <v>21.9424</v>
      </c>
      <c r="AG361" s="25" t="n">
        <v>64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67.57624211</v>
      </c>
      <c r="E362" s="59" t="n">
        <v>43.65739628</v>
      </c>
      <c r="F362" s="59" t="n">
        <v>0</v>
      </c>
      <c r="G362" s="59" t="n">
        <v>16.436</v>
      </c>
      <c r="H362" s="59" t="n">
        <v>0</v>
      </c>
      <c r="I362" s="59" t="n">
        <v>0</v>
      </c>
      <c r="J362" s="59" t="n">
        <v>0</v>
      </c>
      <c r="K362" s="59" t="n">
        <v>7.45784583</v>
      </c>
      <c r="L362" s="59" t="n">
        <v>0.025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3.6889</v>
      </c>
      <c r="W362" s="25" t="n">
        <v>24.2435</v>
      </c>
      <c r="X362" s="25" t="n">
        <v>0</v>
      </c>
      <c r="Y362" s="25" t="n">
        <v>22.4503</v>
      </c>
      <c r="Z362" s="25" t="n">
        <v>0</v>
      </c>
      <c r="AA362" s="25" t="n">
        <v>0</v>
      </c>
      <c r="AB362" s="25" t="n">
        <v>0</v>
      </c>
      <c r="AC362" s="25" t="n">
        <v>23.1746</v>
      </c>
      <c r="AD362" s="25" t="n">
        <v>22.9076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0.37385351</v>
      </c>
      <c r="E363" s="59" t="n">
        <v>0</v>
      </c>
      <c r="F363" s="59" t="n">
        <v>0</v>
      </c>
      <c r="G363" s="59" t="n">
        <v>0.37385351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4.0001</v>
      </c>
      <c r="W363" s="25" t="n">
        <v>0</v>
      </c>
      <c r="X363" s="25" t="n">
        <v>0</v>
      </c>
      <c r="Y363" s="25" t="n">
        <v>24.0001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0.80278184</v>
      </c>
      <c r="E364" s="59" t="n">
        <v>0</v>
      </c>
      <c r="F364" s="59" t="n">
        <v>0</v>
      </c>
      <c r="G364" s="59" t="n">
        <v>0</v>
      </c>
      <c r="H364" s="59" t="n">
        <v>0</v>
      </c>
      <c r="I364" s="59" t="n">
        <v>0</v>
      </c>
      <c r="J364" s="59" t="n">
        <v>0.481823</v>
      </c>
      <c r="K364" s="59" t="n">
        <v>0</v>
      </c>
      <c r="L364" s="59" t="n">
        <v>0.32095884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1.0844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9.9901</v>
      </c>
      <c r="AC364" s="25" t="n">
        <v>0</v>
      </c>
      <c r="AD364" s="25" t="n">
        <v>12.7271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0.80278184</v>
      </c>
      <c r="E366" s="59" t="n">
        <v>0</v>
      </c>
      <c r="F366" s="59" t="n">
        <v>0</v>
      </c>
      <c r="G366" s="59" t="n">
        <v>0</v>
      </c>
      <c r="H366" s="59" t="n">
        <v>0</v>
      </c>
      <c r="I366" s="59" t="n">
        <v>0</v>
      </c>
      <c r="J366" s="59" t="n">
        <v>0.481823</v>
      </c>
      <c r="K366" s="59" t="n">
        <v>0</v>
      </c>
      <c r="L366" s="59" t="n">
        <v>0.32095884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1.0844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9.9901</v>
      </c>
      <c r="AC366" s="25" t="n">
        <v>0</v>
      </c>
      <c r="AD366" s="25" t="n">
        <v>12.7271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0.32095884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.32095884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2.7271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271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0.481823</v>
      </c>
      <c r="E368" s="59" t="n">
        <v>0</v>
      </c>
      <c r="F368" s="59" t="n">
        <v>0</v>
      </c>
      <c r="G368" s="59" t="n">
        <v>0</v>
      </c>
      <c r="H368" s="59" t="n">
        <v>0</v>
      </c>
      <c r="I368" s="59" t="n">
        <v>0</v>
      </c>
      <c r="J368" s="59" t="n">
        <v>0.481823</v>
      </c>
      <c r="K368" s="59" t="n">
        <v>0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9.9901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9.9901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949.21271505</v>
      </c>
      <c r="E370" s="59" t="n">
        <v>649.91482864</v>
      </c>
      <c r="F370" s="59" t="n">
        <v>0</v>
      </c>
      <c r="G370" s="59" t="n">
        <v>583.78214533</v>
      </c>
      <c r="H370" s="59" t="n">
        <v>24.07174224</v>
      </c>
      <c r="I370" s="59" t="n">
        <v>5.56783965</v>
      </c>
      <c r="J370" s="59" t="n">
        <v>132.5217384</v>
      </c>
      <c r="K370" s="59" t="n">
        <v>1297.41416732</v>
      </c>
      <c r="L370" s="59" t="n">
        <v>15.48994535</v>
      </c>
      <c r="M370" s="59" t="n">
        <v>1.24586743</v>
      </c>
      <c r="N370" s="59" t="n">
        <v>8.15243774</v>
      </c>
      <c r="O370" s="59" t="n">
        <v>52.39316223</v>
      </c>
      <c r="P370" s="59" t="n">
        <v>168.51318729</v>
      </c>
      <c r="Q370" s="59" t="n">
        <v>7.64937257</v>
      </c>
      <c r="R370" s="59" t="n">
        <v>0.0106727</v>
      </c>
      <c r="S370" s="59" t="n">
        <v>0</v>
      </c>
      <c r="T370" s="59" t="n">
        <v>0</v>
      </c>
      <c r="U370" s="59" t="n">
        <v>2.48560816</v>
      </c>
      <c r="V370" s="25" t="n">
        <v>20.98</v>
      </c>
      <c r="W370" s="25" t="n">
        <v>20.1204</v>
      </c>
      <c r="X370" s="25" t="n">
        <v>0</v>
      </c>
      <c r="Y370" s="25" t="n">
        <v>22.0113</v>
      </c>
      <c r="Z370" s="25" t="n">
        <v>27.1153</v>
      </c>
      <c r="AA370" s="25" t="n">
        <v>33.4621</v>
      </c>
      <c r="AB370" s="25" t="n">
        <v>16.5201</v>
      </c>
      <c r="AC370" s="25" t="n">
        <v>21.8988100401177</v>
      </c>
      <c r="AD370" s="25" t="n">
        <v>27.875</v>
      </c>
      <c r="AE370" s="25" t="n">
        <v>15.477</v>
      </c>
      <c r="AF370" s="25" t="n">
        <v>22.0857</v>
      </c>
      <c r="AG370" s="25" t="n">
        <v>3.1138</v>
      </c>
      <c r="AH370" s="25" t="n">
        <v>20.2746</v>
      </c>
      <c r="AI370" s="25" t="n">
        <v>28.7585</v>
      </c>
      <c r="AJ370" s="25" t="n">
        <v>32.8174</v>
      </c>
      <c r="AK370" s="25" t="n">
        <v>0</v>
      </c>
      <c r="AL370" s="25" t="n">
        <v>0</v>
      </c>
      <c r="AM370" s="25" t="n">
        <v>30.9753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711.44521092</v>
      </c>
      <c r="E371" s="59" t="n">
        <v>43.77052044</v>
      </c>
      <c r="F371" s="59" t="n">
        <v>0</v>
      </c>
      <c r="G371" s="59" t="n">
        <v>137.4709192</v>
      </c>
      <c r="H371" s="59" t="n">
        <v>7.40237835</v>
      </c>
      <c r="I371" s="59" t="n">
        <v>5.55766965</v>
      </c>
      <c r="J371" s="59" t="n">
        <v>10.9123998</v>
      </c>
      <c r="K371" s="59" t="n">
        <v>481.82355738</v>
      </c>
      <c r="L371" s="59" t="n">
        <v>10.40265515</v>
      </c>
      <c r="M371" s="59" t="n">
        <v>0.39183628</v>
      </c>
      <c r="N371" s="59" t="n">
        <v>3.16135583</v>
      </c>
      <c r="O371" s="59" t="n">
        <v>1.69366571</v>
      </c>
      <c r="P371" s="59" t="n">
        <v>3.62313915</v>
      </c>
      <c r="Q371" s="59" t="n">
        <v>3.83777082</v>
      </c>
      <c r="R371" s="59" t="n">
        <v>0.0106727</v>
      </c>
      <c r="S371" s="59" t="n">
        <v>0</v>
      </c>
      <c r="T371" s="59" t="n">
        <v>0</v>
      </c>
      <c r="U371" s="59" t="n">
        <v>1.38667046</v>
      </c>
      <c r="V371" s="25" t="n">
        <v>26.4536</v>
      </c>
      <c r="W371" s="25" t="n">
        <v>26.6347</v>
      </c>
      <c r="X371" s="25" t="n">
        <v>0</v>
      </c>
      <c r="Y371" s="25" t="n">
        <v>23.3445</v>
      </c>
      <c r="Z371" s="25" t="n">
        <v>28.1254</v>
      </c>
      <c r="AA371" s="25" t="n">
        <v>33.4062</v>
      </c>
      <c r="AB371" s="25" t="n">
        <v>29.5883</v>
      </c>
      <c r="AC371" s="25" t="n">
        <v>26.9865145322864</v>
      </c>
      <c r="AD371" s="25" t="n">
        <v>29.7157</v>
      </c>
      <c r="AE371" s="25" t="n">
        <v>25.235</v>
      </c>
      <c r="AF371" s="25" t="n">
        <v>26.8632</v>
      </c>
      <c r="AG371" s="25" t="n">
        <v>28.7761</v>
      </c>
      <c r="AH371" s="25" t="n">
        <v>29.4025</v>
      </c>
      <c r="AI371" s="25" t="n">
        <v>31.4351</v>
      </c>
      <c r="AJ371" s="25" t="n">
        <v>32.8174</v>
      </c>
      <c r="AK371" s="25" t="n">
        <v>0</v>
      </c>
      <c r="AL371" s="25" t="n">
        <v>0</v>
      </c>
      <c r="AM371" s="25" t="n">
        <v>32.9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2237.76750413</v>
      </c>
      <c r="E372" s="59" t="n">
        <v>606.1443082</v>
      </c>
      <c r="F372" s="59" t="n">
        <v>0</v>
      </c>
      <c r="G372" s="59" t="n">
        <v>446.31122613</v>
      </c>
      <c r="H372" s="59" t="n">
        <v>16.66936389</v>
      </c>
      <c r="I372" s="59" t="n">
        <v>0.01017</v>
      </c>
      <c r="J372" s="59" t="n">
        <v>121.6093386</v>
      </c>
      <c r="K372" s="59" t="n">
        <v>815.59060994</v>
      </c>
      <c r="L372" s="59" t="n">
        <v>5.0872902</v>
      </c>
      <c r="M372" s="59" t="n">
        <v>0.85403115</v>
      </c>
      <c r="N372" s="59" t="n">
        <v>4.99108191</v>
      </c>
      <c r="O372" s="59" t="n">
        <v>50.69949652</v>
      </c>
      <c r="P372" s="59" t="n">
        <v>164.89004814</v>
      </c>
      <c r="Q372" s="59" t="n">
        <v>3.81160175</v>
      </c>
      <c r="R372" s="59" t="n">
        <v>0</v>
      </c>
      <c r="S372" s="59" t="n">
        <v>0</v>
      </c>
      <c r="T372" s="59" t="n">
        <v>0</v>
      </c>
      <c r="U372" s="59" t="n">
        <v>1.0989377</v>
      </c>
      <c r="V372" s="25" t="n">
        <v>19.2399</v>
      </c>
      <c r="W372" s="25" t="n">
        <v>19.65</v>
      </c>
      <c r="X372" s="25" t="n">
        <v>0</v>
      </c>
      <c r="Y372" s="25" t="n">
        <v>21.6006</v>
      </c>
      <c r="Z372" s="25" t="n">
        <v>26.6667</v>
      </c>
      <c r="AA372" s="25" t="n">
        <v>64</v>
      </c>
      <c r="AB372" s="25" t="n">
        <v>15.3474</v>
      </c>
      <c r="AC372" s="25" t="n">
        <v>18.8932</v>
      </c>
      <c r="AD372" s="25" t="n">
        <v>24.1109</v>
      </c>
      <c r="AE372" s="25" t="n">
        <v>11</v>
      </c>
      <c r="AF372" s="25" t="n">
        <v>19.0596</v>
      </c>
      <c r="AG372" s="25" t="n">
        <v>2.2566</v>
      </c>
      <c r="AH372" s="25" t="n">
        <v>20.0741</v>
      </c>
      <c r="AI372" s="25" t="n">
        <v>26.0635</v>
      </c>
      <c r="AJ372" s="25" t="n">
        <v>0</v>
      </c>
      <c r="AK372" s="25" t="n">
        <v>0</v>
      </c>
      <c r="AL372" s="25" t="n">
        <v>0</v>
      </c>
      <c r="AM372" s="25" t="n">
        <v>28.5467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665.84043486</v>
      </c>
      <c r="E373" s="59" t="n">
        <v>410.99985249</v>
      </c>
      <c r="F373" s="59" t="n">
        <v>0</v>
      </c>
      <c r="G373" s="59" t="n">
        <v>275.19354663</v>
      </c>
      <c r="H373" s="59" t="n">
        <v>10.89296235</v>
      </c>
      <c r="I373" s="59" t="n">
        <v>0.01017</v>
      </c>
      <c r="J373" s="59" t="n">
        <v>116.82759728</v>
      </c>
      <c r="K373" s="59" t="n">
        <v>721.41883697</v>
      </c>
      <c r="L373" s="59" t="n">
        <v>0.26340526</v>
      </c>
      <c r="M373" s="59" t="n">
        <v>0.85403115</v>
      </c>
      <c r="N373" s="59" t="n">
        <v>0.39</v>
      </c>
      <c r="O373" s="59" t="n">
        <v>5.86797318</v>
      </c>
      <c r="P373" s="59" t="n">
        <v>122.3821721</v>
      </c>
      <c r="Q373" s="59" t="n">
        <v>0.63994975</v>
      </c>
      <c r="R373" s="59" t="n">
        <v>0</v>
      </c>
      <c r="S373" s="59" t="n">
        <v>0</v>
      </c>
      <c r="T373" s="59" t="n">
        <v>0</v>
      </c>
      <c r="U373" s="59" t="n">
        <v>0.0999377</v>
      </c>
      <c r="V373" s="25" t="n">
        <v>19.0054</v>
      </c>
      <c r="W373" s="25" t="n">
        <v>19.6696</v>
      </c>
      <c r="X373" s="25" t="n">
        <v>0</v>
      </c>
      <c r="Y373" s="25" t="n">
        <v>22.1614</v>
      </c>
      <c r="Z373" s="25" t="n">
        <v>29.9035</v>
      </c>
      <c r="AA373" s="25" t="n">
        <v>64</v>
      </c>
      <c r="AB373" s="25" t="n">
        <v>15.0555</v>
      </c>
      <c r="AC373" s="25" t="n">
        <v>18.1131</v>
      </c>
      <c r="AD373" s="25" t="n">
        <v>50.6686</v>
      </c>
      <c r="AE373" s="25" t="n">
        <v>11</v>
      </c>
      <c r="AF373" s="25" t="n">
        <v>20.9</v>
      </c>
      <c r="AG373" s="25" t="n">
        <v>0.3174</v>
      </c>
      <c r="AH373" s="25" t="n">
        <v>18.5335</v>
      </c>
      <c r="AI373" s="25" t="n">
        <v>27.1604</v>
      </c>
      <c r="AJ373" s="25" t="n">
        <v>0</v>
      </c>
      <c r="AK373" s="25" t="n">
        <v>0</v>
      </c>
      <c r="AL373" s="25" t="n">
        <v>0</v>
      </c>
      <c r="AM373" s="25" t="n">
        <v>64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565.53786151</v>
      </c>
      <c r="E374" s="59" t="n">
        <v>195.14445571</v>
      </c>
      <c r="F374" s="59" t="n">
        <v>0</v>
      </c>
      <c r="G374" s="59" t="n">
        <v>170.91800182</v>
      </c>
      <c r="H374" s="59" t="n">
        <v>5.54407774</v>
      </c>
      <c r="I374" s="59" t="n">
        <v>0</v>
      </c>
      <c r="J374" s="59" t="n">
        <v>4.78174132</v>
      </c>
      <c r="K374" s="59" t="n">
        <v>88.21456669</v>
      </c>
      <c r="L374" s="59" t="n">
        <v>4.82388494</v>
      </c>
      <c r="M374" s="59" t="n">
        <v>0</v>
      </c>
      <c r="N374" s="59" t="n">
        <v>4.60108191</v>
      </c>
      <c r="O374" s="59" t="n">
        <v>44.83152334</v>
      </c>
      <c r="P374" s="59" t="n">
        <v>42.50787604</v>
      </c>
      <c r="Q374" s="59" t="n">
        <v>3.171652</v>
      </c>
      <c r="R374" s="59" t="n">
        <v>0</v>
      </c>
      <c r="S374" s="59" t="n">
        <v>0</v>
      </c>
      <c r="T374" s="59" t="n">
        <v>0</v>
      </c>
      <c r="U374" s="59" t="n">
        <v>0.999</v>
      </c>
      <c r="V374" s="25" t="n">
        <v>19.8815</v>
      </c>
      <c r="W374" s="25" t="n">
        <v>19.6087</v>
      </c>
      <c r="X374" s="25" t="n">
        <v>0</v>
      </c>
      <c r="Y374" s="25" t="n">
        <v>20.7135</v>
      </c>
      <c r="Z374" s="25" t="n">
        <v>21.4205</v>
      </c>
      <c r="AA374" s="25" t="n">
        <v>0</v>
      </c>
      <c r="AB374" s="25" t="n">
        <v>22.4788</v>
      </c>
      <c r="AC374" s="25" t="n">
        <v>24.8602</v>
      </c>
      <c r="AD374" s="25" t="n">
        <v>22.6607</v>
      </c>
      <c r="AE374" s="25" t="n">
        <v>0</v>
      </c>
      <c r="AF374" s="25" t="n">
        <v>18.9036</v>
      </c>
      <c r="AG374" s="25" t="n">
        <v>2.5104</v>
      </c>
      <c r="AH374" s="25" t="n">
        <v>24.5096</v>
      </c>
      <c r="AI374" s="25" t="n">
        <v>25.8422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6.38920776</v>
      </c>
      <c r="E375" s="59" t="n">
        <v>0</v>
      </c>
      <c r="F375" s="59" t="n">
        <v>0</v>
      </c>
      <c r="G375" s="59" t="n">
        <v>0.19967768</v>
      </c>
      <c r="H375" s="59" t="n">
        <v>0.2323238</v>
      </c>
      <c r="I375" s="59" t="n">
        <v>0</v>
      </c>
      <c r="J375" s="59" t="n">
        <v>0</v>
      </c>
      <c r="K375" s="59" t="n">
        <v>5.95720628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23.5674</v>
      </c>
      <c r="W375" s="25" t="n">
        <v>0</v>
      </c>
      <c r="X375" s="25" t="n">
        <v>0</v>
      </c>
      <c r="Y375" s="25" t="n">
        <v>8.1298</v>
      </c>
      <c r="Z375" s="25" t="n">
        <v>0.1</v>
      </c>
      <c r="AA375" s="25" t="n">
        <v>0</v>
      </c>
      <c r="AB375" s="25" t="n">
        <v>0</v>
      </c>
      <c r="AC375" s="25" t="n">
        <v>25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2430.82298367</v>
      </c>
      <c r="E376" s="59" t="n">
        <v>516.50794923</v>
      </c>
      <c r="F376" s="59" t="n">
        <v>0</v>
      </c>
      <c r="G376" s="59" t="n">
        <v>558.56879204</v>
      </c>
      <c r="H376" s="59" t="n">
        <v>22.8350645</v>
      </c>
      <c r="I376" s="59" t="n">
        <v>5.56783965</v>
      </c>
      <c r="J376" s="59" t="n">
        <v>132.5217384</v>
      </c>
      <c r="K376" s="59" t="n">
        <v>958.70395716</v>
      </c>
      <c r="L376" s="59" t="n">
        <v>15.48994535</v>
      </c>
      <c r="M376" s="59" t="n">
        <v>0.39183628</v>
      </c>
      <c r="N376" s="59" t="n">
        <v>7.78009284</v>
      </c>
      <c r="O376" s="59" t="n">
        <v>33.7969275</v>
      </c>
      <c r="P376" s="59" t="n">
        <v>168.51318729</v>
      </c>
      <c r="Q376" s="59" t="n">
        <v>7.64937257</v>
      </c>
      <c r="R376" s="59" t="n">
        <v>0.0106727</v>
      </c>
      <c r="S376" s="59" t="n">
        <v>0</v>
      </c>
      <c r="T376" s="59" t="n">
        <v>0</v>
      </c>
      <c r="U376" s="59" t="n">
        <v>2.48560816</v>
      </c>
      <c r="V376" s="25" t="n">
        <v>23.5434</v>
      </c>
      <c r="W376" s="25" t="n">
        <v>22.9089</v>
      </c>
      <c r="X376" s="25" t="n">
        <v>0</v>
      </c>
      <c r="Y376" s="25" t="n">
        <v>22.61</v>
      </c>
      <c r="Z376" s="25" t="n">
        <v>28.405</v>
      </c>
      <c r="AA376" s="25" t="n">
        <v>33.4621</v>
      </c>
      <c r="AB376" s="25" t="n">
        <v>16.5201</v>
      </c>
      <c r="AC376" s="25" t="n">
        <v>26.4306079901855</v>
      </c>
      <c r="AD376" s="25" t="n">
        <v>27.875</v>
      </c>
      <c r="AE376" s="25" t="n">
        <v>25.235</v>
      </c>
      <c r="AF376" s="25" t="n">
        <v>22.9513</v>
      </c>
      <c r="AG376" s="25" t="n">
        <v>2.0882</v>
      </c>
      <c r="AH376" s="25" t="n">
        <v>20.2746</v>
      </c>
      <c r="AI376" s="25" t="n">
        <v>28.7585</v>
      </c>
      <c r="AJ376" s="25" t="n">
        <v>32.8174</v>
      </c>
      <c r="AK376" s="25" t="n">
        <v>0</v>
      </c>
      <c r="AL376" s="25" t="n">
        <v>0</v>
      </c>
      <c r="AM376" s="25" t="n">
        <v>30.9753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711.44516517</v>
      </c>
      <c r="E377" s="59" t="n">
        <v>43.77052044</v>
      </c>
      <c r="F377" s="59" t="n">
        <v>0</v>
      </c>
      <c r="G377" s="59" t="n">
        <v>137.47087345</v>
      </c>
      <c r="H377" s="59" t="n">
        <v>7.40237835</v>
      </c>
      <c r="I377" s="59" t="n">
        <v>5.55766965</v>
      </c>
      <c r="J377" s="59" t="n">
        <v>10.9123998</v>
      </c>
      <c r="K377" s="59" t="n">
        <v>481.82355738</v>
      </c>
      <c r="L377" s="59" t="n">
        <v>10.40265515</v>
      </c>
      <c r="M377" s="59" t="n">
        <v>0.39183628</v>
      </c>
      <c r="N377" s="59" t="n">
        <v>3.16135583</v>
      </c>
      <c r="O377" s="59" t="n">
        <v>1.69366571</v>
      </c>
      <c r="P377" s="59" t="n">
        <v>3.62313915</v>
      </c>
      <c r="Q377" s="59" t="n">
        <v>3.83777082</v>
      </c>
      <c r="R377" s="59" t="n">
        <v>0.0106727</v>
      </c>
      <c r="S377" s="59" t="n">
        <v>0</v>
      </c>
      <c r="T377" s="59" t="n">
        <v>0</v>
      </c>
      <c r="U377" s="59" t="n">
        <v>1.38667046</v>
      </c>
      <c r="V377" s="25" t="n">
        <v>26.4536</v>
      </c>
      <c r="W377" s="25" t="n">
        <v>26.6347</v>
      </c>
      <c r="X377" s="25" t="n">
        <v>0</v>
      </c>
      <c r="Y377" s="25" t="n">
        <v>23.3445</v>
      </c>
      <c r="Z377" s="25" t="n">
        <v>28.1254</v>
      </c>
      <c r="AA377" s="25" t="n">
        <v>33.4062</v>
      </c>
      <c r="AB377" s="25" t="n">
        <v>29.5883</v>
      </c>
      <c r="AC377" s="25" t="n">
        <v>26.9865145322864</v>
      </c>
      <c r="AD377" s="25" t="n">
        <v>29.7157</v>
      </c>
      <c r="AE377" s="25" t="n">
        <v>25.235</v>
      </c>
      <c r="AF377" s="25" t="n">
        <v>26.8632</v>
      </c>
      <c r="AG377" s="25" t="n">
        <v>28.7761</v>
      </c>
      <c r="AH377" s="25" t="n">
        <v>29.4025</v>
      </c>
      <c r="AI377" s="25" t="n">
        <v>31.4351</v>
      </c>
      <c r="AJ377" s="25" t="n">
        <v>32.8174</v>
      </c>
      <c r="AK377" s="25" t="n">
        <v>0</v>
      </c>
      <c r="AL377" s="25" t="n">
        <v>0</v>
      </c>
      <c r="AM377" s="25" t="n">
        <v>32.9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719.3778185</v>
      </c>
      <c r="E378" s="59" t="n">
        <v>472.73742879</v>
      </c>
      <c r="F378" s="59" t="n">
        <v>0</v>
      </c>
      <c r="G378" s="59" t="n">
        <v>421.09791859</v>
      </c>
      <c r="H378" s="59" t="n">
        <v>15.43268615</v>
      </c>
      <c r="I378" s="59" t="n">
        <v>0.01017</v>
      </c>
      <c r="J378" s="59" t="n">
        <v>121.6093386</v>
      </c>
      <c r="K378" s="59" t="n">
        <v>476.88039978</v>
      </c>
      <c r="L378" s="59" t="n">
        <v>5.0872902</v>
      </c>
      <c r="M378" s="59" t="n">
        <v>0</v>
      </c>
      <c r="N378" s="59" t="n">
        <v>4.61873701</v>
      </c>
      <c r="O378" s="59" t="n">
        <v>32.10326179</v>
      </c>
      <c r="P378" s="59" t="n">
        <v>164.89004814</v>
      </c>
      <c r="Q378" s="59" t="n">
        <v>3.81160175</v>
      </c>
      <c r="R378" s="59" t="n">
        <v>0</v>
      </c>
      <c r="S378" s="59" t="n">
        <v>0</v>
      </c>
      <c r="T378" s="59" t="n">
        <v>0</v>
      </c>
      <c r="U378" s="59" t="n">
        <v>1.0989377</v>
      </c>
      <c r="V378" s="25" t="n">
        <v>22.3392</v>
      </c>
      <c r="W378" s="25" t="n">
        <v>22.5639</v>
      </c>
      <c r="X378" s="25" t="n">
        <v>0</v>
      </c>
      <c r="Y378" s="25" t="n">
        <v>22.3702</v>
      </c>
      <c r="Z378" s="25" t="n">
        <v>28.5392</v>
      </c>
      <c r="AA378" s="25" t="n">
        <v>64</v>
      </c>
      <c r="AB378" s="25" t="n">
        <v>15.3474</v>
      </c>
      <c r="AC378" s="25" t="n">
        <v>25.8689</v>
      </c>
      <c r="AD378" s="25" t="n">
        <v>24.1109</v>
      </c>
      <c r="AE378" s="25" t="n">
        <v>0</v>
      </c>
      <c r="AF378" s="25" t="n">
        <v>20.2737</v>
      </c>
      <c r="AG378" s="25" t="n">
        <v>0.6802</v>
      </c>
      <c r="AH378" s="25" t="n">
        <v>20.0741</v>
      </c>
      <c r="AI378" s="25" t="n">
        <v>26.0635</v>
      </c>
      <c r="AJ378" s="25" t="n">
        <v>0</v>
      </c>
      <c r="AK378" s="25" t="n">
        <v>0</v>
      </c>
      <c r="AL378" s="25" t="n">
        <v>0</v>
      </c>
      <c r="AM378" s="25" t="n">
        <v>28.5467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1238.34924665</v>
      </c>
      <c r="E379" s="59" t="n">
        <v>323.06715491</v>
      </c>
      <c r="F379" s="59" t="n">
        <v>0</v>
      </c>
      <c r="G379" s="59" t="n">
        <v>272.8652464</v>
      </c>
      <c r="H379" s="59" t="n">
        <v>10.89296235</v>
      </c>
      <c r="I379" s="59" t="n">
        <v>0.01017</v>
      </c>
      <c r="J379" s="59" t="n">
        <v>116.82759728</v>
      </c>
      <c r="K379" s="59" t="n">
        <v>385.04267772</v>
      </c>
      <c r="L379" s="59" t="n">
        <v>0.26340526</v>
      </c>
      <c r="M379" s="59" t="n">
        <v>0</v>
      </c>
      <c r="N379" s="59" t="n">
        <v>0.39</v>
      </c>
      <c r="O379" s="59" t="n">
        <v>5.86797318</v>
      </c>
      <c r="P379" s="59" t="n">
        <v>122.3821721</v>
      </c>
      <c r="Q379" s="59" t="n">
        <v>0.63994975</v>
      </c>
      <c r="R379" s="59" t="n">
        <v>0</v>
      </c>
      <c r="S379" s="59" t="n">
        <v>0</v>
      </c>
      <c r="T379" s="59" t="n">
        <v>0</v>
      </c>
      <c r="U379" s="59" t="n">
        <v>0.0999377</v>
      </c>
      <c r="V379" s="25" t="n">
        <v>22.4462</v>
      </c>
      <c r="W379" s="25" t="n">
        <v>22.6178</v>
      </c>
      <c r="X379" s="25" t="n">
        <v>0</v>
      </c>
      <c r="Y379" s="25" t="n">
        <v>22.269</v>
      </c>
      <c r="Z379" s="25" t="n">
        <v>29.9035</v>
      </c>
      <c r="AA379" s="25" t="n">
        <v>64</v>
      </c>
      <c r="AB379" s="25" t="n">
        <v>15.0555</v>
      </c>
      <c r="AC379" s="25" t="n">
        <v>26.0026</v>
      </c>
      <c r="AD379" s="25" t="n">
        <v>50.6686</v>
      </c>
      <c r="AE379" s="25" t="n">
        <v>0</v>
      </c>
      <c r="AF379" s="25" t="n">
        <v>20.9</v>
      </c>
      <c r="AG379" s="25" t="n">
        <v>0.3174</v>
      </c>
      <c r="AH379" s="25" t="n">
        <v>18.5335</v>
      </c>
      <c r="AI379" s="25" t="n">
        <v>27.1604</v>
      </c>
      <c r="AJ379" s="25" t="n">
        <v>0</v>
      </c>
      <c r="AK379" s="25" t="n">
        <v>0</v>
      </c>
      <c r="AL379" s="25" t="n">
        <v>0</v>
      </c>
      <c r="AM379" s="25" t="n">
        <v>64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474.83904177</v>
      </c>
      <c r="E380" s="59" t="n">
        <v>149.67027388</v>
      </c>
      <c r="F380" s="59" t="n">
        <v>0</v>
      </c>
      <c r="G380" s="59" t="n">
        <v>148.23267219</v>
      </c>
      <c r="H380" s="59" t="n">
        <v>4.3074</v>
      </c>
      <c r="I380" s="59" t="n">
        <v>0</v>
      </c>
      <c r="J380" s="59" t="n">
        <v>4.78174132</v>
      </c>
      <c r="K380" s="59" t="n">
        <v>85.88051578</v>
      </c>
      <c r="L380" s="59" t="n">
        <v>4.82388494</v>
      </c>
      <c r="M380" s="59" t="n">
        <v>0</v>
      </c>
      <c r="N380" s="59" t="n">
        <v>4.22873701</v>
      </c>
      <c r="O380" s="59" t="n">
        <v>26.23528861</v>
      </c>
      <c r="P380" s="59" t="n">
        <v>42.50787604</v>
      </c>
      <c r="Q380" s="59" t="n">
        <v>3.171652</v>
      </c>
      <c r="R380" s="59" t="n">
        <v>0</v>
      </c>
      <c r="S380" s="59" t="n">
        <v>0</v>
      </c>
      <c r="T380" s="59" t="n">
        <v>0</v>
      </c>
      <c r="U380" s="59" t="n">
        <v>0.999</v>
      </c>
      <c r="V380" s="25" t="n">
        <v>22.0379</v>
      </c>
      <c r="W380" s="25" t="n">
        <v>22.4477</v>
      </c>
      <c r="X380" s="25" t="n">
        <v>0</v>
      </c>
      <c r="Y380" s="25" t="n">
        <v>22.5565</v>
      </c>
      <c r="Z380" s="25" t="n">
        <v>26.6229</v>
      </c>
      <c r="AA380" s="25" t="n">
        <v>0</v>
      </c>
      <c r="AB380" s="25" t="n">
        <v>22.4788</v>
      </c>
      <c r="AC380" s="25" t="n">
        <v>25.33</v>
      </c>
      <c r="AD380" s="25" t="n">
        <v>22.6607</v>
      </c>
      <c r="AE380" s="25" t="n">
        <v>0</v>
      </c>
      <c r="AF380" s="25" t="n">
        <v>20.2159</v>
      </c>
      <c r="AG380" s="25" t="n">
        <v>0.7613</v>
      </c>
      <c r="AH380" s="25" t="n">
        <v>24.5096</v>
      </c>
      <c r="AI380" s="25" t="n">
        <v>25.8422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6.18953008</v>
      </c>
      <c r="E381" s="59" t="n">
        <v>0</v>
      </c>
      <c r="F381" s="59" t="n">
        <v>0</v>
      </c>
      <c r="G381" s="59" t="n">
        <v>0</v>
      </c>
      <c r="H381" s="59" t="n">
        <v>0.2323238</v>
      </c>
      <c r="I381" s="59" t="n">
        <v>0</v>
      </c>
      <c r="J381" s="59" t="n">
        <v>0</v>
      </c>
      <c r="K381" s="59" t="n">
        <v>5.95720628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24.0654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25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518.38973138</v>
      </c>
      <c r="E382" s="59" t="n">
        <v>133.40687941</v>
      </c>
      <c r="F382" s="59" t="n">
        <v>0</v>
      </c>
      <c r="G382" s="59" t="n">
        <v>25.21335329</v>
      </c>
      <c r="H382" s="59" t="n">
        <v>1.23667774</v>
      </c>
      <c r="I382" s="59" t="n">
        <v>0</v>
      </c>
      <c r="J382" s="59" t="n">
        <v>0</v>
      </c>
      <c r="K382" s="59" t="n">
        <v>338.71021016</v>
      </c>
      <c r="L382" s="59" t="n">
        <v>0</v>
      </c>
      <c r="M382" s="59" t="n">
        <v>0.85403115</v>
      </c>
      <c r="N382" s="59" t="n">
        <v>0.3723449</v>
      </c>
      <c r="O382" s="59" t="n">
        <v>18.59623473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8.9599</v>
      </c>
      <c r="W382" s="25" t="n">
        <v>9.3244</v>
      </c>
      <c r="X382" s="25" t="n">
        <v>0</v>
      </c>
      <c r="Y382" s="25" t="n">
        <v>8.7474</v>
      </c>
      <c r="Z382" s="25" t="n">
        <v>3.3</v>
      </c>
      <c r="AA382" s="25" t="n">
        <v>0</v>
      </c>
      <c r="AB382" s="25" t="n">
        <v>0</v>
      </c>
      <c r="AC382" s="25" t="n">
        <v>9.0718</v>
      </c>
      <c r="AD382" s="25" t="n">
        <v>0</v>
      </c>
      <c r="AE382" s="25" t="n">
        <v>11</v>
      </c>
      <c r="AF382" s="25" t="n">
        <v>4</v>
      </c>
      <c r="AG382" s="25" t="n">
        <v>4.9779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4.575E-005</v>
      </c>
      <c r="E383" s="59" t="n">
        <v>0</v>
      </c>
      <c r="F383" s="59" t="n">
        <v>0</v>
      </c>
      <c r="G383" s="59" t="n">
        <v>4.575E-005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20</v>
      </c>
      <c r="W383" s="25" t="n">
        <v>0</v>
      </c>
      <c r="X383" s="25" t="n">
        <v>0</v>
      </c>
      <c r="Y383" s="25" t="n">
        <v>2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518.38968563</v>
      </c>
      <c r="E384" s="59" t="n">
        <v>133.40687941</v>
      </c>
      <c r="F384" s="59" t="n">
        <v>0</v>
      </c>
      <c r="G384" s="59" t="n">
        <v>25.21330754</v>
      </c>
      <c r="H384" s="59" t="n">
        <v>1.23667774</v>
      </c>
      <c r="I384" s="59" t="n">
        <v>0</v>
      </c>
      <c r="J384" s="59" t="n">
        <v>0</v>
      </c>
      <c r="K384" s="59" t="n">
        <v>338.71021016</v>
      </c>
      <c r="L384" s="59" t="n">
        <v>0</v>
      </c>
      <c r="M384" s="59" t="n">
        <v>0.85403115</v>
      </c>
      <c r="N384" s="59" t="n">
        <v>0.3723449</v>
      </c>
      <c r="O384" s="59" t="n">
        <v>18.59623473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8.9599</v>
      </c>
      <c r="W384" s="25" t="n">
        <v>9.3244</v>
      </c>
      <c r="X384" s="25" t="n">
        <v>0</v>
      </c>
      <c r="Y384" s="25" t="n">
        <v>8.7474</v>
      </c>
      <c r="Z384" s="25" t="n">
        <v>3.3</v>
      </c>
      <c r="AA384" s="25" t="n">
        <v>0</v>
      </c>
      <c r="AB384" s="25" t="n">
        <v>0</v>
      </c>
      <c r="AC384" s="25" t="n">
        <v>9.0718</v>
      </c>
      <c r="AD384" s="25" t="n">
        <v>0</v>
      </c>
      <c r="AE384" s="25" t="n">
        <v>11</v>
      </c>
      <c r="AF384" s="25" t="n">
        <v>4</v>
      </c>
      <c r="AG384" s="25" t="n">
        <v>4.9779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427.49118821</v>
      </c>
      <c r="E385" s="59" t="n">
        <v>87.93269758</v>
      </c>
      <c r="F385" s="59" t="n">
        <v>0</v>
      </c>
      <c r="G385" s="59" t="n">
        <v>2.32830023</v>
      </c>
      <c r="H385" s="59" t="n">
        <v>0</v>
      </c>
      <c r="I385" s="59" t="n">
        <v>0</v>
      </c>
      <c r="J385" s="59" t="n">
        <v>0</v>
      </c>
      <c r="K385" s="59" t="n">
        <v>336.37615925</v>
      </c>
      <c r="L385" s="59" t="n">
        <v>0</v>
      </c>
      <c r="M385" s="59" t="n">
        <v>0.85403115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9.0384</v>
      </c>
      <c r="W385" s="25" t="n">
        <v>8.8381</v>
      </c>
      <c r="X385" s="25" t="n">
        <v>0</v>
      </c>
      <c r="Y385" s="25" t="n">
        <v>9.548</v>
      </c>
      <c r="Z385" s="25" t="n">
        <v>0</v>
      </c>
      <c r="AA385" s="25" t="n">
        <v>0</v>
      </c>
      <c r="AB385" s="25" t="n">
        <v>0</v>
      </c>
      <c r="AC385" s="25" t="n">
        <v>9.0822</v>
      </c>
      <c r="AD385" s="25" t="n">
        <v>0</v>
      </c>
      <c r="AE385" s="25" t="n">
        <v>11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90.69881974</v>
      </c>
      <c r="E386" s="59" t="n">
        <v>45.47418183</v>
      </c>
      <c r="F386" s="59" t="n">
        <v>0</v>
      </c>
      <c r="G386" s="59" t="n">
        <v>22.68532963</v>
      </c>
      <c r="H386" s="59" t="n">
        <v>1.23667774</v>
      </c>
      <c r="I386" s="59" t="n">
        <v>0</v>
      </c>
      <c r="J386" s="59" t="n">
        <v>0</v>
      </c>
      <c r="K386" s="59" t="n">
        <v>2.33405091</v>
      </c>
      <c r="L386" s="59" t="n">
        <v>0</v>
      </c>
      <c r="M386" s="59" t="n">
        <v>0</v>
      </c>
      <c r="N386" s="59" t="n">
        <v>0.3723449</v>
      </c>
      <c r="O386" s="59" t="n">
        <v>18.59623473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8.5921</v>
      </c>
      <c r="W386" s="25" t="n">
        <v>10.2647</v>
      </c>
      <c r="X386" s="25" t="n">
        <v>0</v>
      </c>
      <c r="Y386" s="25" t="n">
        <v>8.6706</v>
      </c>
      <c r="Z386" s="25" t="n">
        <v>3.3</v>
      </c>
      <c r="AA386" s="25" t="n">
        <v>0</v>
      </c>
      <c r="AB386" s="25" t="n">
        <v>0</v>
      </c>
      <c r="AC386" s="25" t="n">
        <v>7.5733</v>
      </c>
      <c r="AD386" s="25" t="n">
        <v>0</v>
      </c>
      <c r="AE386" s="25" t="n">
        <v>0</v>
      </c>
      <c r="AF386" s="25" t="n">
        <v>4</v>
      </c>
      <c r="AG386" s="25" t="n">
        <v>4.9779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.19967768</v>
      </c>
      <c r="E387" s="59" t="n">
        <v>0</v>
      </c>
      <c r="F387" s="59" t="n">
        <v>0</v>
      </c>
      <c r="G387" s="59" t="n">
        <v>0.19967768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8.1298</v>
      </c>
      <c r="W387" s="25" t="n">
        <v>0</v>
      </c>
      <c r="X387" s="25" t="n">
        <v>0</v>
      </c>
      <c r="Y387" s="25" t="n">
        <v>8.1298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754.54644185</v>
      </c>
      <c r="E388" s="59" t="n">
        <v>110.57958849</v>
      </c>
      <c r="F388" s="59" t="n">
        <v>0</v>
      </c>
      <c r="G388" s="59" t="n">
        <v>400.17317708</v>
      </c>
      <c r="H388" s="59" t="n">
        <v>0</v>
      </c>
      <c r="I388" s="59" t="n">
        <v>6.84003222</v>
      </c>
      <c r="J388" s="59" t="n">
        <v>2.54754168</v>
      </c>
      <c r="K388" s="59" t="n">
        <v>225.15835168</v>
      </c>
      <c r="L388" s="59" t="n">
        <v>6.88362551</v>
      </c>
      <c r="M388" s="59" t="n">
        <v>0</v>
      </c>
      <c r="N388" s="59" t="n">
        <v>0.02720025</v>
      </c>
      <c r="O388" s="59" t="n">
        <v>0.1508174</v>
      </c>
      <c r="P388" s="59" t="n">
        <v>0.13608233</v>
      </c>
      <c r="Q388" s="59" t="n">
        <v>0.47447261</v>
      </c>
      <c r="R388" s="59" t="n">
        <v>0</v>
      </c>
      <c r="S388" s="59" t="n">
        <v>0.70745337</v>
      </c>
      <c r="T388" s="59" t="n">
        <v>0</v>
      </c>
      <c r="U388" s="59" t="n">
        <v>0.86809923</v>
      </c>
      <c r="V388" s="25" t="n">
        <v>18.5516</v>
      </c>
      <c r="W388" s="25" t="n">
        <v>23.4712</v>
      </c>
      <c r="X388" s="25" t="n">
        <v>0</v>
      </c>
      <c r="Y388" s="25" t="n">
        <v>13.1545</v>
      </c>
      <c r="Z388" s="25" t="n">
        <v>0</v>
      </c>
      <c r="AA388" s="25" t="n">
        <v>29.8532</v>
      </c>
      <c r="AB388" s="25" t="n">
        <v>18.3917</v>
      </c>
      <c r="AC388" s="25" t="n">
        <v>25.2149</v>
      </c>
      <c r="AD388" s="25" t="n">
        <v>21.8535</v>
      </c>
      <c r="AE388" s="25" t="n">
        <v>0</v>
      </c>
      <c r="AF388" s="25" t="n">
        <v>31.8814</v>
      </c>
      <c r="AG388" s="25" t="n">
        <v>26.3961</v>
      </c>
      <c r="AH388" s="25" t="n">
        <v>30.539</v>
      </c>
      <c r="AI388" s="25" t="n">
        <v>23.3986</v>
      </c>
      <c r="AJ388" s="25" t="n">
        <v>0</v>
      </c>
      <c r="AK388" s="25" t="n">
        <v>25.0496</v>
      </c>
      <c r="AL388" s="25" t="n">
        <v>0</v>
      </c>
      <c r="AM388" s="25" t="n">
        <v>25.2244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98.41192139</v>
      </c>
      <c r="E389" s="59" t="n">
        <v>15.74330147</v>
      </c>
      <c r="F389" s="59" t="n">
        <v>0</v>
      </c>
      <c r="G389" s="59" t="n">
        <v>56.3086794</v>
      </c>
      <c r="H389" s="59" t="n">
        <v>0</v>
      </c>
      <c r="I389" s="59" t="n">
        <v>2.98488822</v>
      </c>
      <c r="J389" s="59" t="n">
        <v>0.72147837</v>
      </c>
      <c r="K389" s="59" t="n">
        <v>115.34447323</v>
      </c>
      <c r="L389" s="59" t="n">
        <v>6.47347551</v>
      </c>
      <c r="M389" s="59" t="n">
        <v>0</v>
      </c>
      <c r="N389" s="59" t="n">
        <v>0.02720025</v>
      </c>
      <c r="O389" s="59" t="n">
        <v>0.1508174</v>
      </c>
      <c r="P389" s="59" t="n">
        <v>0.13608233</v>
      </c>
      <c r="Q389" s="59" t="n">
        <v>0.24697261</v>
      </c>
      <c r="R389" s="59" t="n">
        <v>0</v>
      </c>
      <c r="S389" s="59" t="n">
        <v>0.11145337</v>
      </c>
      <c r="T389" s="59" t="n">
        <v>0</v>
      </c>
      <c r="U389" s="59" t="n">
        <v>0.16309923</v>
      </c>
      <c r="V389" s="25" t="n">
        <v>26.0495</v>
      </c>
      <c r="W389" s="25" t="n">
        <v>27.4443</v>
      </c>
      <c r="X389" s="25" t="n">
        <v>0</v>
      </c>
      <c r="Y389" s="25" t="n">
        <v>23.4579</v>
      </c>
      <c r="Z389" s="25" t="n">
        <v>0</v>
      </c>
      <c r="AA389" s="25" t="n">
        <v>29.7231</v>
      </c>
      <c r="AB389" s="25" t="n">
        <v>26.4475</v>
      </c>
      <c r="AC389" s="25" t="n">
        <v>27.252</v>
      </c>
      <c r="AD389" s="25" t="n">
        <v>21.7475</v>
      </c>
      <c r="AE389" s="25" t="n">
        <v>0</v>
      </c>
      <c r="AF389" s="25" t="n">
        <v>31.8814</v>
      </c>
      <c r="AG389" s="25" t="n">
        <v>26.3961</v>
      </c>
      <c r="AH389" s="25" t="n">
        <v>30.539</v>
      </c>
      <c r="AI389" s="25" t="n">
        <v>28.4423</v>
      </c>
      <c r="AJ389" s="25" t="n">
        <v>0</v>
      </c>
      <c r="AK389" s="25" t="n">
        <v>25.315</v>
      </c>
      <c r="AL389" s="25" t="n">
        <v>0</v>
      </c>
      <c r="AM389" s="25" t="n">
        <v>29.2909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556.13452046</v>
      </c>
      <c r="E390" s="59" t="n">
        <v>94.83628702</v>
      </c>
      <c r="F390" s="59" t="n">
        <v>0</v>
      </c>
      <c r="G390" s="59" t="n">
        <v>343.86449768</v>
      </c>
      <c r="H390" s="59" t="n">
        <v>0</v>
      </c>
      <c r="I390" s="59" t="n">
        <v>3.855144</v>
      </c>
      <c r="J390" s="59" t="n">
        <v>1.82606331</v>
      </c>
      <c r="K390" s="59" t="n">
        <v>109.81387845</v>
      </c>
      <c r="L390" s="59" t="n">
        <v>0.41015</v>
      </c>
      <c r="M390" s="59" t="n">
        <v>0</v>
      </c>
      <c r="N390" s="59" t="n">
        <v>0</v>
      </c>
      <c r="O390" s="59" t="n">
        <v>0</v>
      </c>
      <c r="P390" s="59" t="n">
        <v>0</v>
      </c>
      <c r="Q390" s="59" t="n">
        <v>0.2275</v>
      </c>
      <c r="R390" s="59" t="n">
        <v>0</v>
      </c>
      <c r="S390" s="59" t="n">
        <v>0.596</v>
      </c>
      <c r="T390" s="59" t="n">
        <v>0</v>
      </c>
      <c r="U390" s="59" t="n">
        <v>0.705</v>
      </c>
      <c r="V390" s="25" t="n">
        <v>15.8766</v>
      </c>
      <c r="W390" s="25" t="n">
        <v>22.8116</v>
      </c>
      <c r="X390" s="25" t="n">
        <v>0</v>
      </c>
      <c r="Y390" s="25" t="n">
        <v>11.4673</v>
      </c>
      <c r="Z390" s="25" t="n">
        <v>0</v>
      </c>
      <c r="AA390" s="25" t="n">
        <v>29.9539</v>
      </c>
      <c r="AB390" s="25" t="n">
        <v>15.2088</v>
      </c>
      <c r="AC390" s="25" t="n">
        <v>23.0751</v>
      </c>
      <c r="AD390" s="25" t="n">
        <v>23.527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17.9231</v>
      </c>
      <c r="AJ390" s="25" t="n">
        <v>0</v>
      </c>
      <c r="AK390" s="25" t="n">
        <v>25</v>
      </c>
      <c r="AL390" s="25" t="n">
        <v>0</v>
      </c>
      <c r="AM390" s="25" t="n">
        <v>24.2837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41.98705008</v>
      </c>
      <c r="E391" s="59" t="n">
        <v>25.181409</v>
      </c>
      <c r="F391" s="59" t="n">
        <v>0</v>
      </c>
      <c r="G391" s="59" t="n">
        <v>24.65624532</v>
      </c>
      <c r="H391" s="59" t="n">
        <v>0</v>
      </c>
      <c r="I391" s="59" t="n">
        <v>3.855144</v>
      </c>
      <c r="J391" s="59" t="n">
        <v>1.81922331</v>
      </c>
      <c r="K391" s="59" t="n">
        <v>84.76387845</v>
      </c>
      <c r="L391" s="59" t="n">
        <v>0.41015</v>
      </c>
      <c r="M391" s="59" t="n">
        <v>0</v>
      </c>
      <c r="N391" s="59" t="n">
        <v>0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.596</v>
      </c>
      <c r="T391" s="59" t="n">
        <v>0</v>
      </c>
      <c r="U391" s="59" t="n">
        <v>0.705</v>
      </c>
      <c r="V391" s="25" t="n">
        <v>23.3247</v>
      </c>
      <c r="W391" s="25" t="n">
        <v>24.278</v>
      </c>
      <c r="X391" s="25" t="n">
        <v>0</v>
      </c>
      <c r="Y391" s="25" t="n">
        <v>22.8996</v>
      </c>
      <c r="Z391" s="25" t="n">
        <v>0</v>
      </c>
      <c r="AA391" s="25" t="n">
        <v>29.9539</v>
      </c>
      <c r="AB391" s="25" t="n">
        <v>15.1945</v>
      </c>
      <c r="AC391" s="25" t="n">
        <v>23.0174</v>
      </c>
      <c r="AD391" s="25" t="n">
        <v>23.527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25</v>
      </c>
      <c r="AL391" s="25" t="n">
        <v>0</v>
      </c>
      <c r="AM391" s="25" t="n">
        <v>24.2837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96.62902402</v>
      </c>
      <c r="E392" s="59" t="n">
        <v>68.45487802</v>
      </c>
      <c r="F392" s="59" t="n">
        <v>0</v>
      </c>
      <c r="G392" s="59" t="n">
        <v>2.889806</v>
      </c>
      <c r="H392" s="59" t="n">
        <v>0</v>
      </c>
      <c r="I392" s="59" t="n">
        <v>0</v>
      </c>
      <c r="J392" s="59" t="n">
        <v>0.00684</v>
      </c>
      <c r="K392" s="59" t="n">
        <v>25.05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.2275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2.5459</v>
      </c>
      <c r="W392" s="25" t="n">
        <v>22.2668</v>
      </c>
      <c r="X392" s="25" t="n">
        <v>0</v>
      </c>
      <c r="Y392" s="25" t="n">
        <v>23.25</v>
      </c>
      <c r="Z392" s="25" t="n">
        <v>0</v>
      </c>
      <c r="AA392" s="25" t="n">
        <v>0</v>
      </c>
      <c r="AB392" s="25" t="n">
        <v>19</v>
      </c>
      <c r="AC392" s="25" t="n">
        <v>23.2704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17.9231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317.51844636</v>
      </c>
      <c r="E393" s="59" t="n">
        <v>1.2</v>
      </c>
      <c r="F393" s="59" t="n">
        <v>0</v>
      </c>
      <c r="G393" s="59" t="n">
        <v>316.31844636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10.5164</v>
      </c>
      <c r="W393" s="25" t="n">
        <v>23.1239</v>
      </c>
      <c r="X393" s="25" t="n">
        <v>0</v>
      </c>
      <c r="Y393" s="25" t="n">
        <v>10.4686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441.96788566</v>
      </c>
      <c r="E394" s="59" t="n">
        <v>110.57958849</v>
      </c>
      <c r="F394" s="59" t="n">
        <v>0</v>
      </c>
      <c r="G394" s="59" t="n">
        <v>88.7138442</v>
      </c>
      <c r="H394" s="59" t="n">
        <v>0</v>
      </c>
      <c r="I394" s="59" t="n">
        <v>6.84003222</v>
      </c>
      <c r="J394" s="59" t="n">
        <v>1.42831837</v>
      </c>
      <c r="K394" s="59" t="n">
        <v>225.15835168</v>
      </c>
      <c r="L394" s="59" t="n">
        <v>6.88362551</v>
      </c>
      <c r="M394" s="59" t="n">
        <v>0</v>
      </c>
      <c r="N394" s="59" t="n">
        <v>0.02720025</v>
      </c>
      <c r="O394" s="59" t="n">
        <v>0.1508174</v>
      </c>
      <c r="P394" s="59" t="n">
        <v>0.13608233</v>
      </c>
      <c r="Q394" s="59" t="n">
        <v>0.47447261</v>
      </c>
      <c r="R394" s="59" t="n">
        <v>0</v>
      </c>
      <c r="S394" s="59" t="n">
        <v>0.70745337</v>
      </c>
      <c r="T394" s="59" t="n">
        <v>0</v>
      </c>
      <c r="U394" s="59" t="n">
        <v>0.86809923</v>
      </c>
      <c r="V394" s="25" t="n">
        <v>24.4155</v>
      </c>
      <c r="W394" s="25" t="n">
        <v>23.4712</v>
      </c>
      <c r="X394" s="25" t="n">
        <v>0</v>
      </c>
      <c r="Y394" s="25" t="n">
        <v>23.312</v>
      </c>
      <c r="Z394" s="25" t="n">
        <v>0</v>
      </c>
      <c r="AA394" s="25" t="n">
        <v>29.8532</v>
      </c>
      <c r="AB394" s="25" t="n">
        <v>24.9673</v>
      </c>
      <c r="AC394" s="25" t="n">
        <v>25.2149</v>
      </c>
      <c r="AD394" s="25" t="n">
        <v>21.8535</v>
      </c>
      <c r="AE394" s="25" t="n">
        <v>0</v>
      </c>
      <c r="AF394" s="25" t="n">
        <v>31.8814</v>
      </c>
      <c r="AG394" s="25" t="n">
        <v>26.3961</v>
      </c>
      <c r="AH394" s="25" t="n">
        <v>30.539</v>
      </c>
      <c r="AI394" s="25" t="n">
        <v>23.3986</v>
      </c>
      <c r="AJ394" s="25" t="n">
        <v>0</v>
      </c>
      <c r="AK394" s="25" t="n">
        <v>25.0496</v>
      </c>
      <c r="AL394" s="25" t="n">
        <v>0</v>
      </c>
      <c r="AM394" s="25" t="n">
        <v>25.2244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98.41192139</v>
      </c>
      <c r="E395" s="59" t="n">
        <v>15.74330147</v>
      </c>
      <c r="F395" s="59" t="n">
        <v>0</v>
      </c>
      <c r="G395" s="59" t="n">
        <v>56.3086794</v>
      </c>
      <c r="H395" s="59" t="n">
        <v>0</v>
      </c>
      <c r="I395" s="59" t="n">
        <v>2.98488822</v>
      </c>
      <c r="J395" s="59" t="n">
        <v>0.72147837</v>
      </c>
      <c r="K395" s="59" t="n">
        <v>115.34447323</v>
      </c>
      <c r="L395" s="59" t="n">
        <v>6.47347551</v>
      </c>
      <c r="M395" s="59" t="n">
        <v>0</v>
      </c>
      <c r="N395" s="59" t="n">
        <v>0.02720025</v>
      </c>
      <c r="O395" s="59" t="n">
        <v>0.1508174</v>
      </c>
      <c r="P395" s="59" t="n">
        <v>0.13608233</v>
      </c>
      <c r="Q395" s="59" t="n">
        <v>0.24697261</v>
      </c>
      <c r="R395" s="59" t="n">
        <v>0</v>
      </c>
      <c r="S395" s="59" t="n">
        <v>0.11145337</v>
      </c>
      <c r="T395" s="59" t="n">
        <v>0</v>
      </c>
      <c r="U395" s="59" t="n">
        <v>0.16309923</v>
      </c>
      <c r="V395" s="25" t="n">
        <v>26.0495</v>
      </c>
      <c r="W395" s="25" t="n">
        <v>27.4443</v>
      </c>
      <c r="X395" s="25" t="n">
        <v>0</v>
      </c>
      <c r="Y395" s="25" t="n">
        <v>23.4579</v>
      </c>
      <c r="Z395" s="25" t="n">
        <v>0</v>
      </c>
      <c r="AA395" s="25" t="n">
        <v>29.7231</v>
      </c>
      <c r="AB395" s="25" t="n">
        <v>26.4475</v>
      </c>
      <c r="AC395" s="25" t="n">
        <v>27.252</v>
      </c>
      <c r="AD395" s="25" t="n">
        <v>21.7475</v>
      </c>
      <c r="AE395" s="25" t="n">
        <v>0</v>
      </c>
      <c r="AF395" s="25" t="n">
        <v>31.8814</v>
      </c>
      <c r="AG395" s="25" t="n">
        <v>26.3961</v>
      </c>
      <c r="AH395" s="25" t="n">
        <v>30.539</v>
      </c>
      <c r="AI395" s="25" t="n">
        <v>28.4423</v>
      </c>
      <c r="AJ395" s="25" t="n">
        <v>0</v>
      </c>
      <c r="AK395" s="25" t="n">
        <v>25.315</v>
      </c>
      <c r="AL395" s="25" t="n">
        <v>0</v>
      </c>
      <c r="AM395" s="25" t="n">
        <v>29.2909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243.55596427</v>
      </c>
      <c r="E396" s="59" t="n">
        <v>94.83628702</v>
      </c>
      <c r="F396" s="59" t="n">
        <v>0</v>
      </c>
      <c r="G396" s="59" t="n">
        <v>32.4051648</v>
      </c>
      <c r="H396" s="59" t="n">
        <v>0</v>
      </c>
      <c r="I396" s="59" t="n">
        <v>3.855144</v>
      </c>
      <c r="J396" s="59" t="n">
        <v>0.70684</v>
      </c>
      <c r="K396" s="59" t="n">
        <v>109.81387845</v>
      </c>
      <c r="L396" s="59" t="n">
        <v>0.41015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0.2275</v>
      </c>
      <c r="R396" s="59" t="n">
        <v>0</v>
      </c>
      <c r="S396" s="59" t="n">
        <v>0.596</v>
      </c>
      <c r="T396" s="59" t="n">
        <v>0</v>
      </c>
      <c r="U396" s="59" t="n">
        <v>0.705</v>
      </c>
      <c r="V396" s="25" t="n">
        <v>23.0844</v>
      </c>
      <c r="W396" s="25" t="n">
        <v>22.8116</v>
      </c>
      <c r="X396" s="25" t="n">
        <v>0</v>
      </c>
      <c r="Y396" s="25" t="n">
        <v>23.0584</v>
      </c>
      <c r="Z396" s="25" t="n">
        <v>0</v>
      </c>
      <c r="AA396" s="25" t="n">
        <v>29.9539</v>
      </c>
      <c r="AB396" s="25" t="n">
        <v>23.4565</v>
      </c>
      <c r="AC396" s="25" t="n">
        <v>23.0751</v>
      </c>
      <c r="AD396" s="25" t="n">
        <v>23.527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17.9231</v>
      </c>
      <c r="AJ396" s="25" t="n">
        <v>0</v>
      </c>
      <c r="AK396" s="25" t="n">
        <v>25</v>
      </c>
      <c r="AL396" s="25" t="n">
        <v>0</v>
      </c>
      <c r="AM396" s="25" t="n">
        <v>24.2837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40.86782677</v>
      </c>
      <c r="E397" s="59" t="n">
        <v>25.181409</v>
      </c>
      <c r="F397" s="59" t="n">
        <v>0</v>
      </c>
      <c r="G397" s="59" t="n">
        <v>24.65624532</v>
      </c>
      <c r="H397" s="59" t="n">
        <v>0</v>
      </c>
      <c r="I397" s="59" t="n">
        <v>3.855144</v>
      </c>
      <c r="J397" s="59" t="n">
        <v>0.7</v>
      </c>
      <c r="K397" s="59" t="n">
        <v>84.76387845</v>
      </c>
      <c r="L397" s="59" t="n">
        <v>0.41015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0</v>
      </c>
      <c r="R397" s="59" t="n">
        <v>0</v>
      </c>
      <c r="S397" s="59" t="n">
        <v>0.596</v>
      </c>
      <c r="T397" s="59" t="n">
        <v>0</v>
      </c>
      <c r="U397" s="59" t="n">
        <v>0.705</v>
      </c>
      <c r="V397" s="25" t="n">
        <v>23.4306</v>
      </c>
      <c r="W397" s="25" t="n">
        <v>24.278</v>
      </c>
      <c r="X397" s="25" t="n">
        <v>0</v>
      </c>
      <c r="Y397" s="25" t="n">
        <v>22.8996</v>
      </c>
      <c r="Z397" s="25" t="n">
        <v>0</v>
      </c>
      <c r="AA397" s="25" t="n">
        <v>29.9539</v>
      </c>
      <c r="AB397" s="25" t="n">
        <v>23.5</v>
      </c>
      <c r="AC397" s="25" t="n">
        <v>23.0174</v>
      </c>
      <c r="AD397" s="25" t="n">
        <v>23.527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25</v>
      </c>
      <c r="AL397" s="25" t="n">
        <v>0</v>
      </c>
      <c r="AM397" s="25" t="n">
        <v>24.2837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96.62902402</v>
      </c>
      <c r="E398" s="59" t="n">
        <v>68.45487802</v>
      </c>
      <c r="F398" s="59" t="n">
        <v>0</v>
      </c>
      <c r="G398" s="59" t="n">
        <v>2.889806</v>
      </c>
      <c r="H398" s="59" t="n">
        <v>0</v>
      </c>
      <c r="I398" s="59" t="n">
        <v>0</v>
      </c>
      <c r="J398" s="59" t="n">
        <v>0.00684</v>
      </c>
      <c r="K398" s="59" t="n">
        <v>25.05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.2275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2.5459</v>
      </c>
      <c r="W398" s="25" t="n">
        <v>22.2668</v>
      </c>
      <c r="X398" s="25" t="n">
        <v>0</v>
      </c>
      <c r="Y398" s="25" t="n">
        <v>23.25</v>
      </c>
      <c r="Z398" s="25" t="n">
        <v>0</v>
      </c>
      <c r="AA398" s="25" t="n">
        <v>0</v>
      </c>
      <c r="AB398" s="25" t="n">
        <v>19</v>
      </c>
      <c r="AC398" s="25" t="n">
        <v>23.2704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17.9231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6.05911348</v>
      </c>
      <c r="E399" s="59" t="n">
        <v>1.2</v>
      </c>
      <c r="F399" s="59" t="n">
        <v>0</v>
      </c>
      <c r="G399" s="59" t="n">
        <v>4.85911348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6261</v>
      </c>
      <c r="W399" s="25" t="n">
        <v>23.1239</v>
      </c>
      <c r="X399" s="25" t="n">
        <v>0</v>
      </c>
      <c r="Y399" s="25" t="n">
        <v>23.75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312.57855619</v>
      </c>
      <c r="E400" s="59" t="n">
        <v>0</v>
      </c>
      <c r="F400" s="59" t="n">
        <v>0</v>
      </c>
      <c r="G400" s="59" t="n">
        <v>311.45933288</v>
      </c>
      <c r="H400" s="59" t="n">
        <v>0</v>
      </c>
      <c r="I400" s="59" t="n">
        <v>0</v>
      </c>
      <c r="J400" s="59" t="n">
        <v>1.11922331</v>
      </c>
      <c r="K400" s="59" t="n">
        <v>0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0.2604</v>
      </c>
      <c r="W400" s="25" t="n">
        <v>0</v>
      </c>
      <c r="X400" s="25" t="n">
        <v>0</v>
      </c>
      <c r="Y400" s="25" t="n">
        <v>10.2613</v>
      </c>
      <c r="Z400" s="25" t="n">
        <v>0</v>
      </c>
      <c r="AA400" s="25" t="n">
        <v>0</v>
      </c>
      <c r="AB400" s="25" t="n">
        <v>10</v>
      </c>
      <c r="AC400" s="25" t="n">
        <v>0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312.57855619</v>
      </c>
      <c r="E402" s="59" t="n">
        <v>0</v>
      </c>
      <c r="F402" s="59" t="n">
        <v>0</v>
      </c>
      <c r="G402" s="59" t="n">
        <v>311.45933288</v>
      </c>
      <c r="H402" s="59" t="n">
        <v>0</v>
      </c>
      <c r="I402" s="59" t="n">
        <v>0</v>
      </c>
      <c r="J402" s="59" t="n">
        <v>1.11922331</v>
      </c>
      <c r="K402" s="59" t="n">
        <v>0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0.2604</v>
      </c>
      <c r="W402" s="25" t="n">
        <v>0</v>
      </c>
      <c r="X402" s="25" t="n">
        <v>0</v>
      </c>
      <c r="Y402" s="25" t="n">
        <v>10.2613</v>
      </c>
      <c r="Z402" s="25" t="n">
        <v>0</v>
      </c>
      <c r="AA402" s="25" t="n">
        <v>0</v>
      </c>
      <c r="AB402" s="25" t="n">
        <v>10</v>
      </c>
      <c r="AC402" s="25" t="n">
        <v>0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1.11922331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1.11922331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1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311.45933288</v>
      </c>
      <c r="E405" s="59" t="n">
        <v>0</v>
      </c>
      <c r="F405" s="59" t="n">
        <v>0</v>
      </c>
      <c r="G405" s="59" t="n">
        <v>311.45933288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10.2613</v>
      </c>
      <c r="W405" s="25" t="n">
        <v>0</v>
      </c>
      <c r="X405" s="25" t="n">
        <v>0</v>
      </c>
      <c r="Y405" s="25" t="n">
        <v>10.2613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299.40989377</v>
      </c>
      <c r="E406" s="59" t="n">
        <v>79.12079046</v>
      </c>
      <c r="F406" s="59" t="n">
        <v>0.33358785</v>
      </c>
      <c r="G406" s="59" t="n">
        <v>58.06046981</v>
      </c>
      <c r="H406" s="59" t="n">
        <v>0.51909301</v>
      </c>
      <c r="I406" s="59" t="n">
        <v>0.67115659</v>
      </c>
      <c r="J406" s="59" t="n">
        <v>5.31092862</v>
      </c>
      <c r="K406" s="59" t="n">
        <v>143.64475527</v>
      </c>
      <c r="L406" s="59" t="n">
        <v>7.56038965</v>
      </c>
      <c r="M406" s="59" t="n">
        <v>0.43990121</v>
      </c>
      <c r="N406" s="59" t="n">
        <v>0.30554035</v>
      </c>
      <c r="O406" s="59" t="n">
        <v>0.65179127</v>
      </c>
      <c r="P406" s="59" t="n">
        <v>0.09723144</v>
      </c>
      <c r="Q406" s="59" t="n">
        <v>0.84964342</v>
      </c>
      <c r="R406" s="59" t="n">
        <v>0</v>
      </c>
      <c r="S406" s="59" t="n">
        <v>0.02238034</v>
      </c>
      <c r="T406" s="59" t="n">
        <v>0</v>
      </c>
      <c r="U406" s="59" t="n">
        <v>1.82223448</v>
      </c>
      <c r="V406" s="25" t="n">
        <v>25.0734</v>
      </c>
      <c r="W406" s="25" t="n">
        <v>22.4595</v>
      </c>
      <c r="X406" s="25" t="n">
        <v>21.2047</v>
      </c>
      <c r="Y406" s="25" t="n">
        <v>25.4491</v>
      </c>
      <c r="Z406" s="25" t="n">
        <v>32.9</v>
      </c>
      <c r="AA406" s="25" t="n">
        <v>32.9</v>
      </c>
      <c r="AB406" s="25" t="n">
        <v>29.2483</v>
      </c>
      <c r="AC406" s="25" t="n">
        <v>25.6601</v>
      </c>
      <c r="AD406" s="25" t="n">
        <v>30.6178</v>
      </c>
      <c r="AE406" s="25" t="n">
        <v>32.9</v>
      </c>
      <c r="AF406" s="25" t="n">
        <v>27.8858</v>
      </c>
      <c r="AG406" s="25" t="n">
        <v>32.6184</v>
      </c>
      <c r="AH406" s="25" t="n">
        <v>34.4993</v>
      </c>
      <c r="AI406" s="25" t="n">
        <v>30.9123</v>
      </c>
      <c r="AJ406" s="25" t="n">
        <v>0</v>
      </c>
      <c r="AK406" s="25" t="n">
        <v>32.9</v>
      </c>
      <c r="AL406" s="25" t="n">
        <v>0</v>
      </c>
      <c r="AM406" s="25" t="n">
        <v>32.3928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32.01294205</v>
      </c>
      <c r="E407" s="59" t="n">
        <v>19.89837811</v>
      </c>
      <c r="F407" s="59" t="n">
        <v>0.00540091</v>
      </c>
      <c r="G407" s="59" t="n">
        <v>31.74105077</v>
      </c>
      <c r="H407" s="59" t="n">
        <v>0.51909301</v>
      </c>
      <c r="I407" s="59" t="n">
        <v>0.67115659</v>
      </c>
      <c r="J407" s="59" t="n">
        <v>5.30992862</v>
      </c>
      <c r="K407" s="59" t="n">
        <v>63.84027116</v>
      </c>
      <c r="L407" s="59" t="n">
        <v>6.22506885</v>
      </c>
      <c r="M407" s="59" t="n">
        <v>0.43990121</v>
      </c>
      <c r="N407" s="59" t="n">
        <v>0.30554035</v>
      </c>
      <c r="O407" s="59" t="n">
        <v>0.64207216</v>
      </c>
      <c r="P407" s="59" t="n">
        <v>0.09223144</v>
      </c>
      <c r="Q407" s="59" t="n">
        <v>0.83464355</v>
      </c>
      <c r="R407" s="59" t="n">
        <v>0</v>
      </c>
      <c r="S407" s="59" t="n">
        <v>0.02238034</v>
      </c>
      <c r="T407" s="59" t="n">
        <v>0</v>
      </c>
      <c r="U407" s="59" t="n">
        <v>1.46582498</v>
      </c>
      <c r="V407" s="25" t="n">
        <v>26.9798</v>
      </c>
      <c r="W407" s="25" t="n">
        <v>26.5196</v>
      </c>
      <c r="X407" s="25" t="n">
        <v>32.9</v>
      </c>
      <c r="Y407" s="25" t="n">
        <v>25.1662</v>
      </c>
      <c r="Z407" s="25" t="n">
        <v>32.9</v>
      </c>
      <c r="AA407" s="25" t="n">
        <v>32.9</v>
      </c>
      <c r="AB407" s="25" t="n">
        <v>29.2501</v>
      </c>
      <c r="AC407" s="25" t="n">
        <v>26.9836</v>
      </c>
      <c r="AD407" s="25" t="n">
        <v>31.8235</v>
      </c>
      <c r="AE407" s="25" t="n">
        <v>32.9</v>
      </c>
      <c r="AF407" s="25" t="n">
        <v>27.8858</v>
      </c>
      <c r="AG407" s="25" t="n">
        <v>32.1434</v>
      </c>
      <c r="AH407" s="25" t="n">
        <v>32.9</v>
      </c>
      <c r="AI407" s="25" t="n">
        <v>30.3177</v>
      </c>
      <c r="AJ407" s="25" t="n">
        <v>0</v>
      </c>
      <c r="AK407" s="25" t="n">
        <v>32.9</v>
      </c>
      <c r="AL407" s="25" t="n">
        <v>0</v>
      </c>
      <c r="AM407" s="25" t="n">
        <v>32.1198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167.39695172</v>
      </c>
      <c r="E408" s="59" t="n">
        <v>59.22241235</v>
      </c>
      <c r="F408" s="59" t="n">
        <v>0.32818694</v>
      </c>
      <c r="G408" s="59" t="n">
        <v>26.31941904</v>
      </c>
      <c r="H408" s="59" t="n">
        <v>0</v>
      </c>
      <c r="I408" s="59" t="n">
        <v>0</v>
      </c>
      <c r="J408" s="59" t="n">
        <v>0.001</v>
      </c>
      <c r="K408" s="59" t="n">
        <v>79.80448411</v>
      </c>
      <c r="L408" s="59" t="n">
        <v>1.3353208</v>
      </c>
      <c r="M408" s="59" t="n">
        <v>0</v>
      </c>
      <c r="N408" s="59" t="n">
        <v>0</v>
      </c>
      <c r="O408" s="59" t="n">
        <v>0.00971911</v>
      </c>
      <c r="P408" s="59" t="n">
        <v>0.005</v>
      </c>
      <c r="Q408" s="59" t="n">
        <v>0.01499987</v>
      </c>
      <c r="R408" s="59" t="n">
        <v>0</v>
      </c>
      <c r="S408" s="59" t="n">
        <v>0</v>
      </c>
      <c r="T408" s="59" t="n">
        <v>0</v>
      </c>
      <c r="U408" s="59" t="n">
        <v>0.3564095</v>
      </c>
      <c r="V408" s="25" t="n">
        <v>23.57</v>
      </c>
      <c r="W408" s="25" t="n">
        <v>21.0954</v>
      </c>
      <c r="X408" s="25" t="n">
        <v>21.0122</v>
      </c>
      <c r="Y408" s="25" t="n">
        <v>25.7902</v>
      </c>
      <c r="Z408" s="25" t="n">
        <v>0</v>
      </c>
      <c r="AA408" s="25" t="n">
        <v>0</v>
      </c>
      <c r="AB408" s="25" t="n">
        <v>19.9</v>
      </c>
      <c r="AC408" s="25" t="n">
        <v>24.6013</v>
      </c>
      <c r="AD408" s="25" t="n">
        <v>24.9973</v>
      </c>
      <c r="AE408" s="25" t="n">
        <v>0</v>
      </c>
      <c r="AF408" s="25" t="n">
        <v>0</v>
      </c>
      <c r="AG408" s="25" t="n">
        <v>64</v>
      </c>
      <c r="AH408" s="25" t="n">
        <v>64</v>
      </c>
      <c r="AI408" s="25" t="n">
        <v>64</v>
      </c>
      <c r="AJ408" s="25" t="n">
        <v>0</v>
      </c>
      <c r="AK408" s="25" t="n">
        <v>0</v>
      </c>
      <c r="AL408" s="25" t="n">
        <v>0</v>
      </c>
      <c r="AM408" s="25" t="n">
        <v>33.5154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124.45075112</v>
      </c>
      <c r="E409" s="59" t="n">
        <v>47.23224213</v>
      </c>
      <c r="F409" s="59" t="n">
        <v>0.009</v>
      </c>
      <c r="G409" s="59" t="n">
        <v>19.638836</v>
      </c>
      <c r="H409" s="59" t="n">
        <v>0</v>
      </c>
      <c r="I409" s="59" t="n">
        <v>0</v>
      </c>
      <c r="J409" s="59" t="n">
        <v>0.001</v>
      </c>
      <c r="K409" s="59" t="n">
        <v>55.84822371</v>
      </c>
      <c r="L409" s="59" t="n">
        <v>1.3353208</v>
      </c>
      <c r="M409" s="59" t="n">
        <v>0</v>
      </c>
      <c r="N409" s="59" t="n">
        <v>0</v>
      </c>
      <c r="O409" s="59" t="n">
        <v>0.00971911</v>
      </c>
      <c r="P409" s="59" t="n">
        <v>0.005</v>
      </c>
      <c r="Q409" s="59" t="n">
        <v>0.01499987</v>
      </c>
      <c r="R409" s="59" t="n">
        <v>0</v>
      </c>
      <c r="S409" s="59" t="n">
        <v>0</v>
      </c>
      <c r="T409" s="59" t="n">
        <v>0</v>
      </c>
      <c r="U409" s="59" t="n">
        <v>0.3564095</v>
      </c>
      <c r="V409" s="25" t="n">
        <v>23.8345</v>
      </c>
      <c r="W409" s="25" t="n">
        <v>21.4225</v>
      </c>
      <c r="X409" s="25" t="n">
        <v>64</v>
      </c>
      <c r="Y409" s="25" t="n">
        <v>26.6706</v>
      </c>
      <c r="Z409" s="25" t="n">
        <v>0</v>
      </c>
      <c r="AA409" s="25" t="n">
        <v>0</v>
      </c>
      <c r="AB409" s="25" t="n">
        <v>19.9</v>
      </c>
      <c r="AC409" s="25" t="n">
        <v>24.7598</v>
      </c>
      <c r="AD409" s="25" t="n">
        <v>24.9973</v>
      </c>
      <c r="AE409" s="25" t="n">
        <v>0</v>
      </c>
      <c r="AF409" s="25" t="n">
        <v>0</v>
      </c>
      <c r="AG409" s="25" t="n">
        <v>64</v>
      </c>
      <c r="AH409" s="25" t="n">
        <v>64</v>
      </c>
      <c r="AI409" s="25" t="n">
        <v>64</v>
      </c>
      <c r="AJ409" s="25" t="n">
        <v>0</v>
      </c>
      <c r="AK409" s="25" t="n">
        <v>0</v>
      </c>
      <c r="AL409" s="25" t="n">
        <v>0</v>
      </c>
      <c r="AM409" s="25" t="n">
        <v>33.5154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42.9462006</v>
      </c>
      <c r="E410" s="59" t="n">
        <v>11.99017022</v>
      </c>
      <c r="F410" s="59" t="n">
        <v>0.31918694</v>
      </c>
      <c r="G410" s="59" t="n">
        <v>6.68058304</v>
      </c>
      <c r="H410" s="59" t="n">
        <v>0</v>
      </c>
      <c r="I410" s="59" t="n">
        <v>0</v>
      </c>
      <c r="J410" s="59" t="n">
        <v>0</v>
      </c>
      <c r="K410" s="59" t="n">
        <v>23.9562604</v>
      </c>
      <c r="L410" s="59" t="n">
        <v>0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2.8033</v>
      </c>
      <c r="W410" s="25" t="n">
        <v>19.8067</v>
      </c>
      <c r="X410" s="25" t="n">
        <v>19.8001</v>
      </c>
      <c r="Y410" s="25" t="n">
        <v>23.2022</v>
      </c>
      <c r="Z410" s="25" t="n">
        <v>0</v>
      </c>
      <c r="AA410" s="25" t="n">
        <v>0</v>
      </c>
      <c r="AB410" s="25" t="n">
        <v>0</v>
      </c>
      <c r="AC410" s="25" t="n">
        <v>24.232</v>
      </c>
      <c r="AD410" s="25" t="n">
        <v>0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299.40989377</v>
      </c>
      <c r="E412" s="59" t="n">
        <v>79.12079046</v>
      </c>
      <c r="F412" s="59" t="n">
        <v>0.33358785</v>
      </c>
      <c r="G412" s="59" t="n">
        <v>58.06046981</v>
      </c>
      <c r="H412" s="59" t="n">
        <v>0.51909301</v>
      </c>
      <c r="I412" s="59" t="n">
        <v>0.67115659</v>
      </c>
      <c r="J412" s="59" t="n">
        <v>5.31092862</v>
      </c>
      <c r="K412" s="59" t="n">
        <v>143.64475527</v>
      </c>
      <c r="L412" s="59" t="n">
        <v>7.56038965</v>
      </c>
      <c r="M412" s="59" t="n">
        <v>0.43990121</v>
      </c>
      <c r="N412" s="59" t="n">
        <v>0.30554035</v>
      </c>
      <c r="O412" s="59" t="n">
        <v>0.65179127</v>
      </c>
      <c r="P412" s="59" t="n">
        <v>0.09723144</v>
      </c>
      <c r="Q412" s="59" t="n">
        <v>0.84964342</v>
      </c>
      <c r="R412" s="59" t="n">
        <v>0</v>
      </c>
      <c r="S412" s="59" t="n">
        <v>0.02238034</v>
      </c>
      <c r="T412" s="59" t="n">
        <v>0</v>
      </c>
      <c r="U412" s="59" t="n">
        <v>1.82223448</v>
      </c>
      <c r="V412" s="25" t="n">
        <v>25.0734</v>
      </c>
      <c r="W412" s="25" t="n">
        <v>22.4595</v>
      </c>
      <c r="X412" s="25" t="n">
        <v>21.2047</v>
      </c>
      <c r="Y412" s="25" t="n">
        <v>25.4491</v>
      </c>
      <c r="Z412" s="25" t="n">
        <v>32.9</v>
      </c>
      <c r="AA412" s="25" t="n">
        <v>32.9</v>
      </c>
      <c r="AB412" s="25" t="n">
        <v>29.2483</v>
      </c>
      <c r="AC412" s="25" t="n">
        <v>25.6601</v>
      </c>
      <c r="AD412" s="25" t="n">
        <v>30.6178</v>
      </c>
      <c r="AE412" s="25" t="n">
        <v>32.9</v>
      </c>
      <c r="AF412" s="25" t="n">
        <v>27.8858</v>
      </c>
      <c r="AG412" s="25" t="n">
        <v>32.6184</v>
      </c>
      <c r="AH412" s="25" t="n">
        <v>34.4993</v>
      </c>
      <c r="AI412" s="25" t="n">
        <v>30.9123</v>
      </c>
      <c r="AJ412" s="25" t="n">
        <v>0</v>
      </c>
      <c r="AK412" s="25" t="n">
        <v>32.9</v>
      </c>
      <c r="AL412" s="25" t="n">
        <v>0</v>
      </c>
      <c r="AM412" s="25" t="n">
        <v>32.3928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32.01294205</v>
      </c>
      <c r="E413" s="59" t="n">
        <v>19.89837811</v>
      </c>
      <c r="F413" s="59" t="n">
        <v>0.00540091</v>
      </c>
      <c r="G413" s="59" t="n">
        <v>31.74105077</v>
      </c>
      <c r="H413" s="59" t="n">
        <v>0.51909301</v>
      </c>
      <c r="I413" s="59" t="n">
        <v>0.67115659</v>
      </c>
      <c r="J413" s="59" t="n">
        <v>5.30992862</v>
      </c>
      <c r="K413" s="59" t="n">
        <v>63.84027116</v>
      </c>
      <c r="L413" s="59" t="n">
        <v>6.22506885</v>
      </c>
      <c r="M413" s="59" t="n">
        <v>0.43990121</v>
      </c>
      <c r="N413" s="59" t="n">
        <v>0.30554035</v>
      </c>
      <c r="O413" s="59" t="n">
        <v>0.64207216</v>
      </c>
      <c r="P413" s="59" t="n">
        <v>0.09223144</v>
      </c>
      <c r="Q413" s="59" t="n">
        <v>0.83464355</v>
      </c>
      <c r="R413" s="59" t="n">
        <v>0</v>
      </c>
      <c r="S413" s="59" t="n">
        <v>0.02238034</v>
      </c>
      <c r="T413" s="59" t="n">
        <v>0</v>
      </c>
      <c r="U413" s="59" t="n">
        <v>1.46582498</v>
      </c>
      <c r="V413" s="25" t="n">
        <v>26.9798</v>
      </c>
      <c r="W413" s="25" t="n">
        <v>26.5196</v>
      </c>
      <c r="X413" s="25" t="n">
        <v>32.9</v>
      </c>
      <c r="Y413" s="25" t="n">
        <v>25.1662</v>
      </c>
      <c r="Z413" s="25" t="n">
        <v>32.9</v>
      </c>
      <c r="AA413" s="25" t="n">
        <v>32.9</v>
      </c>
      <c r="AB413" s="25" t="n">
        <v>29.2501</v>
      </c>
      <c r="AC413" s="25" t="n">
        <v>26.9836</v>
      </c>
      <c r="AD413" s="25" t="n">
        <v>31.8235</v>
      </c>
      <c r="AE413" s="25" t="n">
        <v>32.9</v>
      </c>
      <c r="AF413" s="25" t="n">
        <v>27.8858</v>
      </c>
      <c r="AG413" s="25" t="n">
        <v>32.1434</v>
      </c>
      <c r="AH413" s="25" t="n">
        <v>32.9</v>
      </c>
      <c r="AI413" s="25" t="n">
        <v>30.3177</v>
      </c>
      <c r="AJ413" s="25" t="n">
        <v>0</v>
      </c>
      <c r="AK413" s="25" t="n">
        <v>32.9</v>
      </c>
      <c r="AL413" s="25" t="n">
        <v>0</v>
      </c>
      <c r="AM413" s="25" t="n">
        <v>32.1198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167.39695172</v>
      </c>
      <c r="E414" s="59" t="n">
        <v>59.22241235</v>
      </c>
      <c r="F414" s="59" t="n">
        <v>0.32818694</v>
      </c>
      <c r="G414" s="59" t="n">
        <v>26.31941904</v>
      </c>
      <c r="H414" s="59" t="n">
        <v>0</v>
      </c>
      <c r="I414" s="59" t="n">
        <v>0</v>
      </c>
      <c r="J414" s="59" t="n">
        <v>0.001</v>
      </c>
      <c r="K414" s="59" t="n">
        <v>79.80448411</v>
      </c>
      <c r="L414" s="59" t="n">
        <v>1.3353208</v>
      </c>
      <c r="M414" s="59" t="n">
        <v>0</v>
      </c>
      <c r="N414" s="59" t="n">
        <v>0</v>
      </c>
      <c r="O414" s="59" t="n">
        <v>0.00971911</v>
      </c>
      <c r="P414" s="59" t="n">
        <v>0.005</v>
      </c>
      <c r="Q414" s="59" t="n">
        <v>0.01499987</v>
      </c>
      <c r="R414" s="59" t="n">
        <v>0</v>
      </c>
      <c r="S414" s="59" t="n">
        <v>0</v>
      </c>
      <c r="T414" s="59" t="n">
        <v>0</v>
      </c>
      <c r="U414" s="59" t="n">
        <v>0.3564095</v>
      </c>
      <c r="V414" s="25" t="n">
        <v>23.57</v>
      </c>
      <c r="W414" s="25" t="n">
        <v>21.0954</v>
      </c>
      <c r="X414" s="25" t="n">
        <v>21.0122</v>
      </c>
      <c r="Y414" s="25" t="n">
        <v>25.7902</v>
      </c>
      <c r="Z414" s="25" t="n">
        <v>0</v>
      </c>
      <c r="AA414" s="25" t="n">
        <v>0</v>
      </c>
      <c r="AB414" s="25" t="n">
        <v>19.9</v>
      </c>
      <c r="AC414" s="25" t="n">
        <v>24.6013</v>
      </c>
      <c r="AD414" s="25" t="n">
        <v>24.9973</v>
      </c>
      <c r="AE414" s="25" t="n">
        <v>0</v>
      </c>
      <c r="AF414" s="25" t="n">
        <v>0</v>
      </c>
      <c r="AG414" s="25" t="n">
        <v>64</v>
      </c>
      <c r="AH414" s="25" t="n">
        <v>64</v>
      </c>
      <c r="AI414" s="25" t="n">
        <v>64</v>
      </c>
      <c r="AJ414" s="25" t="n">
        <v>0</v>
      </c>
      <c r="AK414" s="25" t="n">
        <v>0</v>
      </c>
      <c r="AL414" s="25" t="n">
        <v>0</v>
      </c>
      <c r="AM414" s="25" t="n">
        <v>33.5154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124.45075112</v>
      </c>
      <c r="E415" s="59" t="n">
        <v>47.23224213</v>
      </c>
      <c r="F415" s="59" t="n">
        <v>0.009</v>
      </c>
      <c r="G415" s="59" t="n">
        <v>19.638836</v>
      </c>
      <c r="H415" s="59" t="n">
        <v>0</v>
      </c>
      <c r="I415" s="59" t="n">
        <v>0</v>
      </c>
      <c r="J415" s="59" t="n">
        <v>0.001</v>
      </c>
      <c r="K415" s="59" t="n">
        <v>55.84822371</v>
      </c>
      <c r="L415" s="59" t="n">
        <v>1.3353208</v>
      </c>
      <c r="M415" s="59" t="n">
        <v>0</v>
      </c>
      <c r="N415" s="59" t="n">
        <v>0</v>
      </c>
      <c r="O415" s="59" t="n">
        <v>0.00971911</v>
      </c>
      <c r="P415" s="59" t="n">
        <v>0.005</v>
      </c>
      <c r="Q415" s="59" t="n">
        <v>0.01499987</v>
      </c>
      <c r="R415" s="59" t="n">
        <v>0</v>
      </c>
      <c r="S415" s="59" t="n">
        <v>0</v>
      </c>
      <c r="T415" s="59" t="n">
        <v>0</v>
      </c>
      <c r="U415" s="59" t="n">
        <v>0.3564095</v>
      </c>
      <c r="V415" s="25" t="n">
        <v>23.8345</v>
      </c>
      <c r="W415" s="25" t="n">
        <v>21.4225</v>
      </c>
      <c r="X415" s="25" t="n">
        <v>64</v>
      </c>
      <c r="Y415" s="25" t="n">
        <v>26.6706</v>
      </c>
      <c r="Z415" s="25" t="n">
        <v>0</v>
      </c>
      <c r="AA415" s="25" t="n">
        <v>0</v>
      </c>
      <c r="AB415" s="25" t="n">
        <v>19.9</v>
      </c>
      <c r="AC415" s="25" t="n">
        <v>24.7598</v>
      </c>
      <c r="AD415" s="25" t="n">
        <v>24.9973</v>
      </c>
      <c r="AE415" s="25" t="n">
        <v>0</v>
      </c>
      <c r="AF415" s="25" t="n">
        <v>0</v>
      </c>
      <c r="AG415" s="25" t="n">
        <v>64</v>
      </c>
      <c r="AH415" s="25" t="n">
        <v>64</v>
      </c>
      <c r="AI415" s="25" t="n">
        <v>64</v>
      </c>
      <c r="AJ415" s="25" t="n">
        <v>0</v>
      </c>
      <c r="AK415" s="25" t="n">
        <v>0</v>
      </c>
      <c r="AL415" s="25" t="n">
        <v>0</v>
      </c>
      <c r="AM415" s="25" t="n">
        <v>33.5154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42.9462006</v>
      </c>
      <c r="E416" s="59" t="n">
        <v>11.99017022</v>
      </c>
      <c r="F416" s="59" t="n">
        <v>0.31918694</v>
      </c>
      <c r="G416" s="59" t="n">
        <v>6.68058304</v>
      </c>
      <c r="H416" s="59" t="n">
        <v>0</v>
      </c>
      <c r="I416" s="59" t="n">
        <v>0</v>
      </c>
      <c r="J416" s="59" t="n">
        <v>0</v>
      </c>
      <c r="K416" s="59" t="n">
        <v>23.9562604</v>
      </c>
      <c r="L416" s="59" t="n">
        <v>0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2.8033</v>
      </c>
      <c r="W416" s="25" t="n">
        <v>19.8067</v>
      </c>
      <c r="X416" s="25" t="n">
        <v>19.8001</v>
      </c>
      <c r="Y416" s="25" t="n">
        <v>23.2022</v>
      </c>
      <c r="Z416" s="25" t="n">
        <v>0</v>
      </c>
      <c r="AA416" s="25" t="n">
        <v>0</v>
      </c>
      <c r="AB416" s="25" t="n">
        <v>0</v>
      </c>
      <c r="AC416" s="25" t="n">
        <v>24.232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0</v>
      </c>
      <c r="E418" s="59" t="n">
        <v>0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0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720.49189243</v>
      </c>
      <c r="E424" s="59" t="n">
        <v>93.72364953</v>
      </c>
      <c r="F424" s="59" t="n">
        <v>0.38525317</v>
      </c>
      <c r="G424" s="59" t="n">
        <v>210.619103</v>
      </c>
      <c r="H424" s="59" t="n">
        <v>36.37255785</v>
      </c>
      <c r="I424" s="59" t="n">
        <v>2.01186131</v>
      </c>
      <c r="J424" s="59" t="n">
        <v>4.38481155</v>
      </c>
      <c r="K424" s="59" t="n">
        <v>333.68602399</v>
      </c>
      <c r="L424" s="59" t="n">
        <v>31.37421591</v>
      </c>
      <c r="M424" s="59" t="n">
        <v>0.35704918</v>
      </c>
      <c r="N424" s="59" t="n">
        <v>0.45417271</v>
      </c>
      <c r="O424" s="59" t="n">
        <v>0.84418643</v>
      </c>
      <c r="P424" s="59" t="n">
        <v>1.05796984</v>
      </c>
      <c r="Q424" s="59" t="n">
        <v>4.01221755</v>
      </c>
      <c r="R424" s="59" t="n">
        <v>0</v>
      </c>
      <c r="S424" s="59" t="n">
        <v>0.00796312</v>
      </c>
      <c r="T424" s="59" t="n">
        <v>0.01082043</v>
      </c>
      <c r="U424" s="59" t="n">
        <v>1.19003686</v>
      </c>
      <c r="V424" s="25" t="n">
        <v>25.1739</v>
      </c>
      <c r="W424" s="25" t="n">
        <v>23.2841</v>
      </c>
      <c r="X424" s="25" t="n">
        <v>25.7171</v>
      </c>
      <c r="Y424" s="25" t="n">
        <v>24.6487</v>
      </c>
      <c r="Z424" s="25" t="n">
        <v>30.5563</v>
      </c>
      <c r="AA424" s="25" t="n">
        <v>25.3318</v>
      </c>
      <c r="AB424" s="25" t="n">
        <v>31.091</v>
      </c>
      <c r="AC424" s="25" t="n">
        <v>24.7891</v>
      </c>
      <c r="AD424" s="25" t="n">
        <v>30.4074</v>
      </c>
      <c r="AE424" s="25" t="n">
        <v>41.3423</v>
      </c>
      <c r="AF424" s="25" t="n">
        <v>34.1737</v>
      </c>
      <c r="AG424" s="25" t="n">
        <v>31.6484</v>
      </c>
      <c r="AH424" s="25" t="n">
        <v>33.3212</v>
      </c>
      <c r="AI424" s="25" t="n">
        <v>24.1632</v>
      </c>
      <c r="AJ424" s="25" t="n">
        <v>0</v>
      </c>
      <c r="AK424" s="25" t="n">
        <v>32.9</v>
      </c>
      <c r="AL424" s="25" t="n">
        <v>32.9</v>
      </c>
      <c r="AM424" s="25" t="n">
        <v>33.292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349.76069761</v>
      </c>
      <c r="E425" s="59" t="n">
        <v>29.16024133</v>
      </c>
      <c r="F425" s="59" t="n">
        <v>0.05525317</v>
      </c>
      <c r="G425" s="59" t="n">
        <v>37.5764088</v>
      </c>
      <c r="H425" s="59" t="n">
        <v>36.37255785</v>
      </c>
      <c r="I425" s="59" t="n">
        <v>2.00186131</v>
      </c>
      <c r="J425" s="59" t="n">
        <v>4.30531155</v>
      </c>
      <c r="K425" s="59" t="n">
        <v>218.45324788</v>
      </c>
      <c r="L425" s="59" t="n">
        <v>15.94124129</v>
      </c>
      <c r="M425" s="59" t="n">
        <v>0.2601254</v>
      </c>
      <c r="N425" s="59" t="n">
        <v>0.43557271</v>
      </c>
      <c r="O425" s="59" t="n">
        <v>0.54418643</v>
      </c>
      <c r="P425" s="59" t="n">
        <v>1.04367831</v>
      </c>
      <c r="Q425" s="59" t="n">
        <v>2.41719089</v>
      </c>
      <c r="R425" s="59" t="n">
        <v>0</v>
      </c>
      <c r="S425" s="59" t="n">
        <v>0.00796312</v>
      </c>
      <c r="T425" s="59" t="n">
        <v>0.01082043</v>
      </c>
      <c r="U425" s="59" t="n">
        <v>1.17503714</v>
      </c>
      <c r="V425" s="25" t="n">
        <v>26.5279</v>
      </c>
      <c r="W425" s="25" t="n">
        <v>27.6474</v>
      </c>
      <c r="X425" s="25" t="n">
        <v>30</v>
      </c>
      <c r="Y425" s="25" t="n">
        <v>26.6641</v>
      </c>
      <c r="Z425" s="25" t="n">
        <v>30.5563</v>
      </c>
      <c r="AA425" s="25" t="n">
        <v>25.1386</v>
      </c>
      <c r="AB425" s="25" t="n">
        <v>31.0085</v>
      </c>
      <c r="AC425" s="25" t="n">
        <v>25.1724</v>
      </c>
      <c r="AD425" s="25" t="n">
        <v>31.0686</v>
      </c>
      <c r="AE425" s="25" t="n">
        <v>32.9</v>
      </c>
      <c r="AF425" s="25" t="n">
        <v>32.9</v>
      </c>
      <c r="AG425" s="25" t="n">
        <v>32.0972</v>
      </c>
      <c r="AH425" s="25" t="n">
        <v>32.9011</v>
      </c>
      <c r="AI425" s="25" t="n">
        <v>26.9573</v>
      </c>
      <c r="AJ425" s="25" t="n">
        <v>0</v>
      </c>
      <c r="AK425" s="25" t="n">
        <v>32.9</v>
      </c>
      <c r="AL425" s="25" t="n">
        <v>32.9</v>
      </c>
      <c r="AM425" s="25" t="n">
        <v>32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70.73119482</v>
      </c>
      <c r="E426" s="59" t="n">
        <v>64.5634082</v>
      </c>
      <c r="F426" s="59" t="n">
        <v>0.33</v>
      </c>
      <c r="G426" s="59" t="n">
        <v>173.0426942</v>
      </c>
      <c r="H426" s="59" t="n">
        <v>0</v>
      </c>
      <c r="I426" s="59" t="n">
        <v>0.01</v>
      </c>
      <c r="J426" s="59" t="n">
        <v>0.0795</v>
      </c>
      <c r="K426" s="59" t="n">
        <v>115.23277611</v>
      </c>
      <c r="L426" s="59" t="n">
        <v>15.43297462</v>
      </c>
      <c r="M426" s="59" t="n">
        <v>0.09692378</v>
      </c>
      <c r="N426" s="59" t="n">
        <v>0.0186</v>
      </c>
      <c r="O426" s="59" t="n">
        <v>0.3</v>
      </c>
      <c r="P426" s="59" t="n">
        <v>0.01429153</v>
      </c>
      <c r="Q426" s="59" t="n">
        <v>1.59502666</v>
      </c>
      <c r="R426" s="59" t="n">
        <v>0</v>
      </c>
      <c r="S426" s="59" t="n">
        <v>0</v>
      </c>
      <c r="T426" s="59" t="n">
        <v>0</v>
      </c>
      <c r="U426" s="59" t="n">
        <v>0.01499972</v>
      </c>
      <c r="V426" s="25" t="n">
        <v>23.8965</v>
      </c>
      <c r="W426" s="25" t="n">
        <v>21.3134</v>
      </c>
      <c r="X426" s="25" t="n">
        <v>25</v>
      </c>
      <c r="Y426" s="25" t="n">
        <v>24.2111</v>
      </c>
      <c r="Z426" s="25" t="n">
        <v>0</v>
      </c>
      <c r="AA426" s="25" t="n">
        <v>64</v>
      </c>
      <c r="AB426" s="25" t="n">
        <v>35.5597</v>
      </c>
      <c r="AC426" s="25" t="n">
        <v>24.0625</v>
      </c>
      <c r="AD426" s="25" t="n">
        <v>29.7245</v>
      </c>
      <c r="AE426" s="25" t="n">
        <v>64</v>
      </c>
      <c r="AF426" s="25" t="n">
        <v>64</v>
      </c>
      <c r="AG426" s="25" t="n">
        <v>30.8342</v>
      </c>
      <c r="AH426" s="25" t="n">
        <v>64</v>
      </c>
      <c r="AI426" s="25" t="n">
        <v>19.9288</v>
      </c>
      <c r="AJ426" s="25" t="n">
        <v>0</v>
      </c>
      <c r="AK426" s="25" t="n">
        <v>0</v>
      </c>
      <c r="AL426" s="25" t="n">
        <v>0</v>
      </c>
      <c r="AM426" s="25" t="n">
        <v>64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329.92720503</v>
      </c>
      <c r="E427" s="59" t="n">
        <v>26.64177233</v>
      </c>
      <c r="F427" s="59" t="n">
        <v>0.33</v>
      </c>
      <c r="G427" s="59" t="n">
        <v>171.66034028</v>
      </c>
      <c r="H427" s="59" t="n">
        <v>0</v>
      </c>
      <c r="I427" s="59" t="n">
        <v>0.01</v>
      </c>
      <c r="J427" s="59" t="n">
        <v>0.0795</v>
      </c>
      <c r="K427" s="59" t="n">
        <v>115.23277611</v>
      </c>
      <c r="L427" s="59" t="n">
        <v>15.43297462</v>
      </c>
      <c r="M427" s="59" t="n">
        <v>0.09692378</v>
      </c>
      <c r="N427" s="59" t="n">
        <v>0.0186</v>
      </c>
      <c r="O427" s="59" t="n">
        <v>0.3</v>
      </c>
      <c r="P427" s="59" t="n">
        <v>0.01429153</v>
      </c>
      <c r="Q427" s="59" t="n">
        <v>0.09502666</v>
      </c>
      <c r="R427" s="59" t="n">
        <v>0</v>
      </c>
      <c r="S427" s="59" t="n">
        <v>0</v>
      </c>
      <c r="T427" s="59" t="n">
        <v>0</v>
      </c>
      <c r="U427" s="59" t="n">
        <v>0.01499972</v>
      </c>
      <c r="V427" s="25" t="n">
        <v>24.4204</v>
      </c>
      <c r="W427" s="25" t="n">
        <v>23.9348</v>
      </c>
      <c r="X427" s="25" t="n">
        <v>25</v>
      </c>
      <c r="Y427" s="25" t="n">
        <v>24.2046</v>
      </c>
      <c r="Z427" s="25" t="n">
        <v>0</v>
      </c>
      <c r="AA427" s="25" t="n">
        <v>64</v>
      </c>
      <c r="AB427" s="25" t="n">
        <v>35.5597</v>
      </c>
      <c r="AC427" s="25" t="n">
        <v>24.0625</v>
      </c>
      <c r="AD427" s="25" t="n">
        <v>29.7245</v>
      </c>
      <c r="AE427" s="25" t="n">
        <v>64</v>
      </c>
      <c r="AF427" s="25" t="n">
        <v>64</v>
      </c>
      <c r="AG427" s="25" t="n">
        <v>30.8342</v>
      </c>
      <c r="AH427" s="25" t="n">
        <v>64</v>
      </c>
      <c r="AI427" s="25" t="n">
        <v>26.8546</v>
      </c>
      <c r="AJ427" s="25" t="n">
        <v>0</v>
      </c>
      <c r="AK427" s="25" t="n">
        <v>0</v>
      </c>
      <c r="AL427" s="25" t="n">
        <v>0</v>
      </c>
      <c r="AM427" s="25" t="n">
        <v>64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40.80398979</v>
      </c>
      <c r="E428" s="59" t="n">
        <v>37.92163587</v>
      </c>
      <c r="F428" s="59" t="n">
        <v>0</v>
      </c>
      <c r="G428" s="59" t="n">
        <v>1.38235392</v>
      </c>
      <c r="H428" s="59" t="n">
        <v>0</v>
      </c>
      <c r="I428" s="59" t="n">
        <v>0</v>
      </c>
      <c r="J428" s="59" t="n">
        <v>0</v>
      </c>
      <c r="K428" s="59" t="n">
        <v>0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1.5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19.6601</v>
      </c>
      <c r="W428" s="25" t="n">
        <v>19.4717</v>
      </c>
      <c r="X428" s="25" t="n">
        <v>0</v>
      </c>
      <c r="Y428" s="25" t="n">
        <v>25.0124</v>
      </c>
      <c r="Z428" s="25" t="n">
        <v>0</v>
      </c>
      <c r="AA428" s="25" t="n">
        <v>0</v>
      </c>
      <c r="AB428" s="25" t="n">
        <v>0</v>
      </c>
      <c r="AC428" s="25" t="n">
        <v>0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19.49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695.53532394</v>
      </c>
      <c r="E430" s="59" t="n">
        <v>86.97674708</v>
      </c>
      <c r="F430" s="59" t="n">
        <v>0.38525317</v>
      </c>
      <c r="G430" s="59" t="n">
        <v>192.40943696</v>
      </c>
      <c r="H430" s="59" t="n">
        <v>36.37255785</v>
      </c>
      <c r="I430" s="59" t="n">
        <v>2.01186131</v>
      </c>
      <c r="J430" s="59" t="n">
        <v>4.38481155</v>
      </c>
      <c r="K430" s="59" t="n">
        <v>333.68602399</v>
      </c>
      <c r="L430" s="59" t="n">
        <v>31.37421591</v>
      </c>
      <c r="M430" s="59" t="n">
        <v>0.35704918</v>
      </c>
      <c r="N430" s="59" t="n">
        <v>0.45417271</v>
      </c>
      <c r="O430" s="59" t="n">
        <v>0.84418643</v>
      </c>
      <c r="P430" s="59" t="n">
        <v>1.05796984</v>
      </c>
      <c r="Q430" s="59" t="n">
        <v>4.01221755</v>
      </c>
      <c r="R430" s="59" t="n">
        <v>0</v>
      </c>
      <c r="S430" s="59" t="n">
        <v>0.00796312</v>
      </c>
      <c r="T430" s="59" t="n">
        <v>0.01082043</v>
      </c>
      <c r="U430" s="59" t="n">
        <v>1.19003686</v>
      </c>
      <c r="V430" s="25" t="n">
        <v>25.6926</v>
      </c>
      <c r="W430" s="25" t="n">
        <v>24.4752</v>
      </c>
      <c r="X430" s="25" t="n">
        <v>25.7171</v>
      </c>
      <c r="Y430" s="25" t="n">
        <v>25.8695</v>
      </c>
      <c r="Z430" s="25" t="n">
        <v>30.5563</v>
      </c>
      <c r="AA430" s="25" t="n">
        <v>25.3318</v>
      </c>
      <c r="AB430" s="25" t="n">
        <v>31.091</v>
      </c>
      <c r="AC430" s="25" t="n">
        <v>24.7891</v>
      </c>
      <c r="AD430" s="25" t="n">
        <v>30.4074</v>
      </c>
      <c r="AE430" s="25" t="n">
        <v>41.3423</v>
      </c>
      <c r="AF430" s="25" t="n">
        <v>34.1737</v>
      </c>
      <c r="AG430" s="25" t="n">
        <v>31.6484</v>
      </c>
      <c r="AH430" s="25" t="n">
        <v>33.3212</v>
      </c>
      <c r="AI430" s="25" t="n">
        <v>24.1632</v>
      </c>
      <c r="AJ430" s="25" t="n">
        <v>0</v>
      </c>
      <c r="AK430" s="25" t="n">
        <v>32.9</v>
      </c>
      <c r="AL430" s="25" t="n">
        <v>32.9</v>
      </c>
      <c r="AM430" s="25" t="n">
        <v>33.292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349.76069761</v>
      </c>
      <c r="E431" s="59" t="n">
        <v>29.16024133</v>
      </c>
      <c r="F431" s="59" t="n">
        <v>0.05525317</v>
      </c>
      <c r="G431" s="59" t="n">
        <v>37.5764088</v>
      </c>
      <c r="H431" s="59" t="n">
        <v>36.37255785</v>
      </c>
      <c r="I431" s="59" t="n">
        <v>2.00186131</v>
      </c>
      <c r="J431" s="59" t="n">
        <v>4.30531155</v>
      </c>
      <c r="K431" s="59" t="n">
        <v>218.45324788</v>
      </c>
      <c r="L431" s="59" t="n">
        <v>15.94124129</v>
      </c>
      <c r="M431" s="59" t="n">
        <v>0.2601254</v>
      </c>
      <c r="N431" s="59" t="n">
        <v>0.43557271</v>
      </c>
      <c r="O431" s="59" t="n">
        <v>0.54418643</v>
      </c>
      <c r="P431" s="59" t="n">
        <v>1.04367831</v>
      </c>
      <c r="Q431" s="59" t="n">
        <v>2.41719089</v>
      </c>
      <c r="R431" s="59" t="n">
        <v>0</v>
      </c>
      <c r="S431" s="59" t="n">
        <v>0.00796312</v>
      </c>
      <c r="T431" s="59" t="n">
        <v>0.01082043</v>
      </c>
      <c r="U431" s="59" t="n">
        <v>1.17503714</v>
      </c>
      <c r="V431" s="25" t="n">
        <v>26.5279</v>
      </c>
      <c r="W431" s="25" t="n">
        <v>27.6474</v>
      </c>
      <c r="X431" s="25" t="n">
        <v>30</v>
      </c>
      <c r="Y431" s="25" t="n">
        <v>26.6641</v>
      </c>
      <c r="Z431" s="25" t="n">
        <v>30.5563</v>
      </c>
      <c r="AA431" s="25" t="n">
        <v>25.1386</v>
      </c>
      <c r="AB431" s="25" t="n">
        <v>31.0085</v>
      </c>
      <c r="AC431" s="25" t="n">
        <v>25.1724</v>
      </c>
      <c r="AD431" s="25" t="n">
        <v>31.0686</v>
      </c>
      <c r="AE431" s="25" t="n">
        <v>32.9</v>
      </c>
      <c r="AF431" s="25" t="n">
        <v>32.9</v>
      </c>
      <c r="AG431" s="25" t="n">
        <v>32.0972</v>
      </c>
      <c r="AH431" s="25" t="n">
        <v>32.9011</v>
      </c>
      <c r="AI431" s="25" t="n">
        <v>26.9573</v>
      </c>
      <c r="AJ431" s="25" t="n">
        <v>0</v>
      </c>
      <c r="AK431" s="25" t="n">
        <v>32.9</v>
      </c>
      <c r="AL431" s="25" t="n">
        <v>32.9</v>
      </c>
      <c r="AM431" s="25" t="n">
        <v>32.9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345.77462633</v>
      </c>
      <c r="E432" s="59" t="n">
        <v>57.81650575</v>
      </c>
      <c r="F432" s="59" t="n">
        <v>0.33</v>
      </c>
      <c r="G432" s="59" t="n">
        <v>154.83302816</v>
      </c>
      <c r="H432" s="59" t="n">
        <v>0</v>
      </c>
      <c r="I432" s="59" t="n">
        <v>0.01</v>
      </c>
      <c r="J432" s="59" t="n">
        <v>0.0795</v>
      </c>
      <c r="K432" s="59" t="n">
        <v>115.23277611</v>
      </c>
      <c r="L432" s="59" t="n">
        <v>15.43297462</v>
      </c>
      <c r="M432" s="59" t="n">
        <v>0.09692378</v>
      </c>
      <c r="N432" s="59" t="n">
        <v>0.0186</v>
      </c>
      <c r="O432" s="59" t="n">
        <v>0.3</v>
      </c>
      <c r="P432" s="59" t="n">
        <v>0.01429153</v>
      </c>
      <c r="Q432" s="59" t="n">
        <v>1.59502666</v>
      </c>
      <c r="R432" s="59" t="n">
        <v>0</v>
      </c>
      <c r="S432" s="59" t="n">
        <v>0</v>
      </c>
      <c r="T432" s="59" t="n">
        <v>0</v>
      </c>
      <c r="U432" s="59" t="n">
        <v>0.01499972</v>
      </c>
      <c r="V432" s="25" t="n">
        <v>24.8477</v>
      </c>
      <c r="W432" s="25" t="n">
        <v>22.8753</v>
      </c>
      <c r="X432" s="25" t="n">
        <v>25</v>
      </c>
      <c r="Y432" s="25" t="n">
        <v>25.6766</v>
      </c>
      <c r="Z432" s="25" t="n">
        <v>0</v>
      </c>
      <c r="AA432" s="25" t="n">
        <v>64</v>
      </c>
      <c r="AB432" s="25" t="n">
        <v>35.5597</v>
      </c>
      <c r="AC432" s="25" t="n">
        <v>24.0625</v>
      </c>
      <c r="AD432" s="25" t="n">
        <v>29.7245</v>
      </c>
      <c r="AE432" s="25" t="n">
        <v>64</v>
      </c>
      <c r="AF432" s="25" t="n">
        <v>64</v>
      </c>
      <c r="AG432" s="25" t="n">
        <v>30.8342</v>
      </c>
      <c r="AH432" s="25" t="n">
        <v>64</v>
      </c>
      <c r="AI432" s="25" t="n">
        <v>19.9288</v>
      </c>
      <c r="AJ432" s="25" t="n">
        <v>0</v>
      </c>
      <c r="AK432" s="25" t="n">
        <v>0</v>
      </c>
      <c r="AL432" s="25" t="n">
        <v>0</v>
      </c>
      <c r="AM432" s="25" t="n">
        <v>64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311.71753899</v>
      </c>
      <c r="E433" s="59" t="n">
        <v>26.64177233</v>
      </c>
      <c r="F433" s="59" t="n">
        <v>0.33</v>
      </c>
      <c r="G433" s="59" t="n">
        <v>153.45067424</v>
      </c>
      <c r="H433" s="59" t="n">
        <v>0</v>
      </c>
      <c r="I433" s="59" t="n">
        <v>0.01</v>
      </c>
      <c r="J433" s="59" t="n">
        <v>0.0795</v>
      </c>
      <c r="K433" s="59" t="n">
        <v>115.23277611</v>
      </c>
      <c r="L433" s="59" t="n">
        <v>15.43297462</v>
      </c>
      <c r="M433" s="59" t="n">
        <v>0.09692378</v>
      </c>
      <c r="N433" s="59" t="n">
        <v>0.0186</v>
      </c>
      <c r="O433" s="59" t="n">
        <v>0.3</v>
      </c>
      <c r="P433" s="59" t="n">
        <v>0.01429153</v>
      </c>
      <c r="Q433" s="59" t="n">
        <v>0.09502666</v>
      </c>
      <c r="R433" s="59" t="n">
        <v>0</v>
      </c>
      <c r="S433" s="59" t="n">
        <v>0</v>
      </c>
      <c r="T433" s="59" t="n">
        <v>0</v>
      </c>
      <c r="U433" s="59" t="n">
        <v>0.01499972</v>
      </c>
      <c r="V433" s="25" t="n">
        <v>25.1606</v>
      </c>
      <c r="W433" s="25" t="n">
        <v>23.9348</v>
      </c>
      <c r="X433" s="25" t="n">
        <v>25</v>
      </c>
      <c r="Y433" s="25" t="n">
        <v>25.6826</v>
      </c>
      <c r="Z433" s="25" t="n">
        <v>0</v>
      </c>
      <c r="AA433" s="25" t="n">
        <v>64</v>
      </c>
      <c r="AB433" s="25" t="n">
        <v>35.5597</v>
      </c>
      <c r="AC433" s="25" t="n">
        <v>24.0625</v>
      </c>
      <c r="AD433" s="25" t="n">
        <v>29.7245</v>
      </c>
      <c r="AE433" s="25" t="n">
        <v>64</v>
      </c>
      <c r="AF433" s="25" t="n">
        <v>64</v>
      </c>
      <c r="AG433" s="25" t="n">
        <v>30.8342</v>
      </c>
      <c r="AH433" s="25" t="n">
        <v>64</v>
      </c>
      <c r="AI433" s="25" t="n">
        <v>26.8546</v>
      </c>
      <c r="AJ433" s="25" t="n">
        <v>0</v>
      </c>
      <c r="AK433" s="25" t="n">
        <v>0</v>
      </c>
      <c r="AL433" s="25" t="n">
        <v>0</v>
      </c>
      <c r="AM433" s="25" t="n">
        <v>64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34.05708734</v>
      </c>
      <c r="E434" s="59" t="n">
        <v>31.17473342</v>
      </c>
      <c r="F434" s="59" t="n">
        <v>0</v>
      </c>
      <c r="G434" s="59" t="n">
        <v>1.38235392</v>
      </c>
      <c r="H434" s="59" t="n">
        <v>0</v>
      </c>
      <c r="I434" s="59" t="n">
        <v>0</v>
      </c>
      <c r="J434" s="59" t="n">
        <v>0</v>
      </c>
      <c r="K434" s="59" t="n">
        <v>0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1.5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1.9841</v>
      </c>
      <c r="W434" s="25" t="n">
        <v>21.9699</v>
      </c>
      <c r="X434" s="25" t="n">
        <v>0</v>
      </c>
      <c r="Y434" s="25" t="n">
        <v>25.0124</v>
      </c>
      <c r="Z434" s="25" t="n">
        <v>0</v>
      </c>
      <c r="AA434" s="25" t="n">
        <v>0</v>
      </c>
      <c r="AB434" s="25" t="n">
        <v>0</v>
      </c>
      <c r="AC434" s="25" t="n">
        <v>0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19.49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24.95656849</v>
      </c>
      <c r="E436" s="59" t="n">
        <v>6.74690245</v>
      </c>
      <c r="F436" s="59" t="n">
        <v>0</v>
      </c>
      <c r="G436" s="59" t="n">
        <v>18.20966604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0.7169</v>
      </c>
      <c r="W436" s="25" t="n">
        <v>7.9287</v>
      </c>
      <c r="X436" s="25" t="n">
        <v>0</v>
      </c>
      <c r="Y436" s="25" t="n">
        <v>11.75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24.95656849</v>
      </c>
      <c r="E438" s="59" t="n">
        <v>6.74690245</v>
      </c>
      <c r="F438" s="59" t="n">
        <v>0</v>
      </c>
      <c r="G438" s="59" t="n">
        <v>18.20966604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0.7169</v>
      </c>
      <c r="W438" s="25" t="n">
        <v>7.9287</v>
      </c>
      <c r="X438" s="25" t="n">
        <v>0</v>
      </c>
      <c r="Y438" s="25" t="n">
        <v>11.75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18.20966604</v>
      </c>
      <c r="E439" s="59" t="n">
        <v>0</v>
      </c>
      <c r="F439" s="59" t="n">
        <v>0</v>
      </c>
      <c r="G439" s="59" t="n">
        <v>18.20966604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75</v>
      </c>
      <c r="W439" s="25" t="n">
        <v>0</v>
      </c>
      <c r="X439" s="25" t="n">
        <v>0</v>
      </c>
      <c r="Y439" s="25" t="n">
        <v>11.75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6.74690245</v>
      </c>
      <c r="E440" s="59" t="n">
        <v>6.74690245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7.9287</v>
      </c>
      <c r="W440" s="25" t="n">
        <v>7.9287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60.30714227</v>
      </c>
      <c r="E442" s="59" t="n">
        <v>15.87227168</v>
      </c>
      <c r="F442" s="59" t="n">
        <v>0.35129643</v>
      </c>
      <c r="G442" s="59" t="n">
        <v>44.75410818</v>
      </c>
      <c r="H442" s="59" t="n">
        <v>0</v>
      </c>
      <c r="I442" s="59" t="n">
        <v>0.43922672</v>
      </c>
      <c r="J442" s="59" t="n">
        <v>4.61145795</v>
      </c>
      <c r="K442" s="59" t="n">
        <v>89.96424217</v>
      </c>
      <c r="L442" s="59" t="n">
        <v>1.7517459</v>
      </c>
      <c r="M442" s="59" t="n">
        <v>0.11767398</v>
      </c>
      <c r="N442" s="59" t="n">
        <v>0.17197467</v>
      </c>
      <c r="O442" s="59" t="n">
        <v>0.64588634</v>
      </c>
      <c r="P442" s="59" t="n">
        <v>0.10263571</v>
      </c>
      <c r="Q442" s="59" t="n">
        <v>0.91266216</v>
      </c>
      <c r="R442" s="59" t="n">
        <v>0</v>
      </c>
      <c r="S442" s="59" t="n">
        <v>0.26176825</v>
      </c>
      <c r="T442" s="59" t="n">
        <v>0.0922</v>
      </c>
      <c r="U442" s="59" t="n">
        <v>0.25799213</v>
      </c>
      <c r="V442" s="25" t="n">
        <v>26.137</v>
      </c>
      <c r="W442" s="25" t="n">
        <v>23.4017</v>
      </c>
      <c r="X442" s="25" t="n">
        <v>21.867</v>
      </c>
      <c r="Y442" s="25" t="n">
        <v>25.2257</v>
      </c>
      <c r="Z442" s="25" t="n">
        <v>0</v>
      </c>
      <c r="AA442" s="25" t="n">
        <v>32.4588</v>
      </c>
      <c r="AB442" s="25" t="n">
        <v>39.1669</v>
      </c>
      <c r="AC442" s="25" t="n">
        <v>26.2379</v>
      </c>
      <c r="AD442" s="25" t="n">
        <v>25.8542</v>
      </c>
      <c r="AE442" s="25" t="n">
        <v>35.3722</v>
      </c>
      <c r="AF442" s="25" t="n">
        <v>28.1167</v>
      </c>
      <c r="AG442" s="25" t="n">
        <v>32.7871</v>
      </c>
      <c r="AH442" s="25" t="n">
        <v>27.0945</v>
      </c>
      <c r="AI442" s="25" t="n">
        <v>30.3577</v>
      </c>
      <c r="AJ442" s="25" t="n">
        <v>0</v>
      </c>
      <c r="AK442" s="25" t="n">
        <v>34.0881</v>
      </c>
      <c r="AL442" s="25" t="n">
        <v>35.8875</v>
      </c>
      <c r="AM442" s="25" t="n">
        <v>32.3609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99.03488547</v>
      </c>
      <c r="E443" s="59" t="n">
        <v>1.44483249</v>
      </c>
      <c r="F443" s="59" t="n">
        <v>0.35129643</v>
      </c>
      <c r="G443" s="59" t="n">
        <v>20.71481505</v>
      </c>
      <c r="H443" s="59" t="n">
        <v>0</v>
      </c>
      <c r="I443" s="59" t="n">
        <v>0.43922672</v>
      </c>
      <c r="J443" s="59" t="n">
        <v>3.47492948</v>
      </c>
      <c r="K443" s="59" t="n">
        <v>68.81892597</v>
      </c>
      <c r="L443" s="59" t="n">
        <v>1.6117459</v>
      </c>
      <c r="M443" s="59" t="n">
        <v>0.10831998</v>
      </c>
      <c r="N443" s="59" t="n">
        <v>0.17197467</v>
      </c>
      <c r="O443" s="59" t="n">
        <v>0.43926053</v>
      </c>
      <c r="P443" s="59" t="n">
        <v>0.03713571</v>
      </c>
      <c r="Q443" s="59" t="n">
        <v>0.91266216</v>
      </c>
      <c r="R443" s="59" t="n">
        <v>0</v>
      </c>
      <c r="S443" s="59" t="n">
        <v>0.25176825</v>
      </c>
      <c r="T443" s="59" t="n">
        <v>0</v>
      </c>
      <c r="U443" s="59" t="n">
        <v>0.25799213</v>
      </c>
      <c r="V443" s="25" t="n">
        <v>26.638</v>
      </c>
      <c r="W443" s="25" t="n">
        <v>30.5985</v>
      </c>
      <c r="X443" s="25" t="n">
        <v>21.867</v>
      </c>
      <c r="Y443" s="25" t="n">
        <v>28.2061</v>
      </c>
      <c r="Z443" s="25" t="n">
        <v>0</v>
      </c>
      <c r="AA443" s="25" t="n">
        <v>32.4588</v>
      </c>
      <c r="AB443" s="25" t="n">
        <v>31.0449</v>
      </c>
      <c r="AC443" s="25" t="n">
        <v>25.6882</v>
      </c>
      <c r="AD443" s="25" t="n">
        <v>26.1455</v>
      </c>
      <c r="AE443" s="25" t="n">
        <v>32.9</v>
      </c>
      <c r="AF443" s="25" t="n">
        <v>28.1167</v>
      </c>
      <c r="AG443" s="25" t="n">
        <v>36.0895</v>
      </c>
      <c r="AH443" s="25" t="n">
        <v>32.729</v>
      </c>
      <c r="AI443" s="25" t="n">
        <v>30.3577</v>
      </c>
      <c r="AJ443" s="25" t="n">
        <v>0</v>
      </c>
      <c r="AK443" s="25" t="n">
        <v>32.9</v>
      </c>
      <c r="AL443" s="25" t="n">
        <v>0</v>
      </c>
      <c r="AM443" s="25" t="n">
        <v>32.3609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61.2722568</v>
      </c>
      <c r="E444" s="59" t="n">
        <v>14.42743919</v>
      </c>
      <c r="F444" s="59" t="n">
        <v>0</v>
      </c>
      <c r="G444" s="59" t="n">
        <v>24.03929313</v>
      </c>
      <c r="H444" s="59" t="n">
        <v>0</v>
      </c>
      <c r="I444" s="59" t="n">
        <v>0</v>
      </c>
      <c r="J444" s="59" t="n">
        <v>1.13652847</v>
      </c>
      <c r="K444" s="59" t="n">
        <v>21.1453162</v>
      </c>
      <c r="L444" s="59" t="n">
        <v>0.14</v>
      </c>
      <c r="M444" s="59" t="n">
        <v>0.009354</v>
      </c>
      <c r="N444" s="59" t="n">
        <v>0</v>
      </c>
      <c r="O444" s="59" t="n">
        <v>0.20662581</v>
      </c>
      <c r="P444" s="59" t="n">
        <v>0.0655</v>
      </c>
      <c r="Q444" s="59" t="n">
        <v>0</v>
      </c>
      <c r="R444" s="59" t="n">
        <v>0</v>
      </c>
      <c r="S444" s="59" t="n">
        <v>0.01</v>
      </c>
      <c r="T444" s="59" t="n">
        <v>0.0922</v>
      </c>
      <c r="U444" s="59" t="n">
        <v>0</v>
      </c>
      <c r="V444" s="25" t="n">
        <v>25.3273</v>
      </c>
      <c r="W444" s="25" t="n">
        <v>22.681</v>
      </c>
      <c r="X444" s="25" t="n">
        <v>0</v>
      </c>
      <c r="Y444" s="25" t="n">
        <v>22.6574</v>
      </c>
      <c r="Z444" s="25" t="n">
        <v>0</v>
      </c>
      <c r="AA444" s="25" t="n">
        <v>0</v>
      </c>
      <c r="AB444" s="25" t="n">
        <v>64</v>
      </c>
      <c r="AC444" s="25" t="n">
        <v>28.0269</v>
      </c>
      <c r="AD444" s="25" t="n">
        <v>22.5</v>
      </c>
      <c r="AE444" s="25" t="n">
        <v>64</v>
      </c>
      <c r="AF444" s="25" t="n">
        <v>0</v>
      </c>
      <c r="AG444" s="25" t="n">
        <v>25.7666</v>
      </c>
      <c r="AH444" s="25" t="n">
        <v>23.9</v>
      </c>
      <c r="AI444" s="25" t="n">
        <v>0</v>
      </c>
      <c r="AJ444" s="25" t="n">
        <v>0</v>
      </c>
      <c r="AK444" s="25" t="n">
        <v>64</v>
      </c>
      <c r="AL444" s="25" t="n">
        <v>35.8875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53.84631769</v>
      </c>
      <c r="E445" s="59" t="n">
        <v>12.5062843</v>
      </c>
      <c r="F445" s="59" t="n">
        <v>0</v>
      </c>
      <c r="G445" s="59" t="n">
        <v>22.53929313</v>
      </c>
      <c r="H445" s="59" t="n">
        <v>0</v>
      </c>
      <c r="I445" s="59" t="n">
        <v>0</v>
      </c>
      <c r="J445" s="59" t="n">
        <v>1.13652847</v>
      </c>
      <c r="K445" s="59" t="n">
        <v>17.14053198</v>
      </c>
      <c r="L445" s="59" t="n">
        <v>0.14</v>
      </c>
      <c r="M445" s="59" t="n">
        <v>0.009354</v>
      </c>
      <c r="N445" s="59" t="n">
        <v>0</v>
      </c>
      <c r="O445" s="59" t="n">
        <v>0.20662581</v>
      </c>
      <c r="P445" s="59" t="n">
        <v>0.0655</v>
      </c>
      <c r="Q445" s="59" t="n">
        <v>0</v>
      </c>
      <c r="R445" s="59" t="n">
        <v>0</v>
      </c>
      <c r="S445" s="59" t="n">
        <v>0.01</v>
      </c>
      <c r="T445" s="59" t="n">
        <v>0.0922</v>
      </c>
      <c r="U445" s="59" t="n">
        <v>0</v>
      </c>
      <c r="V445" s="25" t="n">
        <v>25.5654</v>
      </c>
      <c r="W445" s="25" t="n">
        <v>22.616</v>
      </c>
      <c r="X445" s="25" t="n">
        <v>0</v>
      </c>
      <c r="Y445" s="25" t="n">
        <v>22.5434</v>
      </c>
      <c r="Z445" s="25" t="n">
        <v>0</v>
      </c>
      <c r="AA445" s="25" t="n">
        <v>0</v>
      </c>
      <c r="AB445" s="25" t="n">
        <v>64</v>
      </c>
      <c r="AC445" s="25" t="n">
        <v>29.0728</v>
      </c>
      <c r="AD445" s="25" t="n">
        <v>22.5</v>
      </c>
      <c r="AE445" s="25" t="n">
        <v>64</v>
      </c>
      <c r="AF445" s="25" t="n">
        <v>0</v>
      </c>
      <c r="AG445" s="25" t="n">
        <v>25.7666</v>
      </c>
      <c r="AH445" s="25" t="n">
        <v>23.9</v>
      </c>
      <c r="AI445" s="25" t="n">
        <v>0</v>
      </c>
      <c r="AJ445" s="25" t="n">
        <v>0</v>
      </c>
      <c r="AK445" s="25" t="n">
        <v>64</v>
      </c>
      <c r="AL445" s="25" t="n">
        <v>35.8875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7.42593911</v>
      </c>
      <c r="E446" s="59" t="n">
        <v>1.92115489</v>
      </c>
      <c r="F446" s="59" t="n">
        <v>0</v>
      </c>
      <c r="G446" s="59" t="n">
        <v>1.5</v>
      </c>
      <c r="H446" s="59" t="n">
        <v>0</v>
      </c>
      <c r="I446" s="59" t="n">
        <v>0</v>
      </c>
      <c r="J446" s="59" t="n">
        <v>0</v>
      </c>
      <c r="K446" s="59" t="n">
        <v>4.00478422</v>
      </c>
      <c r="L446" s="59" t="n">
        <v>0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3.6003</v>
      </c>
      <c r="W446" s="25" t="n">
        <v>23.1039</v>
      </c>
      <c r="X446" s="25" t="n">
        <v>0</v>
      </c>
      <c r="Y446" s="25" t="n">
        <v>24.3697</v>
      </c>
      <c r="Z446" s="25" t="n">
        <v>0</v>
      </c>
      <c r="AA446" s="25" t="n">
        <v>0</v>
      </c>
      <c r="AB446" s="25" t="n">
        <v>0</v>
      </c>
      <c r="AC446" s="25" t="n">
        <v>23.5503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54.45755974</v>
      </c>
      <c r="E448" s="59" t="n">
        <v>15.87227168</v>
      </c>
      <c r="F448" s="59" t="n">
        <v>0.35129643</v>
      </c>
      <c r="G448" s="59" t="n">
        <v>38.90452565</v>
      </c>
      <c r="H448" s="59" t="n">
        <v>0</v>
      </c>
      <c r="I448" s="59" t="n">
        <v>0.43922672</v>
      </c>
      <c r="J448" s="59" t="n">
        <v>4.61145795</v>
      </c>
      <c r="K448" s="59" t="n">
        <v>89.96424217</v>
      </c>
      <c r="L448" s="59" t="n">
        <v>1.7517459</v>
      </c>
      <c r="M448" s="59" t="n">
        <v>0.11767398</v>
      </c>
      <c r="N448" s="59" t="n">
        <v>0.17197467</v>
      </c>
      <c r="O448" s="59" t="n">
        <v>0.64588634</v>
      </c>
      <c r="P448" s="59" t="n">
        <v>0.10263571</v>
      </c>
      <c r="Q448" s="59" t="n">
        <v>0.91266216</v>
      </c>
      <c r="R448" s="59" t="n">
        <v>0</v>
      </c>
      <c r="S448" s="59" t="n">
        <v>0.26176825</v>
      </c>
      <c r="T448" s="59" t="n">
        <v>0.0922</v>
      </c>
      <c r="U448" s="59" t="n">
        <v>0.25799213</v>
      </c>
      <c r="V448" s="25" t="n">
        <v>26.8025</v>
      </c>
      <c r="W448" s="25" t="n">
        <v>23.4017</v>
      </c>
      <c r="X448" s="25" t="n">
        <v>21.867</v>
      </c>
      <c r="Y448" s="25" t="n">
        <v>27.7307</v>
      </c>
      <c r="Z448" s="25" t="n">
        <v>0</v>
      </c>
      <c r="AA448" s="25" t="n">
        <v>32.4588</v>
      </c>
      <c r="AB448" s="25" t="n">
        <v>39.1669</v>
      </c>
      <c r="AC448" s="25" t="n">
        <v>26.2379</v>
      </c>
      <c r="AD448" s="25" t="n">
        <v>25.8542</v>
      </c>
      <c r="AE448" s="25" t="n">
        <v>35.3722</v>
      </c>
      <c r="AF448" s="25" t="n">
        <v>28.1167</v>
      </c>
      <c r="AG448" s="25" t="n">
        <v>32.7871</v>
      </c>
      <c r="AH448" s="25" t="n">
        <v>27.0945</v>
      </c>
      <c r="AI448" s="25" t="n">
        <v>30.3577</v>
      </c>
      <c r="AJ448" s="25" t="n">
        <v>0</v>
      </c>
      <c r="AK448" s="25" t="n">
        <v>34.0881</v>
      </c>
      <c r="AL448" s="25" t="n">
        <v>35.8875</v>
      </c>
      <c r="AM448" s="25" t="n">
        <v>32.3609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99.03488547</v>
      </c>
      <c r="E449" s="59" t="n">
        <v>1.44483249</v>
      </c>
      <c r="F449" s="59" t="n">
        <v>0.35129643</v>
      </c>
      <c r="G449" s="59" t="n">
        <v>20.71481505</v>
      </c>
      <c r="H449" s="59" t="n">
        <v>0</v>
      </c>
      <c r="I449" s="59" t="n">
        <v>0.43922672</v>
      </c>
      <c r="J449" s="59" t="n">
        <v>3.47492948</v>
      </c>
      <c r="K449" s="59" t="n">
        <v>68.81892597</v>
      </c>
      <c r="L449" s="59" t="n">
        <v>1.6117459</v>
      </c>
      <c r="M449" s="59" t="n">
        <v>0.10831998</v>
      </c>
      <c r="N449" s="59" t="n">
        <v>0.17197467</v>
      </c>
      <c r="O449" s="59" t="n">
        <v>0.43926053</v>
      </c>
      <c r="P449" s="59" t="n">
        <v>0.03713571</v>
      </c>
      <c r="Q449" s="59" t="n">
        <v>0.91266216</v>
      </c>
      <c r="R449" s="59" t="n">
        <v>0</v>
      </c>
      <c r="S449" s="59" t="n">
        <v>0.25176825</v>
      </c>
      <c r="T449" s="59" t="n">
        <v>0</v>
      </c>
      <c r="U449" s="59" t="n">
        <v>0.25799213</v>
      </c>
      <c r="V449" s="25" t="n">
        <v>26.638</v>
      </c>
      <c r="W449" s="25" t="n">
        <v>30.5985</v>
      </c>
      <c r="X449" s="25" t="n">
        <v>21.867</v>
      </c>
      <c r="Y449" s="25" t="n">
        <v>28.2061</v>
      </c>
      <c r="Z449" s="25" t="n">
        <v>0</v>
      </c>
      <c r="AA449" s="25" t="n">
        <v>32.4588</v>
      </c>
      <c r="AB449" s="25" t="n">
        <v>31.0449</v>
      </c>
      <c r="AC449" s="25" t="n">
        <v>25.6882</v>
      </c>
      <c r="AD449" s="25" t="n">
        <v>26.1455</v>
      </c>
      <c r="AE449" s="25" t="n">
        <v>32.9</v>
      </c>
      <c r="AF449" s="25" t="n">
        <v>28.1167</v>
      </c>
      <c r="AG449" s="25" t="n">
        <v>36.0895</v>
      </c>
      <c r="AH449" s="25" t="n">
        <v>32.729</v>
      </c>
      <c r="AI449" s="25" t="n">
        <v>30.3577</v>
      </c>
      <c r="AJ449" s="25" t="n">
        <v>0</v>
      </c>
      <c r="AK449" s="25" t="n">
        <v>32.9</v>
      </c>
      <c r="AL449" s="25" t="n">
        <v>0</v>
      </c>
      <c r="AM449" s="25" t="n">
        <v>32.3609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55.42267427</v>
      </c>
      <c r="E450" s="59" t="n">
        <v>14.42743919</v>
      </c>
      <c r="F450" s="59" t="n">
        <v>0</v>
      </c>
      <c r="G450" s="59" t="n">
        <v>18.1897106</v>
      </c>
      <c r="H450" s="59" t="n">
        <v>0</v>
      </c>
      <c r="I450" s="59" t="n">
        <v>0</v>
      </c>
      <c r="J450" s="59" t="n">
        <v>1.13652847</v>
      </c>
      <c r="K450" s="59" t="n">
        <v>21.1453162</v>
      </c>
      <c r="L450" s="59" t="n">
        <v>0.14</v>
      </c>
      <c r="M450" s="59" t="n">
        <v>0.009354</v>
      </c>
      <c r="N450" s="59" t="n">
        <v>0</v>
      </c>
      <c r="O450" s="59" t="n">
        <v>0.20662581</v>
      </c>
      <c r="P450" s="59" t="n">
        <v>0.0655</v>
      </c>
      <c r="Q450" s="59" t="n">
        <v>0</v>
      </c>
      <c r="R450" s="59" t="n">
        <v>0</v>
      </c>
      <c r="S450" s="59" t="n">
        <v>0.01</v>
      </c>
      <c r="T450" s="59" t="n">
        <v>0.0922</v>
      </c>
      <c r="U450" s="59" t="n">
        <v>0</v>
      </c>
      <c r="V450" s="25" t="n">
        <v>27.0964</v>
      </c>
      <c r="W450" s="25" t="n">
        <v>22.681</v>
      </c>
      <c r="X450" s="25" t="n">
        <v>0</v>
      </c>
      <c r="Y450" s="25" t="n">
        <v>27.1893</v>
      </c>
      <c r="Z450" s="25" t="n">
        <v>0</v>
      </c>
      <c r="AA450" s="25" t="n">
        <v>0</v>
      </c>
      <c r="AB450" s="25" t="n">
        <v>64</v>
      </c>
      <c r="AC450" s="25" t="n">
        <v>28.0269</v>
      </c>
      <c r="AD450" s="25" t="n">
        <v>22.5</v>
      </c>
      <c r="AE450" s="25" t="n">
        <v>64</v>
      </c>
      <c r="AF450" s="25" t="n">
        <v>0</v>
      </c>
      <c r="AG450" s="25" t="n">
        <v>25.7666</v>
      </c>
      <c r="AH450" s="25" t="n">
        <v>23.9</v>
      </c>
      <c r="AI450" s="25" t="n">
        <v>0</v>
      </c>
      <c r="AJ450" s="25" t="n">
        <v>0</v>
      </c>
      <c r="AK450" s="25" t="n">
        <v>64</v>
      </c>
      <c r="AL450" s="25" t="n">
        <v>35.8875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47.99673516</v>
      </c>
      <c r="E451" s="59" t="n">
        <v>12.5062843</v>
      </c>
      <c r="F451" s="59" t="n">
        <v>0</v>
      </c>
      <c r="G451" s="59" t="n">
        <v>16.6897106</v>
      </c>
      <c r="H451" s="59" t="n">
        <v>0</v>
      </c>
      <c r="I451" s="59" t="n">
        <v>0</v>
      </c>
      <c r="J451" s="59" t="n">
        <v>1.13652847</v>
      </c>
      <c r="K451" s="59" t="n">
        <v>17.14053198</v>
      </c>
      <c r="L451" s="59" t="n">
        <v>0.14</v>
      </c>
      <c r="M451" s="59" t="n">
        <v>0.009354</v>
      </c>
      <c r="N451" s="59" t="n">
        <v>0</v>
      </c>
      <c r="O451" s="59" t="n">
        <v>0.20662581</v>
      </c>
      <c r="P451" s="59" t="n">
        <v>0.0655</v>
      </c>
      <c r="Q451" s="59" t="n">
        <v>0</v>
      </c>
      <c r="R451" s="59" t="n">
        <v>0</v>
      </c>
      <c r="S451" s="59" t="n">
        <v>0.01</v>
      </c>
      <c r="T451" s="59" t="n">
        <v>0.0922</v>
      </c>
      <c r="U451" s="59" t="n">
        <v>0</v>
      </c>
      <c r="V451" s="25" t="n">
        <v>27.6374</v>
      </c>
      <c r="W451" s="25" t="n">
        <v>22.616</v>
      </c>
      <c r="X451" s="25" t="n">
        <v>0</v>
      </c>
      <c r="Y451" s="25" t="n">
        <v>27.4428</v>
      </c>
      <c r="Z451" s="25" t="n">
        <v>0</v>
      </c>
      <c r="AA451" s="25" t="n">
        <v>0</v>
      </c>
      <c r="AB451" s="25" t="n">
        <v>64</v>
      </c>
      <c r="AC451" s="25" t="n">
        <v>29.0728</v>
      </c>
      <c r="AD451" s="25" t="n">
        <v>22.5</v>
      </c>
      <c r="AE451" s="25" t="n">
        <v>64</v>
      </c>
      <c r="AF451" s="25" t="n">
        <v>0</v>
      </c>
      <c r="AG451" s="25" t="n">
        <v>25.7666</v>
      </c>
      <c r="AH451" s="25" t="n">
        <v>23.9</v>
      </c>
      <c r="AI451" s="25" t="n">
        <v>0</v>
      </c>
      <c r="AJ451" s="25" t="n">
        <v>0</v>
      </c>
      <c r="AK451" s="25" t="n">
        <v>64</v>
      </c>
      <c r="AL451" s="25" t="n">
        <v>35.8875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7.42593911</v>
      </c>
      <c r="E452" s="59" t="n">
        <v>1.92115489</v>
      </c>
      <c r="F452" s="59" t="n">
        <v>0</v>
      </c>
      <c r="G452" s="59" t="n">
        <v>1.5</v>
      </c>
      <c r="H452" s="59" t="n">
        <v>0</v>
      </c>
      <c r="I452" s="59" t="n">
        <v>0</v>
      </c>
      <c r="J452" s="59" t="n">
        <v>0</v>
      </c>
      <c r="K452" s="59" t="n">
        <v>4.00478422</v>
      </c>
      <c r="L452" s="59" t="n">
        <v>0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3.6003</v>
      </c>
      <c r="W452" s="25" t="n">
        <v>23.1039</v>
      </c>
      <c r="X452" s="25" t="n">
        <v>0</v>
      </c>
      <c r="Y452" s="25" t="n">
        <v>24.3697</v>
      </c>
      <c r="Z452" s="25" t="n">
        <v>0</v>
      </c>
      <c r="AA452" s="25" t="n">
        <v>0</v>
      </c>
      <c r="AB452" s="25" t="n">
        <v>0</v>
      </c>
      <c r="AC452" s="25" t="n">
        <v>23.5503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5.84958253</v>
      </c>
      <c r="E454" s="59" t="n">
        <v>0</v>
      </c>
      <c r="F454" s="59" t="n">
        <v>0</v>
      </c>
      <c r="G454" s="59" t="n">
        <v>5.84958253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8.5649</v>
      </c>
      <c r="W454" s="25" t="n">
        <v>0</v>
      </c>
      <c r="X454" s="25" t="n">
        <v>0</v>
      </c>
      <c r="Y454" s="25" t="n">
        <v>8.5649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5.84958253</v>
      </c>
      <c r="E456" s="59" t="n">
        <v>0</v>
      </c>
      <c r="F456" s="59" t="n">
        <v>0</v>
      </c>
      <c r="G456" s="59" t="n">
        <v>5.84958253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8.5649</v>
      </c>
      <c r="W456" s="25" t="n">
        <v>0</v>
      </c>
      <c r="X456" s="25" t="n">
        <v>0</v>
      </c>
      <c r="Y456" s="25" t="n">
        <v>8.5649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5.84958253</v>
      </c>
      <c r="E457" s="59" t="n">
        <v>0</v>
      </c>
      <c r="F457" s="59" t="n">
        <v>0</v>
      </c>
      <c r="G457" s="59" t="n">
        <v>5.84958253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8.5649</v>
      </c>
      <c r="W457" s="25" t="n">
        <v>0</v>
      </c>
      <c r="X457" s="25" t="n">
        <v>0</v>
      </c>
      <c r="Y457" s="25" t="n">
        <v>8.5649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380.61394087</v>
      </c>
      <c r="E460" s="59" t="n">
        <v>116.71923587</v>
      </c>
      <c r="F460" s="59" t="n">
        <v>0</v>
      </c>
      <c r="G460" s="59" t="n">
        <v>34.2341939</v>
      </c>
      <c r="H460" s="59" t="n">
        <v>0</v>
      </c>
      <c r="I460" s="59" t="n">
        <v>0.62495651</v>
      </c>
      <c r="J460" s="59" t="n">
        <v>3.57542788</v>
      </c>
      <c r="K460" s="59" t="n">
        <v>218.69977965</v>
      </c>
      <c r="L460" s="59" t="n">
        <v>5.09961275</v>
      </c>
      <c r="M460" s="59" t="n">
        <v>0.1027036</v>
      </c>
      <c r="N460" s="59" t="n">
        <v>0.45005265</v>
      </c>
      <c r="O460" s="59" t="n">
        <v>0.63577903</v>
      </c>
      <c r="P460" s="59" t="n">
        <v>0.04013783</v>
      </c>
      <c r="Q460" s="59" t="n">
        <v>0.42185337</v>
      </c>
      <c r="R460" s="59" t="n">
        <v>0</v>
      </c>
      <c r="S460" s="59" t="n">
        <v>0</v>
      </c>
      <c r="T460" s="59" t="n">
        <v>0</v>
      </c>
      <c r="U460" s="59" t="n">
        <v>0.01020783</v>
      </c>
      <c r="V460" s="25" t="n">
        <v>23.6054</v>
      </c>
      <c r="W460" s="25" t="n">
        <v>22.503</v>
      </c>
      <c r="X460" s="25" t="n">
        <v>0</v>
      </c>
      <c r="Y460" s="25" t="n">
        <v>25.1705</v>
      </c>
      <c r="Z460" s="25" t="n">
        <v>0</v>
      </c>
      <c r="AA460" s="25" t="n">
        <v>31.3185</v>
      </c>
      <c r="AB460" s="25" t="n">
        <v>26.7089</v>
      </c>
      <c r="AC460" s="25" t="n">
        <v>23.6798</v>
      </c>
      <c r="AD460" s="25" t="n">
        <v>28.9385</v>
      </c>
      <c r="AE460" s="25" t="n">
        <v>31.1997</v>
      </c>
      <c r="AF460" s="25" t="n">
        <v>32.8991</v>
      </c>
      <c r="AG460" s="25" t="n">
        <v>31.8366</v>
      </c>
      <c r="AH460" s="25" t="n">
        <v>48.3434</v>
      </c>
      <c r="AI460" s="25" t="n">
        <v>34.0647</v>
      </c>
      <c r="AJ460" s="25" t="n">
        <v>0</v>
      </c>
      <c r="AK460" s="25" t="n">
        <v>0</v>
      </c>
      <c r="AL460" s="25" t="n">
        <v>0</v>
      </c>
      <c r="AM460" s="25" t="n">
        <v>32.9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59.70571125</v>
      </c>
      <c r="E461" s="59" t="n">
        <v>13.2493802</v>
      </c>
      <c r="F461" s="59" t="n">
        <v>0</v>
      </c>
      <c r="G461" s="59" t="n">
        <v>13.19898295</v>
      </c>
      <c r="H461" s="59" t="n">
        <v>0</v>
      </c>
      <c r="I461" s="59" t="n">
        <v>0.62495651</v>
      </c>
      <c r="J461" s="59" t="n">
        <v>2.24582788</v>
      </c>
      <c r="K461" s="59" t="n">
        <v>125.26710182</v>
      </c>
      <c r="L461" s="59" t="n">
        <v>3.57961275</v>
      </c>
      <c r="M461" s="59" t="n">
        <v>0.1027036</v>
      </c>
      <c r="N461" s="59" t="n">
        <v>0.45005265</v>
      </c>
      <c r="O461" s="59" t="n">
        <v>0.63577903</v>
      </c>
      <c r="P461" s="59" t="n">
        <v>0.02020655</v>
      </c>
      <c r="Q461" s="59" t="n">
        <v>0.32089948</v>
      </c>
      <c r="R461" s="59" t="n">
        <v>0</v>
      </c>
      <c r="S461" s="59" t="n">
        <v>0</v>
      </c>
      <c r="T461" s="59" t="n">
        <v>0</v>
      </c>
      <c r="U461" s="59" t="n">
        <v>0.01020783</v>
      </c>
      <c r="V461" s="25" t="n">
        <v>26.2878</v>
      </c>
      <c r="W461" s="25" t="n">
        <v>27.1434</v>
      </c>
      <c r="X461" s="25" t="n">
        <v>0</v>
      </c>
      <c r="Y461" s="25" t="n">
        <v>29.4169</v>
      </c>
      <c r="Z461" s="25" t="n">
        <v>0</v>
      </c>
      <c r="AA461" s="25" t="n">
        <v>31.3185</v>
      </c>
      <c r="AB461" s="25" t="n">
        <v>28.4003</v>
      </c>
      <c r="AC461" s="25" t="n">
        <v>25.6554</v>
      </c>
      <c r="AD461" s="25" t="n">
        <v>29.6004</v>
      </c>
      <c r="AE461" s="25" t="n">
        <v>31.1997</v>
      </c>
      <c r="AF461" s="25" t="n">
        <v>32.8991</v>
      </c>
      <c r="AG461" s="25" t="n">
        <v>31.8366</v>
      </c>
      <c r="AH461" s="25" t="n">
        <v>32.9</v>
      </c>
      <c r="AI461" s="25" t="n">
        <v>25.1419</v>
      </c>
      <c r="AJ461" s="25" t="n">
        <v>0</v>
      </c>
      <c r="AK461" s="25" t="n">
        <v>0</v>
      </c>
      <c r="AL461" s="25" t="n">
        <v>0</v>
      </c>
      <c r="AM461" s="25" t="n">
        <v>32.9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220.90822962</v>
      </c>
      <c r="E462" s="59" t="n">
        <v>103.46985567</v>
      </c>
      <c r="F462" s="59" t="n">
        <v>0</v>
      </c>
      <c r="G462" s="59" t="n">
        <v>21.03521095</v>
      </c>
      <c r="H462" s="59" t="n">
        <v>0</v>
      </c>
      <c r="I462" s="59" t="n">
        <v>0</v>
      </c>
      <c r="J462" s="59" t="n">
        <v>1.3296</v>
      </c>
      <c r="K462" s="59" t="n">
        <v>93.43267783</v>
      </c>
      <c r="L462" s="59" t="n">
        <v>1.52</v>
      </c>
      <c r="M462" s="59" t="n">
        <v>0</v>
      </c>
      <c r="N462" s="59" t="n">
        <v>0</v>
      </c>
      <c r="O462" s="59" t="n">
        <v>0</v>
      </c>
      <c r="P462" s="59" t="n">
        <v>0.01993128</v>
      </c>
      <c r="Q462" s="59" t="n">
        <v>0.10095389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1.6661</v>
      </c>
      <c r="W462" s="25" t="n">
        <v>21.9087</v>
      </c>
      <c r="X462" s="25" t="n">
        <v>0</v>
      </c>
      <c r="Y462" s="25" t="n">
        <v>22.506</v>
      </c>
      <c r="Z462" s="25" t="n">
        <v>0</v>
      </c>
      <c r="AA462" s="25" t="n">
        <v>0</v>
      </c>
      <c r="AB462" s="25" t="n">
        <v>23.8521</v>
      </c>
      <c r="AC462" s="25" t="n">
        <v>21.0311</v>
      </c>
      <c r="AD462" s="25" t="n">
        <v>27.3796</v>
      </c>
      <c r="AE462" s="25" t="n">
        <v>0</v>
      </c>
      <c r="AF462" s="25" t="n">
        <v>0</v>
      </c>
      <c r="AG462" s="25" t="n">
        <v>0</v>
      </c>
      <c r="AH462" s="25" t="n">
        <v>64</v>
      </c>
      <c r="AI462" s="25" t="n">
        <v>62.4272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35.35390644</v>
      </c>
      <c r="E463" s="59" t="n">
        <v>46.17355196</v>
      </c>
      <c r="F463" s="59" t="n">
        <v>0</v>
      </c>
      <c r="G463" s="59" t="n">
        <v>15.70073335</v>
      </c>
      <c r="H463" s="59" t="n">
        <v>0</v>
      </c>
      <c r="I463" s="59" t="n">
        <v>0</v>
      </c>
      <c r="J463" s="59" t="n">
        <v>1.325</v>
      </c>
      <c r="K463" s="59" t="n">
        <v>70.75840604</v>
      </c>
      <c r="L463" s="59" t="n">
        <v>1.28</v>
      </c>
      <c r="M463" s="59" t="n">
        <v>0</v>
      </c>
      <c r="N463" s="59" t="n">
        <v>0</v>
      </c>
      <c r="O463" s="59" t="n">
        <v>0</v>
      </c>
      <c r="P463" s="59" t="n">
        <v>0.01993128</v>
      </c>
      <c r="Q463" s="59" t="n">
        <v>0.09628381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1.5108</v>
      </c>
      <c r="W463" s="25" t="n">
        <v>22.0369</v>
      </c>
      <c r="X463" s="25" t="n">
        <v>0</v>
      </c>
      <c r="Y463" s="25" t="n">
        <v>24.2754</v>
      </c>
      <c r="Z463" s="25" t="n">
        <v>0</v>
      </c>
      <c r="AA463" s="25" t="n">
        <v>0</v>
      </c>
      <c r="AB463" s="25" t="n">
        <v>23.8804</v>
      </c>
      <c r="AC463" s="25" t="n">
        <v>20.3288</v>
      </c>
      <c r="AD463" s="25" t="n">
        <v>27.6539</v>
      </c>
      <c r="AE463" s="25" t="n">
        <v>0</v>
      </c>
      <c r="AF463" s="25" t="n">
        <v>0</v>
      </c>
      <c r="AG463" s="25" t="n">
        <v>0</v>
      </c>
      <c r="AH463" s="25" t="n">
        <v>64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85.55432318</v>
      </c>
      <c r="E464" s="59" t="n">
        <v>57.29630371</v>
      </c>
      <c r="F464" s="59" t="n">
        <v>0</v>
      </c>
      <c r="G464" s="59" t="n">
        <v>5.3344776</v>
      </c>
      <c r="H464" s="59" t="n">
        <v>0</v>
      </c>
      <c r="I464" s="59" t="n">
        <v>0</v>
      </c>
      <c r="J464" s="59" t="n">
        <v>0.0046</v>
      </c>
      <c r="K464" s="59" t="n">
        <v>22.67427179</v>
      </c>
      <c r="L464" s="59" t="n">
        <v>0.24</v>
      </c>
      <c r="M464" s="59" t="n">
        <v>0</v>
      </c>
      <c r="N464" s="59" t="n">
        <v>0</v>
      </c>
      <c r="O464" s="59" t="n">
        <v>0</v>
      </c>
      <c r="P464" s="59" t="n">
        <v>0</v>
      </c>
      <c r="Q464" s="59" t="n">
        <v>0.00467008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1.9117</v>
      </c>
      <c r="W464" s="25" t="n">
        <v>21.8055</v>
      </c>
      <c r="X464" s="25" t="n">
        <v>0</v>
      </c>
      <c r="Y464" s="25" t="n">
        <v>17.2983</v>
      </c>
      <c r="Z464" s="25" t="n">
        <v>0</v>
      </c>
      <c r="AA464" s="25" t="n">
        <v>0</v>
      </c>
      <c r="AB464" s="25" t="n">
        <v>15.7</v>
      </c>
      <c r="AC464" s="25" t="n">
        <v>23.2225</v>
      </c>
      <c r="AD464" s="25" t="n">
        <v>25.9167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369.75197658</v>
      </c>
      <c r="E466" s="59" t="n">
        <v>110.47383751</v>
      </c>
      <c r="F466" s="59" t="n">
        <v>0</v>
      </c>
      <c r="G466" s="59" t="n">
        <v>30.67395</v>
      </c>
      <c r="H466" s="59" t="n">
        <v>0</v>
      </c>
      <c r="I466" s="59" t="n">
        <v>0.62495651</v>
      </c>
      <c r="J466" s="59" t="n">
        <v>3.57542788</v>
      </c>
      <c r="K466" s="59" t="n">
        <v>217.64345762</v>
      </c>
      <c r="L466" s="59" t="n">
        <v>5.09961275</v>
      </c>
      <c r="M466" s="59" t="n">
        <v>0.1027036</v>
      </c>
      <c r="N466" s="59" t="n">
        <v>0.45005265</v>
      </c>
      <c r="O466" s="59" t="n">
        <v>0.63577903</v>
      </c>
      <c r="P466" s="59" t="n">
        <v>0.04013783</v>
      </c>
      <c r="Q466" s="59" t="n">
        <v>0.42185337</v>
      </c>
      <c r="R466" s="59" t="n">
        <v>0</v>
      </c>
      <c r="S466" s="59" t="n">
        <v>0</v>
      </c>
      <c r="T466" s="59" t="n">
        <v>0</v>
      </c>
      <c r="U466" s="59" t="n">
        <v>0.01020783</v>
      </c>
      <c r="V466" s="25" t="n">
        <v>23.9531</v>
      </c>
      <c r="W466" s="25" t="n">
        <v>23.0794</v>
      </c>
      <c r="X466" s="25" t="n">
        <v>0</v>
      </c>
      <c r="Y466" s="25" t="n">
        <v>26.8714</v>
      </c>
      <c r="Z466" s="25" t="n">
        <v>0</v>
      </c>
      <c r="AA466" s="25" t="n">
        <v>31.3185</v>
      </c>
      <c r="AB466" s="25" t="n">
        <v>26.7089</v>
      </c>
      <c r="AC466" s="25" t="n">
        <v>23.7325</v>
      </c>
      <c r="AD466" s="25" t="n">
        <v>28.9385</v>
      </c>
      <c r="AE466" s="25" t="n">
        <v>31.1997</v>
      </c>
      <c r="AF466" s="25" t="n">
        <v>32.8991</v>
      </c>
      <c r="AG466" s="25" t="n">
        <v>31.8366</v>
      </c>
      <c r="AH466" s="25" t="n">
        <v>48.3434</v>
      </c>
      <c r="AI466" s="25" t="n">
        <v>34.0647</v>
      </c>
      <c r="AJ466" s="25" t="n">
        <v>0</v>
      </c>
      <c r="AK466" s="25" t="n">
        <v>0</v>
      </c>
      <c r="AL466" s="25" t="n">
        <v>0</v>
      </c>
      <c r="AM466" s="25" t="n">
        <v>32.9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59.70571125</v>
      </c>
      <c r="E467" s="59" t="n">
        <v>13.2493802</v>
      </c>
      <c r="F467" s="59" t="n">
        <v>0</v>
      </c>
      <c r="G467" s="59" t="n">
        <v>13.19898295</v>
      </c>
      <c r="H467" s="59" t="n">
        <v>0</v>
      </c>
      <c r="I467" s="59" t="n">
        <v>0.62495651</v>
      </c>
      <c r="J467" s="59" t="n">
        <v>2.24582788</v>
      </c>
      <c r="K467" s="59" t="n">
        <v>125.26710182</v>
      </c>
      <c r="L467" s="59" t="n">
        <v>3.57961275</v>
      </c>
      <c r="M467" s="59" t="n">
        <v>0.1027036</v>
      </c>
      <c r="N467" s="59" t="n">
        <v>0.45005265</v>
      </c>
      <c r="O467" s="59" t="n">
        <v>0.63577903</v>
      </c>
      <c r="P467" s="59" t="n">
        <v>0.02020655</v>
      </c>
      <c r="Q467" s="59" t="n">
        <v>0.32089948</v>
      </c>
      <c r="R467" s="59" t="n">
        <v>0</v>
      </c>
      <c r="S467" s="59" t="n">
        <v>0</v>
      </c>
      <c r="T467" s="59" t="n">
        <v>0</v>
      </c>
      <c r="U467" s="59" t="n">
        <v>0.01020783</v>
      </c>
      <c r="V467" s="25" t="n">
        <v>26.2878</v>
      </c>
      <c r="W467" s="25" t="n">
        <v>27.1434</v>
      </c>
      <c r="X467" s="25" t="n">
        <v>0</v>
      </c>
      <c r="Y467" s="25" t="n">
        <v>29.4169</v>
      </c>
      <c r="Z467" s="25" t="n">
        <v>0</v>
      </c>
      <c r="AA467" s="25" t="n">
        <v>31.3185</v>
      </c>
      <c r="AB467" s="25" t="n">
        <v>28.4003</v>
      </c>
      <c r="AC467" s="25" t="n">
        <v>25.6554</v>
      </c>
      <c r="AD467" s="25" t="n">
        <v>29.6004</v>
      </c>
      <c r="AE467" s="25" t="n">
        <v>31.1997</v>
      </c>
      <c r="AF467" s="25" t="n">
        <v>32.8991</v>
      </c>
      <c r="AG467" s="25" t="n">
        <v>31.8366</v>
      </c>
      <c r="AH467" s="25" t="n">
        <v>32.9</v>
      </c>
      <c r="AI467" s="25" t="n">
        <v>25.1419</v>
      </c>
      <c r="AJ467" s="25" t="n">
        <v>0</v>
      </c>
      <c r="AK467" s="25" t="n">
        <v>0</v>
      </c>
      <c r="AL467" s="25" t="n">
        <v>0</v>
      </c>
      <c r="AM467" s="25" t="n">
        <v>32.9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210.04626533</v>
      </c>
      <c r="E468" s="59" t="n">
        <v>97.22445731</v>
      </c>
      <c r="F468" s="59" t="n">
        <v>0</v>
      </c>
      <c r="G468" s="59" t="n">
        <v>17.47496705</v>
      </c>
      <c r="H468" s="59" t="n">
        <v>0</v>
      </c>
      <c r="I468" s="59" t="n">
        <v>0</v>
      </c>
      <c r="J468" s="59" t="n">
        <v>1.3296</v>
      </c>
      <c r="K468" s="59" t="n">
        <v>92.3763558</v>
      </c>
      <c r="L468" s="59" t="n">
        <v>1.52</v>
      </c>
      <c r="M468" s="59" t="n">
        <v>0</v>
      </c>
      <c r="N468" s="59" t="n">
        <v>0</v>
      </c>
      <c r="O468" s="59" t="n">
        <v>0</v>
      </c>
      <c r="P468" s="59" t="n">
        <v>0.01993128</v>
      </c>
      <c r="Q468" s="59" t="n">
        <v>0.10095389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2.1779</v>
      </c>
      <c r="W468" s="25" t="n">
        <v>22.5256</v>
      </c>
      <c r="X468" s="25" t="n">
        <v>0</v>
      </c>
      <c r="Y468" s="25" t="n">
        <v>24.9489</v>
      </c>
      <c r="Z468" s="25" t="n">
        <v>0</v>
      </c>
      <c r="AA468" s="25" t="n">
        <v>0</v>
      </c>
      <c r="AB468" s="25" t="n">
        <v>23.8521</v>
      </c>
      <c r="AC468" s="25" t="n">
        <v>21.125</v>
      </c>
      <c r="AD468" s="25" t="n">
        <v>27.3796</v>
      </c>
      <c r="AE468" s="25" t="n">
        <v>0</v>
      </c>
      <c r="AF468" s="25" t="n">
        <v>0</v>
      </c>
      <c r="AG468" s="25" t="n">
        <v>0</v>
      </c>
      <c r="AH468" s="25" t="n">
        <v>64</v>
      </c>
      <c r="AI468" s="25" t="n">
        <v>62.4272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34.06544341</v>
      </c>
      <c r="E469" s="59" t="n">
        <v>46.17355196</v>
      </c>
      <c r="F469" s="59" t="n">
        <v>0</v>
      </c>
      <c r="G469" s="59" t="n">
        <v>15.0752062</v>
      </c>
      <c r="H469" s="59" t="n">
        <v>0</v>
      </c>
      <c r="I469" s="59" t="n">
        <v>0</v>
      </c>
      <c r="J469" s="59" t="n">
        <v>1.325</v>
      </c>
      <c r="K469" s="59" t="n">
        <v>70.09547016</v>
      </c>
      <c r="L469" s="59" t="n">
        <v>1.28</v>
      </c>
      <c r="M469" s="59" t="n">
        <v>0</v>
      </c>
      <c r="N469" s="59" t="n">
        <v>0</v>
      </c>
      <c r="O469" s="59" t="n">
        <v>0</v>
      </c>
      <c r="P469" s="59" t="n">
        <v>0.01993128</v>
      </c>
      <c r="Q469" s="59" t="n">
        <v>0.09628381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1.6239</v>
      </c>
      <c r="W469" s="25" t="n">
        <v>22.0369</v>
      </c>
      <c r="X469" s="25" t="n">
        <v>0</v>
      </c>
      <c r="Y469" s="25" t="n">
        <v>25.0215</v>
      </c>
      <c r="Z469" s="25" t="n">
        <v>0</v>
      </c>
      <c r="AA469" s="25" t="n">
        <v>0</v>
      </c>
      <c r="AB469" s="25" t="n">
        <v>23.8804</v>
      </c>
      <c r="AC469" s="25" t="n">
        <v>20.3981</v>
      </c>
      <c r="AD469" s="25" t="n">
        <v>27.6539</v>
      </c>
      <c r="AE469" s="25" t="n">
        <v>0</v>
      </c>
      <c r="AF469" s="25" t="n">
        <v>0</v>
      </c>
      <c r="AG469" s="25" t="n">
        <v>0</v>
      </c>
      <c r="AH469" s="25" t="n">
        <v>64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75.98082192</v>
      </c>
      <c r="E470" s="59" t="n">
        <v>51.05090535</v>
      </c>
      <c r="F470" s="59" t="n">
        <v>0</v>
      </c>
      <c r="G470" s="59" t="n">
        <v>2.39976085</v>
      </c>
      <c r="H470" s="59" t="n">
        <v>0</v>
      </c>
      <c r="I470" s="59" t="n">
        <v>0</v>
      </c>
      <c r="J470" s="59" t="n">
        <v>0.0046</v>
      </c>
      <c r="K470" s="59" t="n">
        <v>22.28088564</v>
      </c>
      <c r="L470" s="59" t="n">
        <v>0.24</v>
      </c>
      <c r="M470" s="59" t="n">
        <v>0</v>
      </c>
      <c r="N470" s="59" t="n">
        <v>0</v>
      </c>
      <c r="O470" s="59" t="n">
        <v>0</v>
      </c>
      <c r="P470" s="59" t="n">
        <v>0</v>
      </c>
      <c r="Q470" s="59" t="n">
        <v>0.00467008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3.1553</v>
      </c>
      <c r="W470" s="25" t="n">
        <v>22.9676</v>
      </c>
      <c r="X470" s="25" t="n">
        <v>0</v>
      </c>
      <c r="Y470" s="25" t="n">
        <v>24.4928</v>
      </c>
      <c r="Z470" s="25" t="n">
        <v>0</v>
      </c>
      <c r="AA470" s="25" t="n">
        <v>0</v>
      </c>
      <c r="AB470" s="25" t="n">
        <v>15.7</v>
      </c>
      <c r="AC470" s="25" t="n">
        <v>23.4118</v>
      </c>
      <c r="AD470" s="25" t="n">
        <v>25.9167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10.86196429</v>
      </c>
      <c r="E472" s="59" t="n">
        <v>6.24539836</v>
      </c>
      <c r="F472" s="59" t="n">
        <v>0</v>
      </c>
      <c r="G472" s="59" t="n">
        <v>3.5602439</v>
      </c>
      <c r="H472" s="59" t="n">
        <v>0</v>
      </c>
      <c r="I472" s="59" t="n">
        <v>0</v>
      </c>
      <c r="J472" s="59" t="n">
        <v>0</v>
      </c>
      <c r="K472" s="59" t="n">
        <v>1.05632203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1.7689</v>
      </c>
      <c r="W472" s="25" t="n">
        <v>12.3066</v>
      </c>
      <c r="X472" s="25" t="n">
        <v>0</v>
      </c>
      <c r="Y472" s="25" t="n">
        <v>10.5157</v>
      </c>
      <c r="Z472" s="25" t="n">
        <v>0</v>
      </c>
      <c r="AA472" s="25" t="n">
        <v>0</v>
      </c>
      <c r="AB472" s="25" t="n">
        <v>0</v>
      </c>
      <c r="AC472" s="25" t="n">
        <v>12.8138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0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10.86196429</v>
      </c>
      <c r="E474" s="59" t="n">
        <v>6.24539836</v>
      </c>
      <c r="F474" s="59" t="n">
        <v>0</v>
      </c>
      <c r="G474" s="59" t="n">
        <v>3.5602439</v>
      </c>
      <c r="H474" s="59" t="n">
        <v>0</v>
      </c>
      <c r="I474" s="59" t="n">
        <v>0</v>
      </c>
      <c r="J474" s="59" t="n">
        <v>0</v>
      </c>
      <c r="K474" s="59" t="n">
        <v>1.05632203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1.7689</v>
      </c>
      <c r="W474" s="25" t="n">
        <v>12.3066</v>
      </c>
      <c r="X474" s="25" t="n">
        <v>0</v>
      </c>
      <c r="Y474" s="25" t="n">
        <v>10.5157</v>
      </c>
      <c r="Z474" s="25" t="n">
        <v>0</v>
      </c>
      <c r="AA474" s="25" t="n">
        <v>0</v>
      </c>
      <c r="AB474" s="25" t="n">
        <v>0</v>
      </c>
      <c r="AC474" s="25" t="n">
        <v>12.8138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1.28846303</v>
      </c>
      <c r="E475" s="59" t="n">
        <v>0</v>
      </c>
      <c r="F475" s="59" t="n">
        <v>0</v>
      </c>
      <c r="G475" s="59" t="n">
        <v>0.62552715</v>
      </c>
      <c r="H475" s="59" t="n">
        <v>0</v>
      </c>
      <c r="I475" s="59" t="n">
        <v>0</v>
      </c>
      <c r="J475" s="59" t="n">
        <v>0</v>
      </c>
      <c r="K475" s="59" t="n">
        <v>0.66293588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9.7448</v>
      </c>
      <c r="W475" s="25" t="n">
        <v>0</v>
      </c>
      <c r="X475" s="25" t="n">
        <v>0</v>
      </c>
      <c r="Y475" s="25" t="n">
        <v>6.2949</v>
      </c>
      <c r="Z475" s="25" t="n">
        <v>0</v>
      </c>
      <c r="AA475" s="25" t="n">
        <v>0</v>
      </c>
      <c r="AB475" s="25" t="n">
        <v>0</v>
      </c>
      <c r="AC475" s="25" t="n">
        <v>13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9.57350126</v>
      </c>
      <c r="E476" s="59" t="n">
        <v>6.24539836</v>
      </c>
      <c r="F476" s="59" t="n">
        <v>0</v>
      </c>
      <c r="G476" s="59" t="n">
        <v>2.93471675</v>
      </c>
      <c r="H476" s="59" t="n">
        <v>0</v>
      </c>
      <c r="I476" s="59" t="n">
        <v>0</v>
      </c>
      <c r="J476" s="59" t="n">
        <v>0</v>
      </c>
      <c r="K476" s="59" t="n">
        <v>0.39338615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2.0413</v>
      </c>
      <c r="W476" s="25" t="n">
        <v>12.3066</v>
      </c>
      <c r="X476" s="25" t="n">
        <v>0</v>
      </c>
      <c r="Y476" s="25" t="n">
        <v>11.4153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7" customFormat="true" ht="12.75" hidden="false" customHeight="true" outlineLevel="0" collapsed="false">
      <c r="A2" s="7" t="s">
        <v>6</v>
      </c>
      <c r="B2" s="7"/>
      <c r="C2" s="7"/>
      <c r="D2" s="76"/>
      <c r="K2" s="78"/>
      <c r="L2" s="78"/>
      <c r="M2" s="78"/>
      <c r="N2" s="78"/>
      <c r="O2" s="78"/>
      <c r="P2" s="78"/>
    </row>
    <row r="3" s="80" customFormat="true" ht="12.75" hidden="false" customHeight="false" outlineLevel="0" collapsed="false">
      <c r="A3" s="79" t="s">
        <v>79</v>
      </c>
    </row>
    <row r="4" s="84" customFormat="true" ht="12.75" hidden="false" customHeight="true" outlineLevel="0" collapsed="false">
      <c r="A4" s="81"/>
      <c r="B4" s="82" t="s">
        <v>80</v>
      </c>
      <c r="C4" s="82"/>
      <c r="D4" s="82"/>
      <c r="E4" s="82"/>
      <c r="F4" s="82"/>
      <c r="G4" s="82"/>
      <c r="H4" s="82"/>
      <c r="I4" s="82"/>
      <c r="J4" s="82"/>
      <c r="K4" s="83" t="s">
        <v>81</v>
      </c>
      <c r="L4" s="83"/>
      <c r="M4" s="83"/>
      <c r="N4" s="83"/>
      <c r="O4" s="83"/>
      <c r="P4" s="83"/>
      <c r="Q4" s="83"/>
      <c r="R4" s="83"/>
      <c r="S4" s="83"/>
    </row>
    <row r="5" s="84" customFormat="true" ht="12.75" hidden="false" customHeight="true" outlineLevel="0" collapsed="false">
      <c r="A5" s="81"/>
      <c r="B5" s="85" t="s">
        <v>27</v>
      </c>
      <c r="C5" s="85" t="s">
        <v>12</v>
      </c>
      <c r="D5" s="85"/>
      <c r="E5" s="85" t="s">
        <v>82</v>
      </c>
      <c r="F5" s="85" t="s">
        <v>12</v>
      </c>
      <c r="G5" s="85"/>
      <c r="H5" s="85" t="s">
        <v>83</v>
      </c>
      <c r="I5" s="83" t="s">
        <v>12</v>
      </c>
      <c r="J5" s="83"/>
      <c r="K5" s="85" t="s">
        <v>27</v>
      </c>
      <c r="L5" s="85" t="s">
        <v>12</v>
      </c>
      <c r="M5" s="85"/>
      <c r="N5" s="85" t="s">
        <v>82</v>
      </c>
      <c r="O5" s="85" t="s">
        <v>12</v>
      </c>
      <c r="P5" s="85"/>
      <c r="Q5" s="85" t="s">
        <v>83</v>
      </c>
      <c r="R5" s="83" t="s">
        <v>12</v>
      </c>
      <c r="S5" s="83"/>
    </row>
    <row r="6" s="84" customFormat="true" ht="63.75" hidden="false" customHeight="true" outlineLevel="0" collapsed="false">
      <c r="A6" s="81"/>
      <c r="B6" s="85"/>
      <c r="C6" s="85" t="s">
        <v>84</v>
      </c>
      <c r="D6" s="85" t="s">
        <v>85</v>
      </c>
      <c r="E6" s="85"/>
      <c r="F6" s="85" t="s">
        <v>84</v>
      </c>
      <c r="G6" s="85" t="s">
        <v>85</v>
      </c>
      <c r="H6" s="85"/>
      <c r="I6" s="85" t="s">
        <v>84</v>
      </c>
      <c r="J6" s="85" t="s">
        <v>85</v>
      </c>
      <c r="K6" s="85"/>
      <c r="L6" s="85" t="s">
        <v>84</v>
      </c>
      <c r="M6" s="85" t="s">
        <v>85</v>
      </c>
      <c r="N6" s="85"/>
      <c r="O6" s="85" t="s">
        <v>84</v>
      </c>
      <c r="P6" s="85" t="s">
        <v>85</v>
      </c>
      <c r="Q6" s="85"/>
      <c r="R6" s="85" t="s">
        <v>84</v>
      </c>
      <c r="S6" s="83" t="s">
        <v>85</v>
      </c>
    </row>
    <row r="7" s="88" customFormat="true" ht="12.75" hidden="false" customHeight="false" outlineLevel="0" collapsed="false">
      <c r="A7" s="86" t="n">
        <v>1</v>
      </c>
      <c r="B7" s="87" t="n">
        <v>2</v>
      </c>
      <c r="C7" s="86" t="n">
        <v>3</v>
      </c>
      <c r="D7" s="87" t="n">
        <v>4</v>
      </c>
      <c r="E7" s="86" t="n">
        <v>5</v>
      </c>
      <c r="F7" s="87" t="n">
        <v>6</v>
      </c>
      <c r="G7" s="86" t="n">
        <v>7</v>
      </c>
      <c r="H7" s="87" t="n">
        <v>8</v>
      </c>
      <c r="I7" s="86" t="n">
        <v>9</v>
      </c>
      <c r="J7" s="87" t="n">
        <v>10</v>
      </c>
      <c r="K7" s="86" t="n">
        <v>11</v>
      </c>
      <c r="L7" s="87" t="n">
        <v>12</v>
      </c>
      <c r="M7" s="86" t="n">
        <v>13</v>
      </c>
      <c r="N7" s="87" t="n">
        <v>14</v>
      </c>
      <c r="O7" s="86" t="n">
        <v>15</v>
      </c>
      <c r="P7" s="87" t="n">
        <v>16</v>
      </c>
      <c r="Q7" s="86" t="n">
        <v>17</v>
      </c>
      <c r="R7" s="87" t="n">
        <v>18</v>
      </c>
      <c r="S7" s="83" t="n">
        <v>19</v>
      </c>
    </row>
    <row r="8" s="90" customFormat="true" ht="12.75" hidden="false" customHeight="false" outlineLevel="0" collapsed="false">
      <c r="A8" s="89"/>
      <c r="E8" s="91"/>
      <c r="F8" s="91"/>
      <c r="G8" s="91"/>
      <c r="H8" s="91"/>
      <c r="I8" s="91"/>
      <c r="J8" s="91"/>
    </row>
    <row r="9" s="96" customFormat="true" ht="12.75" hidden="false" customHeight="false" outlineLevel="0" collapsed="false">
      <c r="A9" s="92" t="s">
        <v>18</v>
      </c>
      <c r="B9" s="93" t="n">
        <v>6735.4461</v>
      </c>
      <c r="C9" s="93" t="n">
        <v>700.2896</v>
      </c>
      <c r="D9" s="93" t="n">
        <v>6035.1564</v>
      </c>
      <c r="E9" s="93" t="n">
        <v>4819.6554</v>
      </c>
      <c r="F9" s="93" t="n">
        <v>700.2896</v>
      </c>
      <c r="G9" s="93" t="n">
        <v>4119.3658</v>
      </c>
      <c r="H9" s="93" t="n">
        <v>1915.7907</v>
      </c>
      <c r="I9" s="93" t="s">
        <v>30</v>
      </c>
      <c r="J9" s="93" t="n">
        <v>1915.7907</v>
      </c>
      <c r="K9" s="94" t="n">
        <v>20.3359</v>
      </c>
      <c r="L9" s="94" t="n">
        <v>25.0584</v>
      </c>
      <c r="M9" s="95" t="n">
        <v>19.7879</v>
      </c>
      <c r="N9" s="94" t="n">
        <v>23.7056</v>
      </c>
      <c r="O9" s="94" t="n">
        <v>25.0584</v>
      </c>
      <c r="P9" s="94" t="n">
        <v>23.4757</v>
      </c>
      <c r="Q9" s="94" t="n">
        <v>11.8584</v>
      </c>
      <c r="R9" s="94" t="s">
        <v>30</v>
      </c>
      <c r="S9" s="94" t="n">
        <v>11.8584</v>
      </c>
    </row>
    <row r="10" s="96" customFormat="true" ht="25.5" hidden="false" customHeight="false" outlineLevel="0" collapsed="false">
      <c r="A10" s="97" t="s">
        <v>86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9" t="s">
        <v>30</v>
      </c>
      <c r="L10" s="99" t="s">
        <v>30</v>
      </c>
      <c r="M10" s="99" t="s">
        <v>30</v>
      </c>
      <c r="N10" s="99" t="s">
        <v>30</v>
      </c>
      <c r="O10" s="99" t="s">
        <v>30</v>
      </c>
      <c r="P10" s="99" t="s">
        <v>30</v>
      </c>
      <c r="Q10" s="99" t="s">
        <v>30</v>
      </c>
      <c r="R10" s="99" t="s">
        <v>30</v>
      </c>
      <c r="S10" s="99" t="s">
        <v>30</v>
      </c>
    </row>
    <row r="11" s="96" customFormat="true" ht="12.75" hidden="false" customHeight="false" outlineLevel="0" collapsed="false">
      <c r="A11" s="100" t="s">
        <v>31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99"/>
      <c r="M11" s="99"/>
      <c r="N11" s="99"/>
      <c r="O11" s="99"/>
      <c r="P11" s="99"/>
      <c r="Q11" s="99"/>
      <c r="R11" s="99"/>
      <c r="S11" s="99"/>
    </row>
    <row r="12" s="96" customFormat="true" ht="12.75" hidden="false" customHeight="false" outlineLevel="0" collapsed="false">
      <c r="A12" s="101" t="s">
        <v>32</v>
      </c>
      <c r="B12" s="93" t="n">
        <v>101.3379</v>
      </c>
      <c r="C12" s="93" t="n">
        <v>35.9619</v>
      </c>
      <c r="D12" s="93" t="n">
        <v>65.376</v>
      </c>
      <c r="E12" s="93" t="n">
        <v>101.3379</v>
      </c>
      <c r="F12" s="93" t="n">
        <v>35.9619</v>
      </c>
      <c r="G12" s="93" t="n">
        <v>65.376</v>
      </c>
      <c r="H12" s="93" t="n">
        <v>0</v>
      </c>
      <c r="I12" s="93" t="s">
        <v>30</v>
      </c>
      <c r="J12" s="93" t="n">
        <v>0</v>
      </c>
      <c r="K12" s="94" t="n">
        <v>24.1647</v>
      </c>
      <c r="L12" s="94" t="n">
        <v>26.5419</v>
      </c>
      <c r="M12" s="94" t="n">
        <v>22.8571</v>
      </c>
      <c r="N12" s="94" t="n">
        <v>24.1647</v>
      </c>
      <c r="O12" s="94" t="n">
        <v>26.5419</v>
      </c>
      <c r="P12" s="94" t="n">
        <v>22.8571</v>
      </c>
      <c r="Q12" s="94" t="n">
        <v>0</v>
      </c>
      <c r="R12" s="94" t="s">
        <v>30</v>
      </c>
      <c r="S12" s="94" t="n">
        <v>0</v>
      </c>
    </row>
    <row r="13" s="96" customFormat="true" ht="12.75" hidden="false" customHeight="false" outlineLevel="0" collapsed="false">
      <c r="A13" s="101" t="s">
        <v>33</v>
      </c>
      <c r="B13" s="93" t="n">
        <v>39.6388</v>
      </c>
      <c r="C13" s="93" t="n">
        <v>11.0935</v>
      </c>
      <c r="D13" s="93" t="n">
        <v>28.5453</v>
      </c>
      <c r="E13" s="93" t="n">
        <v>39.6388</v>
      </c>
      <c r="F13" s="93" t="n">
        <v>11.0935</v>
      </c>
      <c r="G13" s="93" t="n">
        <v>28.5453</v>
      </c>
      <c r="H13" s="93" t="n">
        <v>0</v>
      </c>
      <c r="I13" s="93" t="s">
        <v>30</v>
      </c>
      <c r="J13" s="93" t="n">
        <v>0</v>
      </c>
      <c r="K13" s="94" t="n">
        <v>24.6468</v>
      </c>
      <c r="L13" s="94" t="n">
        <v>29.1189</v>
      </c>
      <c r="M13" s="94" t="n">
        <v>22.9089</v>
      </c>
      <c r="N13" s="94" t="n">
        <v>24.6468</v>
      </c>
      <c r="O13" s="94" t="n">
        <v>29.1189</v>
      </c>
      <c r="P13" s="94" t="n">
        <v>22.9089</v>
      </c>
      <c r="Q13" s="94" t="n">
        <v>0</v>
      </c>
      <c r="R13" s="94" t="s">
        <v>30</v>
      </c>
      <c r="S13" s="94" t="n">
        <v>0</v>
      </c>
    </row>
    <row r="14" s="96" customFormat="true" ht="12.75" hidden="false" customHeight="false" outlineLevel="0" collapsed="false">
      <c r="A14" s="101" t="s">
        <v>34</v>
      </c>
      <c r="B14" s="93" t="n">
        <v>743.1309</v>
      </c>
      <c r="C14" s="93" t="n">
        <v>32.3374</v>
      </c>
      <c r="D14" s="93" t="n">
        <v>710.7935</v>
      </c>
      <c r="E14" s="93" t="n">
        <v>247.838</v>
      </c>
      <c r="F14" s="93" t="n">
        <v>32.3374</v>
      </c>
      <c r="G14" s="93" t="n">
        <v>215.5005</v>
      </c>
      <c r="H14" s="93" t="n">
        <v>495.293</v>
      </c>
      <c r="I14" s="93" t="s">
        <v>30</v>
      </c>
      <c r="J14" s="93" t="n">
        <v>495.293</v>
      </c>
      <c r="K14" s="94" t="n">
        <v>15.5354</v>
      </c>
      <c r="L14" s="94" t="n">
        <v>30.8765</v>
      </c>
      <c r="M14" s="94" t="n">
        <v>14.8374</v>
      </c>
      <c r="N14" s="94" t="n">
        <v>23.2143</v>
      </c>
      <c r="O14" s="94" t="n">
        <v>30.8765</v>
      </c>
      <c r="P14" s="94" t="n">
        <v>22.0646</v>
      </c>
      <c r="Q14" s="94" t="n">
        <v>11.6929</v>
      </c>
      <c r="R14" s="94" t="s">
        <v>30</v>
      </c>
      <c r="S14" s="94" t="n">
        <v>11.6929</v>
      </c>
    </row>
    <row r="15" s="96" customFormat="true" ht="12.75" hidden="false" customHeight="false" outlineLevel="0" collapsed="false">
      <c r="A15" s="101" t="s">
        <v>35</v>
      </c>
      <c r="B15" s="93" t="n">
        <v>15.8268</v>
      </c>
      <c r="C15" s="93" t="n">
        <v>2.3772</v>
      </c>
      <c r="D15" s="93" t="n">
        <v>13.4496</v>
      </c>
      <c r="E15" s="93" t="n">
        <v>15.8268</v>
      </c>
      <c r="F15" s="93" t="n">
        <v>2.3772</v>
      </c>
      <c r="G15" s="93" t="n">
        <v>13.4496</v>
      </c>
      <c r="H15" s="93" t="n">
        <v>0</v>
      </c>
      <c r="I15" s="93" t="s">
        <v>30</v>
      </c>
      <c r="J15" s="93" t="n">
        <v>0</v>
      </c>
      <c r="K15" s="94" t="n">
        <v>25.806</v>
      </c>
      <c r="L15" s="94" t="n">
        <v>32.1287</v>
      </c>
      <c r="M15" s="94" t="n">
        <v>24.6885</v>
      </c>
      <c r="N15" s="94" t="n">
        <v>25.806</v>
      </c>
      <c r="O15" s="94" t="n">
        <v>32.1287</v>
      </c>
      <c r="P15" s="94" t="n">
        <v>24.6885</v>
      </c>
      <c r="Q15" s="94" t="n">
        <v>0</v>
      </c>
      <c r="R15" s="94" t="s">
        <v>30</v>
      </c>
      <c r="S15" s="94" t="n">
        <v>0</v>
      </c>
    </row>
    <row r="16" s="96" customFormat="true" ht="12.75" hidden="false" customHeight="false" outlineLevel="0" collapsed="false">
      <c r="A16" s="101" t="s">
        <v>36</v>
      </c>
      <c r="B16" s="93" t="n">
        <v>44.2378</v>
      </c>
      <c r="C16" s="93" t="n">
        <v>13.0338</v>
      </c>
      <c r="D16" s="93" t="n">
        <v>31.204</v>
      </c>
      <c r="E16" s="93" t="n">
        <v>44.2378</v>
      </c>
      <c r="F16" s="93" t="n">
        <v>13.0338</v>
      </c>
      <c r="G16" s="93" t="n">
        <v>31.204</v>
      </c>
      <c r="H16" s="93" t="n">
        <v>0</v>
      </c>
      <c r="I16" s="93" t="s">
        <v>30</v>
      </c>
      <c r="J16" s="93" t="n">
        <v>0</v>
      </c>
      <c r="K16" s="94" t="n">
        <v>24.662</v>
      </c>
      <c r="L16" s="94" t="n">
        <v>29.5098</v>
      </c>
      <c r="M16" s="94" t="n">
        <v>22.6371</v>
      </c>
      <c r="N16" s="94" t="n">
        <v>24.662</v>
      </c>
      <c r="O16" s="94" t="n">
        <v>29.5098</v>
      </c>
      <c r="P16" s="94" t="n">
        <v>22.6371</v>
      </c>
      <c r="Q16" s="94" t="n">
        <v>0</v>
      </c>
      <c r="R16" s="94" t="s">
        <v>30</v>
      </c>
      <c r="S16" s="94" t="n">
        <v>0</v>
      </c>
    </row>
    <row r="17" s="96" customFormat="true" ht="12.75" hidden="false" customHeight="false" outlineLevel="0" collapsed="false">
      <c r="A17" s="101" t="s">
        <v>37</v>
      </c>
      <c r="B17" s="93" t="n">
        <v>8.3209</v>
      </c>
      <c r="C17" s="93" t="n">
        <v>4.7323</v>
      </c>
      <c r="D17" s="93" t="n">
        <v>3.5886</v>
      </c>
      <c r="E17" s="93" t="n">
        <v>8.2623</v>
      </c>
      <c r="F17" s="93" t="n">
        <v>4.7323</v>
      </c>
      <c r="G17" s="93" t="n">
        <v>3.53</v>
      </c>
      <c r="H17" s="93" t="n">
        <v>0.0586</v>
      </c>
      <c r="I17" s="93" t="s">
        <v>30</v>
      </c>
      <c r="J17" s="93" t="n">
        <v>0.0586</v>
      </c>
      <c r="K17" s="94" t="n">
        <v>26.7092</v>
      </c>
      <c r="L17" s="94" t="n">
        <v>30.3217</v>
      </c>
      <c r="M17" s="94" t="n">
        <v>21.9455</v>
      </c>
      <c r="N17" s="94" t="n">
        <v>26.8172</v>
      </c>
      <c r="O17" s="94" t="n">
        <v>30.3217</v>
      </c>
      <c r="P17" s="94" t="n">
        <v>22.119</v>
      </c>
      <c r="Q17" s="94" t="n">
        <v>11.5</v>
      </c>
      <c r="R17" s="94" t="s">
        <v>30</v>
      </c>
      <c r="S17" s="94" t="n">
        <v>11.5</v>
      </c>
    </row>
    <row r="18" s="96" customFormat="true" ht="12.75" hidden="false" customHeight="false" outlineLevel="0" collapsed="false">
      <c r="A18" s="101" t="s">
        <v>38</v>
      </c>
      <c r="B18" s="93" t="n">
        <v>173.6544</v>
      </c>
      <c r="C18" s="93" t="n">
        <v>21.4823</v>
      </c>
      <c r="D18" s="93" t="n">
        <v>152.1721</v>
      </c>
      <c r="E18" s="93" t="n">
        <v>173.6544</v>
      </c>
      <c r="F18" s="93" t="n">
        <v>21.4823</v>
      </c>
      <c r="G18" s="93" t="n">
        <v>152.1721</v>
      </c>
      <c r="H18" s="93" t="n">
        <v>0</v>
      </c>
      <c r="I18" s="93" t="s">
        <v>30</v>
      </c>
      <c r="J18" s="93" t="n">
        <v>0</v>
      </c>
      <c r="K18" s="94" t="n">
        <v>23.7687</v>
      </c>
      <c r="L18" s="94" t="n">
        <v>30.1869</v>
      </c>
      <c r="M18" s="94" t="n">
        <v>22.8627</v>
      </c>
      <c r="N18" s="94" t="n">
        <v>23.7687</v>
      </c>
      <c r="O18" s="94" t="n">
        <v>30.1869</v>
      </c>
      <c r="P18" s="94" t="n">
        <v>22.8627</v>
      </c>
      <c r="Q18" s="94" t="n">
        <v>0</v>
      </c>
      <c r="R18" s="94" t="s">
        <v>30</v>
      </c>
      <c r="S18" s="94" t="n">
        <v>0</v>
      </c>
    </row>
    <row r="19" s="96" customFormat="true" ht="12.75" hidden="false" customHeight="false" outlineLevel="0" collapsed="false">
      <c r="A19" s="101" t="s">
        <v>39</v>
      </c>
      <c r="B19" s="93" t="n">
        <v>23.2086</v>
      </c>
      <c r="C19" s="93" t="n">
        <v>6.749</v>
      </c>
      <c r="D19" s="93" t="n">
        <v>16.4596</v>
      </c>
      <c r="E19" s="93" t="n">
        <v>23.1213</v>
      </c>
      <c r="F19" s="93" t="n">
        <v>6.749</v>
      </c>
      <c r="G19" s="93" t="n">
        <v>16.3723</v>
      </c>
      <c r="H19" s="93" t="n">
        <v>0.0873</v>
      </c>
      <c r="I19" s="93" t="s">
        <v>30</v>
      </c>
      <c r="J19" s="93" t="n">
        <v>0.0873</v>
      </c>
      <c r="K19" s="94" t="n">
        <v>23.8528</v>
      </c>
      <c r="L19" s="94" t="n">
        <v>24.2745</v>
      </c>
      <c r="M19" s="94" t="n">
        <v>23.6799</v>
      </c>
      <c r="N19" s="94" t="n">
        <v>23.9013</v>
      </c>
      <c r="O19" s="94" t="n">
        <v>24.2745</v>
      </c>
      <c r="P19" s="94" t="n">
        <v>23.7475</v>
      </c>
      <c r="Q19" s="94" t="n">
        <v>11</v>
      </c>
      <c r="R19" s="94" t="s">
        <v>30</v>
      </c>
      <c r="S19" s="94" t="n">
        <v>11</v>
      </c>
    </row>
    <row r="20" s="96" customFormat="true" ht="12.75" hidden="false" customHeight="false" outlineLevel="0" collapsed="false">
      <c r="A20" s="101" t="s">
        <v>40</v>
      </c>
      <c r="B20" s="98" t="n">
        <v>2855.8149</v>
      </c>
      <c r="C20" s="98" t="n">
        <v>188.6392</v>
      </c>
      <c r="D20" s="98" t="n">
        <v>2667.1758</v>
      </c>
      <c r="E20" s="98" t="n">
        <v>1643.0889</v>
      </c>
      <c r="F20" s="98" t="n">
        <v>188.6392</v>
      </c>
      <c r="G20" s="98" t="n">
        <v>1454.4498</v>
      </c>
      <c r="H20" s="98" t="n">
        <v>1212.726</v>
      </c>
      <c r="I20" s="98" t="n">
        <v>0</v>
      </c>
      <c r="J20" s="98" t="n">
        <v>1212.726</v>
      </c>
      <c r="K20" s="99" t="n">
        <v>18.2909367059294</v>
      </c>
      <c r="L20" s="99" t="n">
        <v>14.8753019293975</v>
      </c>
      <c r="M20" s="99" t="n">
        <v>18.5324836303029</v>
      </c>
      <c r="N20" s="99" t="n">
        <v>22.7492878449608</v>
      </c>
      <c r="O20" s="99" t="n">
        <v>14.8753019293975</v>
      </c>
      <c r="P20" s="99" t="n">
        <v>23.7705447076276</v>
      </c>
      <c r="Q20" s="99" t="n">
        <v>12.2503</v>
      </c>
      <c r="R20" s="99" t="s">
        <v>30</v>
      </c>
      <c r="S20" s="99" t="n">
        <v>12.2503</v>
      </c>
    </row>
    <row r="21" s="96" customFormat="true" ht="12.75" hidden="false" customHeight="false" outlineLevel="0" collapsed="false">
      <c r="A21" s="101" t="s">
        <v>41</v>
      </c>
      <c r="B21" s="93" t="n">
        <v>130.7208</v>
      </c>
      <c r="C21" s="93" t="n">
        <v>24.3415</v>
      </c>
      <c r="D21" s="93" t="s">
        <v>30</v>
      </c>
      <c r="E21" s="93" t="n">
        <v>130.7208</v>
      </c>
      <c r="F21" s="93" t="n">
        <v>24.3415</v>
      </c>
      <c r="G21" s="93" t="n">
        <v>106.3793</v>
      </c>
      <c r="H21" s="93" t="n">
        <v>0</v>
      </c>
      <c r="I21" s="93" t="s">
        <v>30</v>
      </c>
      <c r="J21" s="93" t="n">
        <v>0</v>
      </c>
      <c r="K21" s="94" t="n">
        <v>23.1976</v>
      </c>
      <c r="L21" s="94" t="n">
        <v>28.3764</v>
      </c>
      <c r="M21" s="94" t="n">
        <v>22.0126</v>
      </c>
      <c r="N21" s="94" t="n">
        <v>23.1976</v>
      </c>
      <c r="O21" s="94" t="n">
        <v>28.3764</v>
      </c>
      <c r="P21" s="94" t="n">
        <v>22.0126</v>
      </c>
      <c r="Q21" s="94" t="n">
        <v>0</v>
      </c>
      <c r="R21" s="94" t="s">
        <v>30</v>
      </c>
      <c r="S21" s="94" t="n">
        <v>0</v>
      </c>
    </row>
    <row r="22" s="96" customFormat="true" ht="12.75" hidden="false" customHeight="false" outlineLevel="0" collapsed="false">
      <c r="A22" s="101" t="s">
        <v>42</v>
      </c>
      <c r="B22" s="93" t="n">
        <v>2.7218</v>
      </c>
      <c r="C22" s="93" t="n">
        <v>2.5146</v>
      </c>
      <c r="D22" s="93" t="n">
        <v>0.2072</v>
      </c>
      <c r="E22" s="93" t="n">
        <v>2.7218</v>
      </c>
      <c r="F22" s="93" t="n">
        <v>2.5146</v>
      </c>
      <c r="G22" s="93" t="n">
        <v>0.2072</v>
      </c>
      <c r="H22" s="93" t="n">
        <v>0</v>
      </c>
      <c r="I22" s="93" t="s">
        <v>30</v>
      </c>
      <c r="J22" s="93" t="n">
        <v>0</v>
      </c>
      <c r="K22" s="94" t="n">
        <v>32.9439</v>
      </c>
      <c r="L22" s="94" t="n">
        <v>32.9</v>
      </c>
      <c r="M22" s="94" t="n">
        <v>33.4772</v>
      </c>
      <c r="N22" s="94" t="n">
        <v>32.9439</v>
      </c>
      <c r="O22" s="94" t="n">
        <v>32.9</v>
      </c>
      <c r="P22" s="94" t="n">
        <v>33.4772</v>
      </c>
      <c r="Q22" s="94" t="n">
        <v>0</v>
      </c>
      <c r="R22" s="94" t="s">
        <v>30</v>
      </c>
      <c r="S22" s="94" t="n">
        <v>0</v>
      </c>
    </row>
    <row r="23" s="96" customFormat="true" ht="12.75" hidden="false" customHeight="false" outlineLevel="0" collapsed="false">
      <c r="A23" s="101" t="s">
        <v>43</v>
      </c>
      <c r="B23" s="93" t="n">
        <v>149.0504</v>
      </c>
      <c r="C23" s="93" t="n">
        <v>19.2722</v>
      </c>
      <c r="D23" s="93" t="n">
        <v>129.7782</v>
      </c>
      <c r="E23" s="93" t="n">
        <v>127.0193</v>
      </c>
      <c r="F23" s="93" t="n">
        <v>19.2722</v>
      </c>
      <c r="G23" s="93" t="n">
        <v>107.747</v>
      </c>
      <c r="H23" s="93" t="n">
        <v>22.0311</v>
      </c>
      <c r="I23" s="93" t="s">
        <v>30</v>
      </c>
      <c r="J23" s="93" t="n">
        <v>22.0311</v>
      </c>
      <c r="K23" s="94" t="n">
        <v>21.8355</v>
      </c>
      <c r="L23" s="94" t="n">
        <v>27.025</v>
      </c>
      <c r="M23" s="94" t="n">
        <v>21.0648</v>
      </c>
      <c r="N23" s="94" t="n">
        <v>23.5269</v>
      </c>
      <c r="O23" s="94" t="n">
        <v>27.025</v>
      </c>
      <c r="P23" s="94" t="n">
        <v>22.9012</v>
      </c>
      <c r="Q23" s="94" t="n">
        <v>12.0834</v>
      </c>
      <c r="R23" s="94" t="s">
        <v>30</v>
      </c>
      <c r="S23" s="94" t="n">
        <v>12.0834</v>
      </c>
    </row>
    <row r="24" s="96" customFormat="true" ht="12.75" hidden="false" customHeight="false" outlineLevel="0" collapsed="false">
      <c r="A24" s="101" t="s">
        <v>44</v>
      </c>
      <c r="B24" s="93" t="n">
        <v>311.1752</v>
      </c>
      <c r="C24" s="93" t="n">
        <v>109.3741</v>
      </c>
      <c r="D24" s="93" t="n">
        <v>201.8011</v>
      </c>
      <c r="E24" s="93" t="n">
        <v>272.8563</v>
      </c>
      <c r="F24" s="93" t="n">
        <v>109.3741</v>
      </c>
      <c r="G24" s="93" t="n">
        <v>163.4822</v>
      </c>
      <c r="H24" s="93" t="n">
        <v>38.3189</v>
      </c>
      <c r="I24" s="93" t="s">
        <v>30</v>
      </c>
      <c r="J24" s="93" t="n">
        <v>38.3189</v>
      </c>
      <c r="K24" s="94" t="n">
        <v>29.6981</v>
      </c>
      <c r="L24" s="94" t="n">
        <v>32.3728</v>
      </c>
      <c r="M24" s="94" t="n">
        <v>28.2484</v>
      </c>
      <c r="N24" s="94" t="n">
        <v>32.3299</v>
      </c>
      <c r="O24" s="94" t="n">
        <v>32.3728</v>
      </c>
      <c r="P24" s="94" t="n">
        <v>32.3012</v>
      </c>
      <c r="Q24" s="94" t="n">
        <v>10.9577</v>
      </c>
      <c r="R24" s="94" t="s">
        <v>30</v>
      </c>
      <c r="S24" s="94" t="n">
        <v>10.9577</v>
      </c>
    </row>
    <row r="25" s="96" customFormat="true" ht="12.75" hidden="false" customHeight="false" outlineLevel="0" collapsed="false">
      <c r="A25" s="101" t="s">
        <v>45</v>
      </c>
      <c r="B25" s="93" t="n">
        <v>267.4835</v>
      </c>
      <c r="C25" s="93" t="n">
        <v>35.8772</v>
      </c>
      <c r="D25" s="93" t="n">
        <v>231.6063</v>
      </c>
      <c r="E25" s="93" t="n">
        <v>266.607</v>
      </c>
      <c r="F25" s="93" t="n">
        <v>35.8772</v>
      </c>
      <c r="G25" s="93" t="n">
        <v>230.7298</v>
      </c>
      <c r="H25" s="93" t="n">
        <v>0.8765</v>
      </c>
      <c r="I25" s="93" t="s">
        <v>30</v>
      </c>
      <c r="J25" s="93" t="n">
        <v>0.8765</v>
      </c>
      <c r="K25" s="94" t="n">
        <v>23.9324</v>
      </c>
      <c r="L25" s="94" t="n">
        <v>28.3261</v>
      </c>
      <c r="M25" s="94" t="n">
        <v>23.2518</v>
      </c>
      <c r="N25" s="94" t="n">
        <v>23.979</v>
      </c>
      <c r="O25" s="94" t="n">
        <v>28.3261</v>
      </c>
      <c r="P25" s="94" t="n">
        <v>23.303</v>
      </c>
      <c r="Q25" s="94" t="n">
        <v>9.7539</v>
      </c>
      <c r="R25" s="94" t="s">
        <v>30</v>
      </c>
      <c r="S25" s="94" t="n">
        <v>9.7539</v>
      </c>
    </row>
    <row r="26" s="96" customFormat="true" ht="12.75" hidden="false" customHeight="false" outlineLevel="0" collapsed="false">
      <c r="A26" s="101" t="s">
        <v>46</v>
      </c>
      <c r="B26" s="93" t="n">
        <v>482.1016</v>
      </c>
      <c r="C26" s="93" t="n">
        <v>20.1001</v>
      </c>
      <c r="D26" s="93" t="n">
        <v>462.0015</v>
      </c>
      <c r="E26" s="93" t="n">
        <v>482.1016</v>
      </c>
      <c r="F26" s="93" t="n">
        <v>20.1001</v>
      </c>
      <c r="G26" s="93" t="n">
        <v>462.0015</v>
      </c>
      <c r="H26" s="93" t="n">
        <v>0</v>
      </c>
      <c r="I26" s="93" t="s">
        <v>30</v>
      </c>
      <c r="J26" s="93" t="n">
        <v>0</v>
      </c>
      <c r="K26" s="94" t="n">
        <v>22.9511</v>
      </c>
      <c r="L26" s="94" t="n">
        <v>30.1744</v>
      </c>
      <c r="M26" s="94" t="n">
        <v>22.6369</v>
      </c>
      <c r="N26" s="94" t="n">
        <v>22.9511</v>
      </c>
      <c r="O26" s="94" t="n">
        <v>30.1744</v>
      </c>
      <c r="P26" s="94" t="n">
        <v>22.6369</v>
      </c>
      <c r="Q26" s="94" t="n">
        <v>0</v>
      </c>
      <c r="R26" s="94" t="s">
        <v>30</v>
      </c>
      <c r="S26" s="94" t="n">
        <v>0</v>
      </c>
    </row>
    <row r="27" s="96" customFormat="true" ht="12.75" hidden="false" customHeight="false" outlineLevel="0" collapsed="false">
      <c r="A27" s="101" t="s">
        <v>47</v>
      </c>
      <c r="B27" s="93" t="n">
        <v>63.3595</v>
      </c>
      <c r="C27" s="93" t="n">
        <v>7.842</v>
      </c>
      <c r="D27" s="93" t="n">
        <v>55.5174</v>
      </c>
      <c r="E27" s="93" t="n">
        <v>63.3595</v>
      </c>
      <c r="F27" s="93" t="n">
        <v>7.842</v>
      </c>
      <c r="G27" s="93" t="n">
        <v>55.5174</v>
      </c>
      <c r="H27" s="93" t="n">
        <v>0</v>
      </c>
      <c r="I27" s="93" t="s">
        <v>30</v>
      </c>
      <c r="J27" s="93" t="n">
        <v>0</v>
      </c>
      <c r="K27" s="94" t="n">
        <v>25.7982</v>
      </c>
      <c r="L27" s="94" t="n">
        <v>26.8345</v>
      </c>
      <c r="M27" s="94" t="n">
        <v>25.6519</v>
      </c>
      <c r="N27" s="94" t="n">
        <v>25.7982</v>
      </c>
      <c r="O27" s="94" t="n">
        <v>26.8345</v>
      </c>
      <c r="P27" s="94" t="n">
        <v>25.6519</v>
      </c>
      <c r="Q27" s="94" t="n">
        <v>0</v>
      </c>
      <c r="R27" s="94" t="s">
        <v>30</v>
      </c>
      <c r="S27" s="94" t="n">
        <v>0</v>
      </c>
    </row>
    <row r="28" s="96" customFormat="true" ht="12.75" hidden="false" customHeight="false" outlineLevel="0" collapsed="false">
      <c r="A28" s="101" t="s">
        <v>48</v>
      </c>
      <c r="B28" s="93" t="n">
        <v>136.2223</v>
      </c>
      <c r="C28" s="93" t="n">
        <v>14.6636</v>
      </c>
      <c r="D28" s="93" t="n">
        <v>121.5586</v>
      </c>
      <c r="E28" s="93" t="n">
        <v>136.2223</v>
      </c>
      <c r="F28" s="93" t="n">
        <v>14.6636</v>
      </c>
      <c r="G28" s="93" t="n">
        <v>121.5586</v>
      </c>
      <c r="H28" s="93" t="n">
        <v>0</v>
      </c>
      <c r="I28" s="93" t="s">
        <v>30</v>
      </c>
      <c r="J28" s="93" t="n">
        <v>0</v>
      </c>
      <c r="K28" s="94" t="n">
        <v>22.8884</v>
      </c>
      <c r="L28" s="94" t="n">
        <v>27.7777</v>
      </c>
      <c r="M28" s="94" t="n">
        <v>22.2986</v>
      </c>
      <c r="N28" s="94" t="n">
        <v>22.8884</v>
      </c>
      <c r="O28" s="94" t="n">
        <v>27.7777</v>
      </c>
      <c r="P28" s="94" t="n">
        <v>22.2986</v>
      </c>
      <c r="Q28" s="94" t="n">
        <v>0</v>
      </c>
      <c r="R28" s="94" t="s">
        <v>30</v>
      </c>
      <c r="S28" s="94" t="n">
        <v>0</v>
      </c>
    </row>
    <row r="29" s="96" customFormat="true" ht="12.75" hidden="false" customHeight="false" outlineLevel="0" collapsed="false">
      <c r="A29" s="101" t="s">
        <v>49</v>
      </c>
      <c r="B29" s="93" t="n">
        <v>121.5095</v>
      </c>
      <c r="C29" s="93" t="n">
        <v>26.631</v>
      </c>
      <c r="D29" s="93" t="n">
        <v>94.8785</v>
      </c>
      <c r="E29" s="93" t="n">
        <v>121.5095</v>
      </c>
      <c r="F29" s="93" t="n">
        <v>26.631</v>
      </c>
      <c r="G29" s="93" t="n">
        <v>94.8785</v>
      </c>
      <c r="H29" s="93" t="n">
        <v>0</v>
      </c>
      <c r="I29" s="93" t="s">
        <v>30</v>
      </c>
      <c r="J29" s="93" t="n">
        <v>0</v>
      </c>
      <c r="K29" s="94" t="n">
        <v>23.8377</v>
      </c>
      <c r="L29" s="94" t="n">
        <v>23.9599</v>
      </c>
      <c r="M29" s="94" t="n">
        <v>23.8034</v>
      </c>
      <c r="N29" s="94" t="n">
        <v>23.8377</v>
      </c>
      <c r="O29" s="94" t="n">
        <v>23.9599</v>
      </c>
      <c r="P29" s="94" t="n">
        <v>23.8034</v>
      </c>
      <c r="Q29" s="94" t="n">
        <v>0</v>
      </c>
      <c r="R29" s="94" t="s">
        <v>30</v>
      </c>
      <c r="S29" s="94" t="n">
        <v>0</v>
      </c>
    </row>
    <row r="30" s="96" customFormat="true" ht="12.75" hidden="false" customHeight="false" outlineLevel="0" collapsed="false">
      <c r="A30" s="101" t="s">
        <v>50</v>
      </c>
      <c r="B30" s="93" t="n">
        <v>649.9148</v>
      </c>
      <c r="C30" s="93" t="n">
        <v>43.7705</v>
      </c>
      <c r="D30" s="93" t="n">
        <v>606.1443</v>
      </c>
      <c r="E30" s="93" t="n">
        <v>516.5079</v>
      </c>
      <c r="F30" s="93" t="n">
        <v>43.7705</v>
      </c>
      <c r="G30" s="93" t="n">
        <v>472.7374</v>
      </c>
      <c r="H30" s="93" t="n">
        <v>133.4069</v>
      </c>
      <c r="I30" s="93" t="s">
        <v>30</v>
      </c>
      <c r="J30" s="93" t="n">
        <v>133.4069</v>
      </c>
      <c r="K30" s="94" t="n">
        <v>20.1204</v>
      </c>
      <c r="L30" s="94" t="n">
        <v>26.6347</v>
      </c>
      <c r="M30" s="94" t="n">
        <v>19.65</v>
      </c>
      <c r="N30" s="94" t="n">
        <v>22.9089</v>
      </c>
      <c r="O30" s="94" t="n">
        <v>26.6347</v>
      </c>
      <c r="P30" s="94" t="n">
        <v>22.5639</v>
      </c>
      <c r="Q30" s="94" t="n">
        <v>9.3244</v>
      </c>
      <c r="R30" s="94" t="s">
        <v>30</v>
      </c>
      <c r="S30" s="94" t="n">
        <v>9.3244</v>
      </c>
    </row>
    <row r="31" s="96" customFormat="true" ht="12.75" hidden="false" customHeight="false" outlineLevel="0" collapsed="false">
      <c r="A31" s="101" t="s">
        <v>51</v>
      </c>
      <c r="B31" s="93" t="n">
        <v>110.5796</v>
      </c>
      <c r="C31" s="93" t="n">
        <v>15.7433</v>
      </c>
      <c r="D31" s="93" t="n">
        <v>94.8363</v>
      </c>
      <c r="E31" s="93" t="n">
        <v>110.5796</v>
      </c>
      <c r="F31" s="93" t="n">
        <v>15.7433</v>
      </c>
      <c r="G31" s="93" t="n">
        <v>94.8363</v>
      </c>
      <c r="H31" s="93" t="n">
        <v>0</v>
      </c>
      <c r="I31" s="93" t="s">
        <v>30</v>
      </c>
      <c r="J31" s="93" t="n">
        <v>0</v>
      </c>
      <c r="K31" s="94" t="n">
        <v>23.4712</v>
      </c>
      <c r="L31" s="94" t="n">
        <v>27.4443</v>
      </c>
      <c r="M31" s="94" t="n">
        <v>22.8116</v>
      </c>
      <c r="N31" s="94" t="n">
        <v>23.4712</v>
      </c>
      <c r="O31" s="94" t="n">
        <v>27.4443</v>
      </c>
      <c r="P31" s="94" t="n">
        <v>22.8116</v>
      </c>
      <c r="Q31" s="94" t="n">
        <v>0</v>
      </c>
      <c r="R31" s="94" t="s">
        <v>30</v>
      </c>
      <c r="S31" s="94" t="n">
        <v>0</v>
      </c>
    </row>
    <row r="32" s="96" customFormat="true" ht="12.75" hidden="false" customHeight="false" outlineLevel="0" collapsed="false">
      <c r="A32" s="101" t="s">
        <v>52</v>
      </c>
      <c r="B32" s="93" t="n">
        <v>79.1208</v>
      </c>
      <c r="C32" s="93" t="n">
        <v>19.8984</v>
      </c>
      <c r="D32" s="93" t="n">
        <v>59.2224</v>
      </c>
      <c r="E32" s="93" t="n">
        <v>79.1208</v>
      </c>
      <c r="F32" s="93" t="n">
        <v>19.8984</v>
      </c>
      <c r="G32" s="93" t="n">
        <v>59.2224</v>
      </c>
      <c r="H32" s="93" t="n">
        <v>0</v>
      </c>
      <c r="I32" s="93" t="s">
        <v>30</v>
      </c>
      <c r="J32" s="93" t="n">
        <v>0</v>
      </c>
      <c r="K32" s="94" t="n">
        <v>22.4595</v>
      </c>
      <c r="L32" s="94" t="n">
        <v>26.5196</v>
      </c>
      <c r="M32" s="94" t="n">
        <v>21.0954</v>
      </c>
      <c r="N32" s="94" t="n">
        <v>22.4595</v>
      </c>
      <c r="O32" s="94" t="n">
        <v>26.5196</v>
      </c>
      <c r="P32" s="94" t="n">
        <v>21.0954</v>
      </c>
      <c r="Q32" s="94" t="n">
        <v>0</v>
      </c>
      <c r="R32" s="94" t="s">
        <v>30</v>
      </c>
      <c r="S32" s="94" t="n">
        <v>0</v>
      </c>
    </row>
    <row r="33" s="96" customFormat="true" ht="12.75" hidden="false" customHeight="false" outlineLevel="0" collapsed="false">
      <c r="A33" s="101" t="s">
        <v>53</v>
      </c>
      <c r="B33" s="93" t="n">
        <v>93.7236</v>
      </c>
      <c r="C33" s="93" t="n">
        <v>29.1602</v>
      </c>
      <c r="D33" s="93" t="n">
        <v>64.5634</v>
      </c>
      <c r="E33" s="93" t="n">
        <v>86.9767</v>
      </c>
      <c r="F33" s="93" t="n">
        <v>29.1602</v>
      </c>
      <c r="G33" s="93" t="n">
        <v>57.8165</v>
      </c>
      <c r="H33" s="93" t="n">
        <v>6.7469</v>
      </c>
      <c r="I33" s="93" t="s">
        <v>30</v>
      </c>
      <c r="J33" s="93" t="n">
        <v>6.7469</v>
      </c>
      <c r="K33" s="94" t="n">
        <v>23.2841</v>
      </c>
      <c r="L33" s="94" t="n">
        <v>27.6474</v>
      </c>
      <c r="M33" s="94" t="n">
        <v>21.3134</v>
      </c>
      <c r="N33" s="94" t="n">
        <v>24.4752</v>
      </c>
      <c r="O33" s="94" t="n">
        <v>27.6474</v>
      </c>
      <c r="P33" s="94" t="n">
        <v>22.8753</v>
      </c>
      <c r="Q33" s="94" t="n">
        <v>7.9287</v>
      </c>
      <c r="R33" s="94" t="s">
        <v>30</v>
      </c>
      <c r="S33" s="94" t="n">
        <v>7.9287</v>
      </c>
    </row>
    <row r="34" s="96" customFormat="true" ht="12.75" hidden="false" customHeight="false" outlineLevel="0" collapsed="false">
      <c r="A34" s="101" t="s">
        <v>54</v>
      </c>
      <c r="B34" s="93" t="n">
        <v>15.8723</v>
      </c>
      <c r="C34" s="93" t="n">
        <v>1.4448</v>
      </c>
      <c r="D34" s="93" t="n">
        <v>14.4274</v>
      </c>
      <c r="E34" s="93" t="n">
        <v>15.8723</v>
      </c>
      <c r="F34" s="93" t="n">
        <v>1.4448</v>
      </c>
      <c r="G34" s="93" t="n">
        <v>14.4274</v>
      </c>
      <c r="H34" s="93" t="n">
        <v>0</v>
      </c>
      <c r="I34" s="93" t="s">
        <v>30</v>
      </c>
      <c r="J34" s="93" t="n">
        <v>0</v>
      </c>
      <c r="K34" s="94" t="n">
        <v>23.4017</v>
      </c>
      <c r="L34" s="94" t="n">
        <v>30.5985</v>
      </c>
      <c r="M34" s="94" t="n">
        <v>22.681</v>
      </c>
      <c r="N34" s="94" t="n">
        <v>23.4017</v>
      </c>
      <c r="O34" s="94" t="n">
        <v>30.5985</v>
      </c>
      <c r="P34" s="94" t="n">
        <v>22.681</v>
      </c>
      <c r="Q34" s="94" t="n">
        <v>0</v>
      </c>
      <c r="R34" s="94" t="s">
        <v>30</v>
      </c>
      <c r="S34" s="94" t="n">
        <v>0</v>
      </c>
    </row>
    <row r="35" s="96" customFormat="true" ht="12.75" hidden="false" customHeight="false" outlineLevel="0" collapsed="false">
      <c r="A35" s="102" t="s">
        <v>55</v>
      </c>
      <c r="B35" s="93" t="n">
        <v>116.7192</v>
      </c>
      <c r="C35" s="93" t="n">
        <v>13.2494</v>
      </c>
      <c r="D35" s="93" t="n">
        <v>103.4699</v>
      </c>
      <c r="E35" s="93" t="n">
        <v>110.4738</v>
      </c>
      <c r="F35" s="93" t="n">
        <v>13.2494</v>
      </c>
      <c r="G35" s="93" t="n">
        <v>97.2245</v>
      </c>
      <c r="H35" s="93" t="n">
        <v>6.2454</v>
      </c>
      <c r="I35" s="93" t="s">
        <v>30</v>
      </c>
      <c r="J35" s="93" t="n">
        <v>6.2454</v>
      </c>
      <c r="K35" s="94" t="n">
        <v>22.503</v>
      </c>
      <c r="L35" s="94" t="n">
        <v>27.1434</v>
      </c>
      <c r="M35" s="94" t="n">
        <v>21.9087</v>
      </c>
      <c r="N35" s="94" t="n">
        <v>23.0794</v>
      </c>
      <c r="O35" s="94" t="n">
        <v>27.1434</v>
      </c>
      <c r="P35" s="94" t="n">
        <v>22.5256</v>
      </c>
      <c r="Q35" s="94" t="n">
        <v>12.3066</v>
      </c>
      <c r="R35" s="94" t="s">
        <v>30</v>
      </c>
      <c r="S35" s="94" t="n">
        <v>12.3066</v>
      </c>
    </row>
    <row r="36" s="96" customFormat="true" ht="29.25" hidden="false" customHeight="true" outlineLevel="0" collapsed="false">
      <c r="A36" s="103" t="s">
        <v>87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5" t="s">
        <v>88</v>
      </c>
      <c r="B1" s="105"/>
      <c r="C1" s="105"/>
      <c r="D1" s="105"/>
      <c r="E1" s="105"/>
      <c r="F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89</v>
      </c>
      <c r="F4" s="107" t="s">
        <v>90</v>
      </c>
    </row>
    <row r="5" s="108" customFormat="true" ht="52.5" hidden="false" customHeight="true" outlineLevel="0" collapsed="false">
      <c r="A5" s="106"/>
      <c r="B5" s="106"/>
      <c r="C5" s="106"/>
      <c r="D5" s="107"/>
      <c r="E5" s="107"/>
      <c r="F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6.5236</v>
      </c>
      <c r="E7" s="25" t="n">
        <v>20.5382</v>
      </c>
      <c r="F7" s="25" t="n">
        <v>16.5205592940524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5276</v>
      </c>
      <c r="E8" s="25" t="n">
        <v>0</v>
      </c>
      <c r="F8" s="25" t="n">
        <v>25.5276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5.5306</v>
      </c>
      <c r="E9" s="25" t="n">
        <v>20.5382</v>
      </c>
      <c r="F9" s="25" t="n">
        <v>15.5263840718144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5.3365</v>
      </c>
      <c r="E10" s="25" t="n">
        <v>25.6167</v>
      </c>
      <c r="F10" s="25" t="n">
        <v>15.3304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7.9956</v>
      </c>
      <c r="E11" s="25" t="n">
        <v>12.1289</v>
      </c>
      <c r="F11" s="25" t="n">
        <v>18.0170744718176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3.8446</v>
      </c>
      <c r="E12" s="25" t="n">
        <v>18.9275</v>
      </c>
      <c r="F12" s="25" t="n">
        <v>13.8443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0.5543</v>
      </c>
      <c r="E13" s="25" t="n">
        <v>25.4912</v>
      </c>
      <c r="F13" s="25" t="n">
        <v>20.5501588841936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5.9236</v>
      </c>
      <c r="E14" s="25" t="n">
        <v>0</v>
      </c>
      <c r="F14" s="25" t="n">
        <v>25.9236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19.6139</v>
      </c>
      <c r="E15" s="25" t="n">
        <v>25.4912</v>
      </c>
      <c r="F15" s="25" t="n">
        <v>19.6081574923248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19.6813</v>
      </c>
      <c r="E16" s="25" t="n">
        <v>25.6167</v>
      </c>
      <c r="F16" s="25" t="n">
        <v>19.6754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19.0459</v>
      </c>
      <c r="E17" s="25" t="n">
        <v>24.7477</v>
      </c>
      <c r="F17" s="25" t="n">
        <v>19.0401965707167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20.3566</v>
      </c>
      <c r="E18" s="25" t="n">
        <v>18.9275</v>
      </c>
      <c r="F18" s="25" t="n">
        <v>20.3568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8603</v>
      </c>
      <c r="E19" s="25" t="n">
        <v>8.1479</v>
      </c>
      <c r="F19" s="25" t="n">
        <v>8.8607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2.2908</v>
      </c>
      <c r="E20" s="25" t="n">
        <v>0</v>
      </c>
      <c r="F20" s="25" t="n">
        <v>2.2908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8921</v>
      </c>
      <c r="E21" s="25" t="n">
        <v>8.1479</v>
      </c>
      <c r="F21" s="25" t="n">
        <v>8.8926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8393</v>
      </c>
      <c r="E22" s="25" t="n">
        <v>0</v>
      </c>
      <c r="F22" s="25" t="n">
        <v>8.8393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0.2152</v>
      </c>
      <c r="E23" s="25" t="n">
        <v>8.1479</v>
      </c>
      <c r="F23" s="25" t="n">
        <v>10.2646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9.2419</v>
      </c>
      <c r="E24" s="25" t="n">
        <v>0</v>
      </c>
      <c r="F24" s="25" t="n">
        <v>9.2419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5.4822</v>
      </c>
      <c r="E44" s="25" t="n">
        <v>0</v>
      </c>
      <c r="F44" s="25" t="n">
        <v>25.4822113006687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6.8571</v>
      </c>
      <c r="E45" s="25" t="n">
        <v>0</v>
      </c>
      <c r="F45" s="25" t="n">
        <v>26.8571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4.5805</v>
      </c>
      <c r="E46" s="25" t="n">
        <v>0</v>
      </c>
      <c r="F46" s="25" t="n">
        <v>24.58047411607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4.8423</v>
      </c>
      <c r="E47" s="25" t="n">
        <v>0</v>
      </c>
      <c r="F47" s="25" t="n">
        <v>24.8423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3.7749</v>
      </c>
      <c r="E48" s="25" t="n">
        <v>0</v>
      </c>
      <c r="F48" s="25" t="n">
        <v>23.7748631286434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5.623</v>
      </c>
      <c r="E50" s="25" t="n">
        <v>0</v>
      </c>
      <c r="F50" s="25" t="n">
        <v>25.6230084405291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6.8571</v>
      </c>
      <c r="E51" s="25" t="n">
        <v>0</v>
      </c>
      <c r="F51" s="25" t="n">
        <v>26.8571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4.8004</v>
      </c>
      <c r="E52" s="25" t="n">
        <v>0</v>
      </c>
      <c r="F52" s="25" t="n">
        <v>24.8004668743413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5.0369</v>
      </c>
      <c r="E53" s="25" t="n">
        <v>0</v>
      </c>
      <c r="F53" s="25" t="n">
        <v>25.0369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4.0672</v>
      </c>
      <c r="E54" s="25" t="n">
        <v>0</v>
      </c>
      <c r="F54" s="25" t="n">
        <v>24.0671252431909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0.9929</v>
      </c>
      <c r="E56" s="25" t="n">
        <v>0</v>
      </c>
      <c r="F56" s="25" t="n">
        <v>10.9929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0.9929</v>
      </c>
      <c r="E58" s="25" t="n">
        <v>0</v>
      </c>
      <c r="F58" s="25" t="n">
        <v>10.9929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1.2907</v>
      </c>
      <c r="E59" s="25" t="n">
        <v>0</v>
      </c>
      <c r="F59" s="25" t="n">
        <v>11.2907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0.385</v>
      </c>
      <c r="E60" s="25" t="n">
        <v>0</v>
      </c>
      <c r="F60" s="25" t="n">
        <v>10.385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5.1139</v>
      </c>
      <c r="E62" s="25" t="n">
        <v>0</v>
      </c>
      <c r="F62" s="25" t="n">
        <v>15.1139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7.7969</v>
      </c>
      <c r="E63" s="25" t="n">
        <v>0</v>
      </c>
      <c r="F63" s="25" t="n">
        <v>27.7969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2.5099</v>
      </c>
      <c r="E64" s="25" t="n">
        <v>0</v>
      </c>
      <c r="F64" s="25" t="n">
        <v>12.5099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2.2732</v>
      </c>
      <c r="E65" s="25" t="n">
        <v>0</v>
      </c>
      <c r="F65" s="25" t="n">
        <v>12.2732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0.7942</v>
      </c>
      <c r="E66" s="25" t="n">
        <v>0</v>
      </c>
      <c r="F66" s="25" t="n">
        <v>20.7942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21.9</v>
      </c>
      <c r="E67" s="25" t="n">
        <v>0</v>
      </c>
      <c r="F67" s="25" t="n">
        <v>21.9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3152</v>
      </c>
      <c r="E68" s="25" t="n">
        <v>0</v>
      </c>
      <c r="F68" s="25" t="n">
        <v>26.3152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7.7969</v>
      </c>
      <c r="E69" s="25" t="n">
        <v>0</v>
      </c>
      <c r="F69" s="25" t="n">
        <v>27.7969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3.8622</v>
      </c>
      <c r="E70" s="25" t="n">
        <v>0</v>
      </c>
      <c r="F70" s="25" t="n">
        <v>23.8622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4.5756</v>
      </c>
      <c r="E71" s="25" t="n">
        <v>0</v>
      </c>
      <c r="F71" s="25" t="n">
        <v>24.5756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1.1895</v>
      </c>
      <c r="E72" s="25" t="n">
        <v>0</v>
      </c>
      <c r="F72" s="25" t="n">
        <v>21.1895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1.9</v>
      </c>
      <c r="E73" s="25" t="n">
        <v>0</v>
      </c>
      <c r="F73" s="25" t="n">
        <v>21.9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0.9027</v>
      </c>
      <c r="E74" s="25" t="n">
        <v>0</v>
      </c>
      <c r="F74" s="25" t="n">
        <v>10.9027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0.9027</v>
      </c>
      <c r="E76" s="25" t="n">
        <v>0</v>
      </c>
      <c r="F76" s="25" t="n">
        <v>10.9027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0.905</v>
      </c>
      <c r="E77" s="25" t="n">
        <v>0</v>
      </c>
      <c r="F77" s="25" t="n">
        <v>10.905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8.1783</v>
      </c>
      <c r="E78" s="25" t="n">
        <v>0</v>
      </c>
      <c r="F78" s="25" t="n">
        <v>8.1783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5.9402</v>
      </c>
      <c r="E80" s="25" t="n">
        <v>8.2144</v>
      </c>
      <c r="F80" s="25" t="n">
        <v>15.9533018944753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8.3729</v>
      </c>
      <c r="E81" s="25" t="n">
        <v>0</v>
      </c>
      <c r="F81" s="25" t="n">
        <v>28.3729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4.6759</v>
      </c>
      <c r="E82" s="25" t="n">
        <v>8.2144</v>
      </c>
      <c r="F82" s="25" t="n">
        <v>14.6878447869283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4.8446</v>
      </c>
      <c r="E83" s="25" t="n">
        <v>0</v>
      </c>
      <c r="F83" s="25" t="n">
        <v>14.8446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4.3902</v>
      </c>
      <c r="E84" s="25" t="n">
        <v>8.1507</v>
      </c>
      <c r="F84" s="25" t="n">
        <v>14.4316611942823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1041</v>
      </c>
      <c r="E85" s="25" t="n">
        <v>18.9275</v>
      </c>
      <c r="F85" s="25" t="n">
        <v>12.0991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8.3391</v>
      </c>
      <c r="E86" s="25" t="n">
        <v>18.1732</v>
      </c>
      <c r="F86" s="25" t="n">
        <v>18.3390517485387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8.3729</v>
      </c>
      <c r="E87" s="25" t="n">
        <v>0</v>
      </c>
      <c r="F87" s="25" t="n">
        <v>28.3729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6.4851</v>
      </c>
      <c r="E88" s="25" t="n">
        <v>18.1732</v>
      </c>
      <c r="F88" s="25" t="n">
        <v>16.4850701409211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8.9475</v>
      </c>
      <c r="E89" s="25" t="n">
        <v>0</v>
      </c>
      <c r="F89" s="25" t="n">
        <v>18.9475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4.438</v>
      </c>
      <c r="E90" s="25" t="n">
        <v>12</v>
      </c>
      <c r="F90" s="25" t="n">
        <v>14.4379906021751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1041</v>
      </c>
      <c r="E91" s="25" t="n">
        <v>18.9275</v>
      </c>
      <c r="F91" s="25" t="n">
        <v>12.0991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2.4611</v>
      </c>
      <c r="E92" s="25" t="n">
        <v>8.1479</v>
      </c>
      <c r="F92" s="25" t="n">
        <v>12.4789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2.4611</v>
      </c>
      <c r="E94" s="25" t="n">
        <v>8.1479</v>
      </c>
      <c r="F94" s="25" t="n">
        <v>12.4789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2.481</v>
      </c>
      <c r="E95" s="25" t="n">
        <v>0</v>
      </c>
      <c r="F95" s="25" t="n">
        <v>12.481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8.5118</v>
      </c>
      <c r="E96" s="25" t="n">
        <v>8.1479</v>
      </c>
      <c r="F96" s="25" t="n">
        <v>10.1564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6.851</v>
      </c>
      <c r="E98" s="25" t="n">
        <v>0</v>
      </c>
      <c r="F98" s="25" t="n">
        <v>26.8509315551804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9.1994</v>
      </c>
      <c r="E99" s="25" t="n">
        <v>0</v>
      </c>
      <c r="F99" s="25" t="n">
        <v>29.1994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4.2282</v>
      </c>
      <c r="E100" s="25" t="n">
        <v>0</v>
      </c>
      <c r="F100" s="25" t="n">
        <v>24.2282200603935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3.6223</v>
      </c>
      <c r="E101" s="25" t="n">
        <v>0</v>
      </c>
      <c r="F101" s="25" t="n">
        <v>23.6223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6.5096</v>
      </c>
      <c r="E102" s="25" t="n">
        <v>0</v>
      </c>
      <c r="F102" s="25" t="n">
        <v>26.5096498009576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8.0052</v>
      </c>
      <c r="E104" s="25" t="n">
        <v>0</v>
      </c>
      <c r="F104" s="25" t="n">
        <v>28.0052129661168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9.1994</v>
      </c>
      <c r="E105" s="25" t="n">
        <v>0</v>
      </c>
      <c r="F105" s="25" t="n">
        <v>29.1994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6.4833</v>
      </c>
      <c r="E106" s="25" t="n">
        <v>0</v>
      </c>
      <c r="F106" s="25" t="n">
        <v>26.4833450492241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6.475</v>
      </c>
      <c r="E107" s="25" t="n">
        <v>0</v>
      </c>
      <c r="F107" s="25" t="n">
        <v>26.475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6.5096</v>
      </c>
      <c r="E108" s="25" t="n">
        <v>0</v>
      </c>
      <c r="F108" s="25" t="n">
        <v>26.5096498009576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8.2532</v>
      </c>
      <c r="E110" s="25" t="n">
        <v>0</v>
      </c>
      <c r="F110" s="25" t="n">
        <v>8.2532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8.2532</v>
      </c>
      <c r="E112" s="25" t="n">
        <v>0</v>
      </c>
      <c r="F112" s="25" t="n">
        <v>8.2532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8.2532</v>
      </c>
      <c r="E113" s="25" t="n">
        <v>0</v>
      </c>
      <c r="F113" s="25" t="n">
        <v>8.2532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2.5413</v>
      </c>
      <c r="E116" s="25" t="n">
        <v>0</v>
      </c>
      <c r="F116" s="25" t="n">
        <v>22.5413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5.8502</v>
      </c>
      <c r="E117" s="25" t="n">
        <v>0</v>
      </c>
      <c r="F117" s="25" t="n">
        <v>25.8502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19.3955</v>
      </c>
      <c r="E118" s="25" t="n">
        <v>0</v>
      </c>
      <c r="F118" s="25" t="n">
        <v>19.3955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3.3763</v>
      </c>
      <c r="E119" s="25" t="n">
        <v>0</v>
      </c>
      <c r="F119" s="25" t="n">
        <v>23.3763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14.335</v>
      </c>
      <c r="E120" s="25" t="n">
        <v>0</v>
      </c>
      <c r="F120" s="25" t="n">
        <v>14.335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5.2032</v>
      </c>
      <c r="E122" s="25" t="n">
        <v>0</v>
      </c>
      <c r="F122" s="25" t="n">
        <v>25.2032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5.8502</v>
      </c>
      <c r="E123" s="25" t="n">
        <v>0</v>
      </c>
      <c r="F123" s="25" t="n">
        <v>25.8502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2951</v>
      </c>
      <c r="E124" s="25" t="n">
        <v>0</v>
      </c>
      <c r="F124" s="25" t="n">
        <v>24.2951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4.5691</v>
      </c>
      <c r="E125" s="25" t="n">
        <v>0</v>
      </c>
      <c r="F125" s="25" t="n">
        <v>24.5691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3.5253</v>
      </c>
      <c r="E126" s="25" t="n">
        <v>0</v>
      </c>
      <c r="F126" s="25" t="n">
        <v>23.5253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9.111</v>
      </c>
      <c r="E128" s="25" t="n">
        <v>0</v>
      </c>
      <c r="F128" s="25" t="n">
        <v>9.111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9.111</v>
      </c>
      <c r="E130" s="25" t="n">
        <v>0</v>
      </c>
      <c r="F130" s="25" t="n">
        <v>9.111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3.4704</v>
      </c>
      <c r="E131" s="25" t="n">
        <v>0</v>
      </c>
      <c r="F131" s="25" t="n">
        <v>13.4704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8.1122</v>
      </c>
      <c r="E132" s="25" t="n">
        <v>0</v>
      </c>
      <c r="F132" s="25" t="n">
        <v>8.1122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5.3599</v>
      </c>
      <c r="E134" s="25" t="n">
        <v>0</v>
      </c>
      <c r="F134" s="25" t="n">
        <v>25.3599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1643</v>
      </c>
      <c r="E135" s="25" t="n">
        <v>0</v>
      </c>
      <c r="F135" s="25" t="n">
        <v>27.1643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3.5633</v>
      </c>
      <c r="E136" s="25" t="n">
        <v>0</v>
      </c>
      <c r="F136" s="25" t="n">
        <v>23.5633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4.1966</v>
      </c>
      <c r="E137" s="25" t="n">
        <v>0</v>
      </c>
      <c r="F137" s="25" t="n">
        <v>24.1966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9.1375</v>
      </c>
      <c r="E138" s="25" t="n">
        <v>0</v>
      </c>
      <c r="F138" s="25" t="n">
        <v>19.1375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6.1205</v>
      </c>
      <c r="E140" s="25" t="n">
        <v>0</v>
      </c>
      <c r="F140" s="25" t="n">
        <v>26.1205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3477</v>
      </c>
      <c r="E141" s="25" t="n">
        <v>0</v>
      </c>
      <c r="F141" s="25" t="n">
        <v>27.3477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4.8296</v>
      </c>
      <c r="E142" s="25" t="n">
        <v>0</v>
      </c>
      <c r="F142" s="25" t="n">
        <v>24.8296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5.1514</v>
      </c>
      <c r="E143" s="25" t="n">
        <v>0</v>
      </c>
      <c r="F143" s="25" t="n">
        <v>25.1514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2.1421</v>
      </c>
      <c r="E144" s="25" t="n">
        <v>0</v>
      </c>
      <c r="F144" s="25" t="n">
        <v>22.1421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9.1375</v>
      </c>
      <c r="E146" s="25" t="n">
        <v>0</v>
      </c>
      <c r="F146" s="25" t="n">
        <v>9.1375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7.4401</v>
      </c>
      <c r="E147" s="25" t="n">
        <v>0</v>
      </c>
      <c r="F147" s="25" t="n">
        <v>17.4401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6.981</v>
      </c>
      <c r="E148" s="25" t="n">
        <v>0</v>
      </c>
      <c r="F148" s="25" t="n">
        <v>6.981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6.6227</v>
      </c>
      <c r="E149" s="25" t="n">
        <v>0</v>
      </c>
      <c r="F149" s="25" t="n">
        <v>6.6227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7.6053</v>
      </c>
      <c r="E150" s="25" t="n">
        <v>0</v>
      </c>
      <c r="F150" s="25" t="n">
        <v>7.6053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8.0053</v>
      </c>
      <c r="E152" s="25" t="n">
        <v>0</v>
      </c>
      <c r="F152" s="25" t="n">
        <v>18.0053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0869</v>
      </c>
      <c r="E153" s="25" t="n">
        <v>0</v>
      </c>
      <c r="F153" s="25" t="n">
        <v>25.0869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6.729</v>
      </c>
      <c r="E154" s="25" t="n">
        <v>0</v>
      </c>
      <c r="F154" s="25" t="n">
        <v>16.729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5.771</v>
      </c>
      <c r="E155" s="25" t="n">
        <v>0</v>
      </c>
      <c r="F155" s="25" t="n">
        <v>15.771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3.4401</v>
      </c>
      <c r="E156" s="25" t="n">
        <v>0</v>
      </c>
      <c r="F156" s="25" t="n">
        <v>23.4401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21</v>
      </c>
      <c r="E157" s="25" t="n">
        <v>0</v>
      </c>
      <c r="F157" s="25" t="n">
        <v>21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4.1287</v>
      </c>
      <c r="E158" s="25" t="n">
        <v>0</v>
      </c>
      <c r="F158" s="25" t="n">
        <v>24.1287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0869</v>
      </c>
      <c r="E159" s="25" t="n">
        <v>0</v>
      </c>
      <c r="F159" s="25" t="n">
        <v>25.0869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3.7505</v>
      </c>
      <c r="E160" s="25" t="n">
        <v>0</v>
      </c>
      <c r="F160" s="25" t="n">
        <v>23.7505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3.8675</v>
      </c>
      <c r="E161" s="25" t="n">
        <v>0</v>
      </c>
      <c r="F161" s="25" t="n">
        <v>23.8675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4401</v>
      </c>
      <c r="E162" s="25" t="n">
        <v>0</v>
      </c>
      <c r="F162" s="25" t="n">
        <v>23.4401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21</v>
      </c>
      <c r="E163" s="25" t="n">
        <v>0</v>
      </c>
      <c r="F163" s="25" t="n">
        <v>21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0.8315</v>
      </c>
      <c r="E164" s="25" t="n">
        <v>0</v>
      </c>
      <c r="F164" s="25" t="n">
        <v>10.8315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0.8315</v>
      </c>
      <c r="E166" s="25" t="n">
        <v>0</v>
      </c>
      <c r="F166" s="25" t="n">
        <v>10.8315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0.8315</v>
      </c>
      <c r="E167" s="25" t="n">
        <v>0</v>
      </c>
      <c r="F167" s="25" t="n">
        <v>10.8315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0</v>
      </c>
      <c r="E168" s="25" t="n">
        <v>0</v>
      </c>
      <c r="F168" s="25" t="s">
        <v>30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5.141</v>
      </c>
      <c r="E170" s="25" t="n">
        <v>0</v>
      </c>
      <c r="F170" s="25" t="n">
        <v>25.141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4.7732</v>
      </c>
      <c r="E171" s="25" t="n">
        <v>0</v>
      </c>
      <c r="F171" s="25" t="n">
        <v>24.7732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5.2388</v>
      </c>
      <c r="E172" s="25" t="n">
        <v>0</v>
      </c>
      <c r="F172" s="25" t="n">
        <v>25.2388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6.0256</v>
      </c>
      <c r="E173" s="25" t="n">
        <v>0</v>
      </c>
      <c r="F173" s="25" t="n">
        <v>26.0256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18.6354</v>
      </c>
      <c r="E174" s="25" t="n">
        <v>0</v>
      </c>
      <c r="F174" s="25" t="n">
        <v>18.6354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5.7596</v>
      </c>
      <c r="E176" s="25" t="n">
        <v>0</v>
      </c>
      <c r="F176" s="25" t="n">
        <v>25.7596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4.7732</v>
      </c>
      <c r="E177" s="25" t="n">
        <v>0</v>
      </c>
      <c r="F177" s="25" t="n">
        <v>24.7732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6.0452</v>
      </c>
      <c r="E178" s="25" t="n">
        <v>0</v>
      </c>
      <c r="F178" s="25" t="n">
        <v>26.0452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6.1917</v>
      </c>
      <c r="E179" s="25" t="n">
        <v>0</v>
      </c>
      <c r="F179" s="25" t="n">
        <v>26.1917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2.7455</v>
      </c>
      <c r="E180" s="25" t="n">
        <v>0</v>
      </c>
      <c r="F180" s="25" t="n">
        <v>22.7455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6.1753</v>
      </c>
      <c r="E182" s="25" t="n">
        <v>0</v>
      </c>
      <c r="F182" s="25" t="n">
        <v>16.1753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6.1753</v>
      </c>
      <c r="E184" s="25" t="n">
        <v>0</v>
      </c>
      <c r="F184" s="25" t="n">
        <v>16.1753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15.8034</v>
      </c>
      <c r="E185" s="25" t="n">
        <v>0</v>
      </c>
      <c r="F185" s="25" t="n">
        <v>15.8034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6.2541</v>
      </c>
      <c r="E186" s="25" t="n">
        <v>0</v>
      </c>
      <c r="F186" s="25" t="n">
        <v>16.2541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5.3919814085692</v>
      </c>
      <c r="E188" s="32" t="n">
        <v>25.58</v>
      </c>
      <c r="F188" s="32" t="n">
        <v>15.3850350547025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3.5148260359942</v>
      </c>
      <c r="E189" s="32" t="n">
        <v>0</v>
      </c>
      <c r="F189" s="32" t="n">
        <v>23.5148260359942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4.8968630905641</v>
      </c>
      <c r="E190" s="32" t="n">
        <v>25.58</v>
      </c>
      <c r="F190" s="32" t="n">
        <v>14.8891855376624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4.6957354799494</v>
      </c>
      <c r="E191" s="32" t="n">
        <v>25.6167</v>
      </c>
      <c r="F191" s="32" t="n">
        <v>14.6875458595067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21.1019082243199</v>
      </c>
      <c r="E192" s="32" t="n">
        <v>21</v>
      </c>
      <c r="F192" s="32" t="n">
        <v>21.1019161786555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4.4613600399078</v>
      </c>
      <c r="E193" s="32" t="n">
        <v>0</v>
      </c>
      <c r="F193" s="32" t="n">
        <v>14.4613600399078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19.7208860233593</v>
      </c>
      <c r="E194" s="32" t="n">
        <v>25.58</v>
      </c>
      <c r="F194" s="32" t="n">
        <v>19.7146606877208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4.4189972771443</v>
      </c>
      <c r="E195" s="32" t="n">
        <v>0</v>
      </c>
      <c r="F195" s="32" t="n">
        <v>24.4189972771443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9.2733549257103</v>
      </c>
      <c r="E196" s="32" t="n">
        <v>25.58</v>
      </c>
      <c r="F196" s="32" t="n">
        <v>19.2659862839542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9.0126888213031</v>
      </c>
      <c r="E197" s="32" t="n">
        <v>25.6167</v>
      </c>
      <c r="F197" s="32" t="n">
        <v>19.0045040712293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3.737455588887</v>
      </c>
      <c r="E198" s="32" t="n">
        <v>21</v>
      </c>
      <c r="F198" s="32" t="n">
        <v>23.7380217257048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22.3105917264233</v>
      </c>
      <c r="E199" s="32" t="n">
        <v>0</v>
      </c>
      <c r="F199" s="32" t="n">
        <v>22.3105917264233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7.90142711910471</v>
      </c>
      <c r="E200" s="32" t="n">
        <v>0</v>
      </c>
      <c r="F200" s="32" t="n">
        <v>7.90142711910471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1207</v>
      </c>
      <c r="E201" s="32" t="n">
        <v>0</v>
      </c>
      <c r="F201" s="32" t="n">
        <v>2.1207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7.93842637359655</v>
      </c>
      <c r="E202" s="32" t="n">
        <v>0</v>
      </c>
      <c r="F202" s="32" t="n">
        <v>7.93842637359655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7.86408840874733</v>
      </c>
      <c r="E203" s="32" t="n">
        <v>0</v>
      </c>
      <c r="F203" s="32" t="n">
        <v>7.86408840874733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8233</v>
      </c>
      <c r="E204" s="32" t="n">
        <v>0</v>
      </c>
      <c r="F204" s="32" t="n">
        <v>9.8233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8.937</v>
      </c>
      <c r="E205" s="32" t="n">
        <v>0</v>
      </c>
      <c r="F205" s="32" t="n">
        <v>8.937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3.8665</v>
      </c>
      <c r="E206" s="25" t="n">
        <v>0</v>
      </c>
      <c r="F206" s="25" t="n">
        <v>23.8665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6.8025</v>
      </c>
      <c r="E207" s="25" t="n">
        <v>0</v>
      </c>
      <c r="F207" s="25" t="n">
        <v>26.8025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1.6861</v>
      </c>
      <c r="E208" s="25" t="n">
        <v>0</v>
      </c>
      <c r="F208" s="25" t="n">
        <v>21.6861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1.646</v>
      </c>
      <c r="E209" s="25" t="n">
        <v>0</v>
      </c>
      <c r="F209" s="25" t="n">
        <v>21.646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1.7665</v>
      </c>
      <c r="E210" s="25" t="n">
        <v>0</v>
      </c>
      <c r="F210" s="25" t="n">
        <v>21.7665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4.9587</v>
      </c>
      <c r="E212" s="25" t="n">
        <v>0</v>
      </c>
      <c r="F212" s="25" t="n">
        <v>24.9587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6.8025</v>
      </c>
      <c r="E213" s="25" t="n">
        <v>0</v>
      </c>
      <c r="F213" s="25" t="n">
        <v>26.8025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3.3688</v>
      </c>
      <c r="E214" s="25" t="n">
        <v>0</v>
      </c>
      <c r="F214" s="25" t="n">
        <v>23.3688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3776</v>
      </c>
      <c r="E215" s="25" t="n">
        <v>0</v>
      </c>
      <c r="F215" s="25" t="n">
        <v>24.3776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1.7665</v>
      </c>
      <c r="E216" s="25" t="n">
        <v>0</v>
      </c>
      <c r="F216" s="25" t="n">
        <v>21.7665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242</v>
      </c>
      <c r="E218" s="25" t="n">
        <v>0</v>
      </c>
      <c r="F218" s="25" t="n">
        <v>11.242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242</v>
      </c>
      <c r="E220" s="25" t="n">
        <v>0</v>
      </c>
      <c r="F220" s="25" t="n">
        <v>11.242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242</v>
      </c>
      <c r="E221" s="25" t="n">
        <v>0</v>
      </c>
      <c r="F221" s="25" t="n">
        <v>11.242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0</v>
      </c>
      <c r="E222" s="25" t="n">
        <v>0</v>
      </c>
      <c r="F222" s="25" t="s">
        <v>30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32.0108</v>
      </c>
      <c r="E224" s="25" t="n">
        <v>0</v>
      </c>
      <c r="F224" s="25" t="n">
        <v>32.0108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2.1983</v>
      </c>
      <c r="E225" s="25" t="n">
        <v>0</v>
      </c>
      <c r="F225" s="25" t="n">
        <v>32.1983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30.2455</v>
      </c>
      <c r="E226" s="25" t="n">
        <v>0</v>
      </c>
      <c r="F226" s="25" t="n">
        <v>30.2455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37.8444</v>
      </c>
      <c r="E227" s="25" t="n">
        <v>0</v>
      </c>
      <c r="F227" s="25" t="n">
        <v>37.8444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4.4783</v>
      </c>
      <c r="E228" s="25" t="n">
        <v>0</v>
      </c>
      <c r="F228" s="25" t="n">
        <v>24.4783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32.0108</v>
      </c>
      <c r="E230" s="25" t="n">
        <v>0</v>
      </c>
      <c r="F230" s="25" t="n">
        <v>32.0108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2.1983</v>
      </c>
      <c r="E231" s="25" t="n">
        <v>0</v>
      </c>
      <c r="F231" s="25" t="n">
        <v>32.1983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30.2455</v>
      </c>
      <c r="E232" s="25" t="n">
        <v>0</v>
      </c>
      <c r="F232" s="25" t="n">
        <v>30.2455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37.8444</v>
      </c>
      <c r="E233" s="25" t="n">
        <v>0</v>
      </c>
      <c r="F233" s="25" t="n">
        <v>37.8444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4.4783</v>
      </c>
      <c r="E234" s="25" t="n">
        <v>0</v>
      </c>
      <c r="F234" s="25" t="n">
        <v>24.4783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1.8193</v>
      </c>
      <c r="E242" s="25" t="n">
        <v>0</v>
      </c>
      <c r="F242" s="25" t="n">
        <v>21.8193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5.3424</v>
      </c>
      <c r="E243" s="25" t="n">
        <v>0</v>
      </c>
      <c r="F243" s="25" t="n">
        <v>25.3424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19.6724</v>
      </c>
      <c r="E244" s="25" t="n">
        <v>0</v>
      </c>
      <c r="F244" s="25" t="n">
        <v>19.6724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19.7711</v>
      </c>
      <c r="E245" s="25" t="n">
        <v>0</v>
      </c>
      <c r="F245" s="25" t="n">
        <v>19.7711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0.9699</v>
      </c>
      <c r="E246" s="25" t="n">
        <v>0</v>
      </c>
      <c r="F246" s="25" t="n">
        <v>20.9699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1</v>
      </c>
      <c r="E247" s="25" t="n">
        <v>0</v>
      </c>
      <c r="F247" s="25" t="n">
        <v>11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0888</v>
      </c>
      <c r="E248" s="25" t="n">
        <v>0</v>
      </c>
      <c r="F248" s="25" t="n">
        <v>24.0888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5.3424</v>
      </c>
      <c r="E249" s="25" t="n">
        <v>0</v>
      </c>
      <c r="F249" s="25" t="n">
        <v>25.3424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3.0539</v>
      </c>
      <c r="E250" s="25" t="n">
        <v>0</v>
      </c>
      <c r="F250" s="25" t="n">
        <v>23.0539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2.9278</v>
      </c>
      <c r="E251" s="25" t="n">
        <v>0</v>
      </c>
      <c r="F251" s="25" t="n">
        <v>22.9278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3.4601</v>
      </c>
      <c r="E252" s="25" t="n">
        <v>0</v>
      </c>
      <c r="F252" s="25" t="n">
        <v>23.4601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136</v>
      </c>
      <c r="E254" s="25" t="n">
        <v>0</v>
      </c>
      <c r="F254" s="25" t="n">
        <v>10.136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136</v>
      </c>
      <c r="E256" s="25" t="n">
        <v>0</v>
      </c>
      <c r="F256" s="25" t="n">
        <v>10.136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0.0722</v>
      </c>
      <c r="E257" s="25" t="n">
        <v>0</v>
      </c>
      <c r="F257" s="25" t="n">
        <v>10.0722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9.527</v>
      </c>
      <c r="E258" s="25" t="n">
        <v>0</v>
      </c>
      <c r="F258" s="25" t="n">
        <v>9.527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1</v>
      </c>
      <c r="E259" s="25" t="n">
        <v>0</v>
      </c>
      <c r="F259" s="25" t="n">
        <v>11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24.2964</v>
      </c>
      <c r="E260" s="25" t="n">
        <v>0</v>
      </c>
      <c r="F260" s="25" t="n">
        <v>24.2964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8.8655</v>
      </c>
      <c r="E261" s="25" t="n">
        <v>0</v>
      </c>
      <c r="F261" s="25" t="n">
        <v>28.8655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2.865</v>
      </c>
      <c r="E262" s="25" t="n">
        <v>0</v>
      </c>
      <c r="F262" s="25" t="n">
        <v>22.865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5.945</v>
      </c>
      <c r="E263" s="25" t="n">
        <v>0</v>
      </c>
      <c r="F263" s="25" t="n">
        <v>25.945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4.1268</v>
      </c>
      <c r="E264" s="25" t="n">
        <v>0</v>
      </c>
      <c r="F264" s="25" t="n">
        <v>14.1268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7.1256</v>
      </c>
      <c r="E266" s="25" t="n">
        <v>0</v>
      </c>
      <c r="F266" s="25" t="n">
        <v>27.1256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8.8655</v>
      </c>
      <c r="E267" s="25" t="n">
        <v>0</v>
      </c>
      <c r="F267" s="25" t="n">
        <v>28.8655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6.4032</v>
      </c>
      <c r="E268" s="25" t="n">
        <v>0</v>
      </c>
      <c r="F268" s="25" t="n">
        <v>26.4032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6.8895</v>
      </c>
      <c r="E269" s="25" t="n">
        <v>0</v>
      </c>
      <c r="F269" s="25" t="n">
        <v>26.8895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0.735</v>
      </c>
      <c r="E270" s="25" t="n">
        <v>0</v>
      </c>
      <c r="F270" s="25" t="n">
        <v>20.735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1.991</v>
      </c>
      <c r="E272" s="25" t="n">
        <v>0</v>
      </c>
      <c r="F272" s="25" t="n">
        <v>11.991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1.991</v>
      </c>
      <c r="E274" s="25" t="n">
        <v>0</v>
      </c>
      <c r="F274" s="25" t="n">
        <v>11.991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1.0461</v>
      </c>
      <c r="E275" s="25" t="n">
        <v>0</v>
      </c>
      <c r="F275" s="25" t="n">
        <v>11.0461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2.1978</v>
      </c>
      <c r="E276" s="25" t="n">
        <v>0</v>
      </c>
      <c r="F276" s="25" t="n">
        <v>12.1978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2.9079</v>
      </c>
      <c r="E278" s="25" t="n">
        <v>0</v>
      </c>
      <c r="F278" s="25" t="n">
        <v>22.9079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5.8694</v>
      </c>
      <c r="E279" s="25" t="n">
        <v>0</v>
      </c>
      <c r="F279" s="25" t="n">
        <v>25.8694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1.9066</v>
      </c>
      <c r="E280" s="25" t="n">
        <v>0</v>
      </c>
      <c r="F280" s="25" t="n">
        <v>21.9066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3.0076</v>
      </c>
      <c r="E281" s="25" t="n">
        <v>0</v>
      </c>
      <c r="F281" s="25" t="n">
        <v>23.0076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8.4467</v>
      </c>
      <c r="E282" s="25" t="n">
        <v>0</v>
      </c>
      <c r="F282" s="25" t="n">
        <v>18.4467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</v>
      </c>
      <c r="E283" s="25" t="n">
        <v>0</v>
      </c>
      <c r="F283" s="25" t="n">
        <v>1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3.9794</v>
      </c>
      <c r="E284" s="25" t="n">
        <v>0</v>
      </c>
      <c r="F284" s="25" t="n">
        <v>23.9794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5.8768</v>
      </c>
      <c r="E285" s="25" t="n">
        <v>0</v>
      </c>
      <c r="F285" s="25" t="n">
        <v>25.8768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3.2577</v>
      </c>
      <c r="E286" s="25" t="n">
        <v>0</v>
      </c>
      <c r="F286" s="25" t="n">
        <v>23.2577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3.5891</v>
      </c>
      <c r="E287" s="25" t="n">
        <v>0</v>
      </c>
      <c r="F287" s="25" t="n">
        <v>23.5891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1.8821</v>
      </c>
      <c r="E288" s="25" t="n">
        <v>0</v>
      </c>
      <c r="F288" s="25" t="n">
        <v>21.8821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</v>
      </c>
      <c r="E289" s="25" t="n">
        <v>0</v>
      </c>
      <c r="F289" s="25" t="n">
        <v>1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1.1485</v>
      </c>
      <c r="E290" s="25" t="n">
        <v>0</v>
      </c>
      <c r="F290" s="25" t="n">
        <v>11.1485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1.1462</v>
      </c>
      <c r="E292" s="25" t="n">
        <v>0</v>
      </c>
      <c r="F292" s="25" t="n">
        <v>11.1462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3.2353</v>
      </c>
      <c r="E293" s="25" t="n">
        <v>0</v>
      </c>
      <c r="F293" s="25" t="n">
        <v>13.2353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9.8555</v>
      </c>
      <c r="E294" s="25" t="n">
        <v>0</v>
      </c>
      <c r="F294" s="25" t="n">
        <v>9.8555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3.8517</v>
      </c>
      <c r="E296" s="25" t="n">
        <v>0</v>
      </c>
      <c r="F296" s="25" t="n">
        <v>23.8517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8.2486</v>
      </c>
      <c r="E297" s="25" t="n">
        <v>0</v>
      </c>
      <c r="F297" s="25" t="n">
        <v>28.2486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2.2812</v>
      </c>
      <c r="E298" s="25" t="n">
        <v>0</v>
      </c>
      <c r="F298" s="25" t="n">
        <v>22.2812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2.1065</v>
      </c>
      <c r="E299" s="25" t="n">
        <v>0</v>
      </c>
      <c r="F299" s="25" t="n">
        <v>22.1065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2.8118</v>
      </c>
      <c r="E300" s="25" t="n">
        <v>0</v>
      </c>
      <c r="F300" s="25" t="n">
        <v>22.8118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1.7547</v>
      </c>
      <c r="E301" s="25" t="n">
        <v>0</v>
      </c>
      <c r="F301" s="25" t="n">
        <v>21.7547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4.8054</v>
      </c>
      <c r="E302" s="25" t="n">
        <v>0</v>
      </c>
      <c r="F302" s="25" t="n">
        <v>24.8054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8.2486</v>
      </c>
      <c r="E303" s="25" t="n">
        <v>0</v>
      </c>
      <c r="F303" s="25" t="n">
        <v>28.2486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3.4585</v>
      </c>
      <c r="E304" s="25" t="n">
        <v>0</v>
      </c>
      <c r="F304" s="25" t="n">
        <v>23.4585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3.545</v>
      </c>
      <c r="E305" s="25" t="n">
        <v>0</v>
      </c>
      <c r="F305" s="25" t="n">
        <v>23.545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3013</v>
      </c>
      <c r="E306" s="25" t="n">
        <v>0</v>
      </c>
      <c r="F306" s="25" t="n">
        <v>23.3013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1.7547</v>
      </c>
      <c r="E307" s="25" t="n">
        <v>0</v>
      </c>
      <c r="F307" s="25" t="n">
        <v>21.7547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9.8953</v>
      </c>
      <c r="E308" s="25" t="n">
        <v>0</v>
      </c>
      <c r="F308" s="25" t="n">
        <v>9.8953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9.8953</v>
      </c>
      <c r="E310" s="25" t="n">
        <v>0</v>
      </c>
      <c r="F310" s="25" t="n">
        <v>9.8953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9.8227</v>
      </c>
      <c r="E311" s="25" t="n">
        <v>0</v>
      </c>
      <c r="F311" s="25" t="n">
        <v>9.8227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0.4752</v>
      </c>
      <c r="E312" s="25" t="n">
        <v>0</v>
      </c>
      <c r="F312" s="25" t="n">
        <v>10.4752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8133</v>
      </c>
      <c r="E314" s="25" t="n">
        <v>0</v>
      </c>
      <c r="F314" s="25" t="n">
        <v>25.8133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483</v>
      </c>
      <c r="E315" s="25" t="n">
        <v>0</v>
      </c>
      <c r="F315" s="25" t="n">
        <v>27.483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4.2603</v>
      </c>
      <c r="E316" s="25" t="n">
        <v>0</v>
      </c>
      <c r="F316" s="25" t="n">
        <v>24.2603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5.4237</v>
      </c>
      <c r="E317" s="25" t="n">
        <v>0</v>
      </c>
      <c r="F317" s="25" t="n">
        <v>25.4237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19.959</v>
      </c>
      <c r="E318" s="25" t="n">
        <v>0</v>
      </c>
      <c r="F318" s="25" t="n">
        <v>19.959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496</v>
      </c>
      <c r="E320" s="25" t="n">
        <v>0</v>
      </c>
      <c r="F320" s="25" t="n">
        <v>26.496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483</v>
      </c>
      <c r="E321" s="25" t="n">
        <v>0</v>
      </c>
      <c r="F321" s="25" t="n">
        <v>27.483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4848</v>
      </c>
      <c r="E322" s="25" t="n">
        <v>0</v>
      </c>
      <c r="F322" s="25" t="n">
        <v>25.4848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9664</v>
      </c>
      <c r="E323" s="25" t="n">
        <v>0</v>
      </c>
      <c r="F323" s="25" t="n">
        <v>25.9664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3.1194</v>
      </c>
      <c r="E324" s="25" t="n">
        <v>0</v>
      </c>
      <c r="F324" s="25" t="n">
        <v>23.1194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2.2133</v>
      </c>
      <c r="E326" s="25" t="n">
        <v>0</v>
      </c>
      <c r="F326" s="25" t="n">
        <v>12.2133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2.2133</v>
      </c>
      <c r="E328" s="25" t="n">
        <v>0</v>
      </c>
      <c r="F328" s="25" t="n">
        <v>12.2133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2.9932</v>
      </c>
      <c r="E329" s="25" t="n">
        <v>0</v>
      </c>
      <c r="F329" s="25" t="n">
        <v>12.9932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1.7806</v>
      </c>
      <c r="E330" s="25" t="n">
        <v>0</v>
      </c>
      <c r="F330" s="25" t="n">
        <v>11.7806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2.6874</v>
      </c>
      <c r="E332" s="25" t="n">
        <v>27.2009</v>
      </c>
      <c r="F332" s="25" t="n">
        <v>22.6752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6.7239</v>
      </c>
      <c r="E333" s="25" t="n">
        <v>0</v>
      </c>
      <c r="F333" s="25" t="n">
        <v>26.7239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1.0514</v>
      </c>
      <c r="E334" s="25" t="n">
        <v>27.2009</v>
      </c>
      <c r="F334" s="25" t="n">
        <v>21.0279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7763</v>
      </c>
      <c r="E335" s="25" t="n">
        <v>0</v>
      </c>
      <c r="F335" s="25" t="n">
        <v>21.7763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18.4811</v>
      </c>
      <c r="E336" s="25" t="n">
        <v>27.2009</v>
      </c>
      <c r="F336" s="25" t="n">
        <v>18.3284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4.103</v>
      </c>
      <c r="E338" s="25" t="n">
        <v>27.2009</v>
      </c>
      <c r="F338" s="25" t="n">
        <v>24.0937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6.7239</v>
      </c>
      <c r="E339" s="25" t="n">
        <v>0</v>
      </c>
      <c r="F339" s="25" t="n">
        <v>26.7239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2.8735</v>
      </c>
      <c r="E340" s="25" t="n">
        <v>27.2009</v>
      </c>
      <c r="F340" s="25" t="n">
        <v>22.8544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3.017</v>
      </c>
      <c r="E341" s="25" t="n">
        <v>0</v>
      </c>
      <c r="F341" s="25" t="n">
        <v>23.017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2.2264</v>
      </c>
      <c r="E342" s="25" t="n">
        <v>27.2009</v>
      </c>
      <c r="F342" s="25" t="n">
        <v>22.1047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9.4719</v>
      </c>
      <c r="E344" s="25" t="n">
        <v>0</v>
      </c>
      <c r="F344" s="25" t="n">
        <v>9.4719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9.4719</v>
      </c>
      <c r="E346" s="25" t="n">
        <v>0</v>
      </c>
      <c r="F346" s="25" t="n">
        <v>9.4719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0.0283</v>
      </c>
      <c r="E347" s="25" t="n">
        <v>0</v>
      </c>
      <c r="F347" s="25" t="n">
        <v>10.0283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8.7991</v>
      </c>
      <c r="E348" s="25" t="n">
        <v>0</v>
      </c>
      <c r="F348" s="25" t="n">
        <v>8.7991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3.49</v>
      </c>
      <c r="E350" s="25" t="n">
        <v>0</v>
      </c>
      <c r="F350" s="25" t="n">
        <v>23.49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4.839</v>
      </c>
      <c r="E351" s="25" t="n">
        <v>0</v>
      </c>
      <c r="F351" s="25" t="n">
        <v>24.839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2.5397</v>
      </c>
      <c r="E352" s="25" t="n">
        <v>0</v>
      </c>
      <c r="F352" s="25" t="n">
        <v>22.5397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2.0093</v>
      </c>
      <c r="E353" s="25" t="n">
        <v>0</v>
      </c>
      <c r="F353" s="25" t="n">
        <v>22.0093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3.5919</v>
      </c>
      <c r="E354" s="25" t="n">
        <v>0</v>
      </c>
      <c r="F354" s="25" t="n">
        <v>23.5919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4.0001</v>
      </c>
      <c r="E355" s="25" t="n">
        <v>0</v>
      </c>
      <c r="F355" s="25" t="n">
        <v>24.0001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3.5186</v>
      </c>
      <c r="E356" s="25" t="n">
        <v>0</v>
      </c>
      <c r="F356" s="25" t="n">
        <v>23.5186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4.839</v>
      </c>
      <c r="E357" s="25" t="n">
        <v>0</v>
      </c>
      <c r="F357" s="25" t="n">
        <v>24.839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2.5849</v>
      </c>
      <c r="E358" s="25" t="n">
        <v>0</v>
      </c>
      <c r="F358" s="25" t="n">
        <v>22.5849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2.0312</v>
      </c>
      <c r="E359" s="25" t="n">
        <v>0</v>
      </c>
      <c r="F359" s="25" t="n">
        <v>22.0312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3.6889</v>
      </c>
      <c r="E360" s="25" t="n">
        <v>0</v>
      </c>
      <c r="F360" s="25" t="n">
        <v>23.6889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4.0001</v>
      </c>
      <c r="E361" s="25" t="n">
        <v>0</v>
      </c>
      <c r="F361" s="25" t="n">
        <v>24.0001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1.0844</v>
      </c>
      <c r="E362" s="25" t="n">
        <v>0</v>
      </c>
      <c r="F362" s="25" t="n">
        <v>11.0844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1.0844</v>
      </c>
      <c r="E364" s="25" t="n">
        <v>0</v>
      </c>
      <c r="F364" s="25" t="n">
        <v>11.0844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2.7271</v>
      </c>
      <c r="E365" s="25" t="n">
        <v>0</v>
      </c>
      <c r="F365" s="25" t="n">
        <v>12.7271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9.9901</v>
      </c>
      <c r="E366" s="25" t="n">
        <v>0</v>
      </c>
      <c r="F366" s="25" t="n">
        <v>9.9901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20.98</v>
      </c>
      <c r="E368" s="25" t="n">
        <v>24</v>
      </c>
      <c r="F368" s="25" t="n">
        <v>20.9741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6.4536</v>
      </c>
      <c r="E369" s="25" t="n">
        <v>0</v>
      </c>
      <c r="F369" s="25" t="n">
        <v>26.4536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9.2399</v>
      </c>
      <c r="E370" s="25" t="n">
        <v>24</v>
      </c>
      <c r="F370" s="25" t="n">
        <v>19.2275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9.0054</v>
      </c>
      <c r="E371" s="25" t="n">
        <v>0</v>
      </c>
      <c r="F371" s="25" t="n">
        <v>19.0054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9.8815</v>
      </c>
      <c r="E372" s="25" t="n">
        <v>24</v>
      </c>
      <c r="F372" s="25" t="n">
        <v>19.8388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23.5674</v>
      </c>
      <c r="E373" s="25" t="n">
        <v>0</v>
      </c>
      <c r="F373" s="25" t="n">
        <v>23.5674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3.5434</v>
      </c>
      <c r="E374" s="25" t="n">
        <v>24</v>
      </c>
      <c r="F374" s="25" t="n">
        <v>23.5423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6.4536</v>
      </c>
      <c r="E375" s="25" t="n">
        <v>0</v>
      </c>
      <c r="F375" s="25" t="n">
        <v>26.4536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2.3392</v>
      </c>
      <c r="E376" s="25" t="n">
        <v>24</v>
      </c>
      <c r="F376" s="25" t="n">
        <v>22.3336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2.4462</v>
      </c>
      <c r="E377" s="25" t="n">
        <v>0</v>
      </c>
      <c r="F377" s="25" t="n">
        <v>22.4462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2.0379</v>
      </c>
      <c r="E378" s="25" t="n">
        <v>24</v>
      </c>
      <c r="F378" s="25" t="n">
        <v>22.0136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24.0654</v>
      </c>
      <c r="E379" s="25" t="n">
        <v>0</v>
      </c>
      <c r="F379" s="25" t="n">
        <v>24.0654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8.9599</v>
      </c>
      <c r="E380" s="25" t="n">
        <v>0</v>
      </c>
      <c r="F380" s="25" t="n">
        <v>8.9599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2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8.9599</v>
      </c>
      <c r="E382" s="25" t="n">
        <v>0</v>
      </c>
      <c r="F382" s="25" t="n">
        <v>8.9599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9.0384</v>
      </c>
      <c r="E383" s="25" t="n">
        <v>0</v>
      </c>
      <c r="F383" s="25" t="n">
        <v>9.0384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8.5921</v>
      </c>
      <c r="E384" s="25" t="n">
        <v>0</v>
      </c>
      <c r="F384" s="25" t="n">
        <v>8.5921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8.1298</v>
      </c>
      <c r="E385" s="25" t="n">
        <v>0</v>
      </c>
      <c r="F385" s="25" t="n">
        <v>8.1298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18.5516</v>
      </c>
      <c r="E386" s="25" t="n">
        <v>0</v>
      </c>
      <c r="F386" s="25" t="n">
        <v>18.5516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6.0495</v>
      </c>
      <c r="E387" s="25" t="n">
        <v>0</v>
      </c>
      <c r="F387" s="25" t="n">
        <v>26.0495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15.8766</v>
      </c>
      <c r="E388" s="25" t="n">
        <v>0</v>
      </c>
      <c r="F388" s="25" t="n">
        <v>15.8766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3.3247</v>
      </c>
      <c r="E389" s="25" t="n">
        <v>0</v>
      </c>
      <c r="F389" s="25" t="n">
        <v>23.3247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2.5459</v>
      </c>
      <c r="E390" s="25" t="n">
        <v>0</v>
      </c>
      <c r="F390" s="25" t="n">
        <v>22.5459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0.5164</v>
      </c>
      <c r="E391" s="25" t="n">
        <v>0</v>
      </c>
      <c r="F391" s="25" t="n">
        <v>10.5164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4.4155</v>
      </c>
      <c r="E392" s="25" t="n">
        <v>0</v>
      </c>
      <c r="F392" s="25" t="n">
        <v>24.4155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6.0495</v>
      </c>
      <c r="E393" s="25" t="n">
        <v>0</v>
      </c>
      <c r="F393" s="25" t="n">
        <v>26.0495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3.0844</v>
      </c>
      <c r="E394" s="25" t="n">
        <v>0</v>
      </c>
      <c r="F394" s="25" t="n">
        <v>23.0844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3.4306</v>
      </c>
      <c r="E395" s="25" t="n">
        <v>0</v>
      </c>
      <c r="F395" s="25" t="n">
        <v>23.4306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2.5459</v>
      </c>
      <c r="E396" s="25" t="n">
        <v>0</v>
      </c>
      <c r="F396" s="25" t="n">
        <v>22.5459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6261</v>
      </c>
      <c r="E397" s="25" t="n">
        <v>0</v>
      </c>
      <c r="F397" s="25" t="n">
        <v>23.6261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0.2604</v>
      </c>
      <c r="E398" s="25" t="n">
        <v>0</v>
      </c>
      <c r="F398" s="25" t="n">
        <v>10.2604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0.2604</v>
      </c>
      <c r="E400" s="25" t="n">
        <v>0</v>
      </c>
      <c r="F400" s="25" t="n">
        <v>10.2604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0</v>
      </c>
      <c r="E401" s="25" t="n">
        <v>0</v>
      </c>
      <c r="F401" s="25" t="n">
        <v>10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0</v>
      </c>
      <c r="E402" s="25" t="n">
        <v>0</v>
      </c>
      <c r="F402" s="25" t="s">
        <v>30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0.2613</v>
      </c>
      <c r="E403" s="25" t="n">
        <v>0</v>
      </c>
      <c r="F403" s="25" t="n">
        <v>10.2613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5.0734</v>
      </c>
      <c r="E404" s="25" t="n">
        <v>0</v>
      </c>
      <c r="F404" s="25" t="n">
        <v>25.0734000002004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6.9798</v>
      </c>
      <c r="E405" s="25" t="n">
        <v>0</v>
      </c>
      <c r="F405" s="25" t="n">
        <v>26.9798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3.57</v>
      </c>
      <c r="E406" s="25" t="n">
        <v>0</v>
      </c>
      <c r="F406" s="25" t="n">
        <v>23.5699742973888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3.8345</v>
      </c>
      <c r="E407" s="25" t="n">
        <v>0</v>
      </c>
      <c r="F407" s="25" t="n">
        <v>23.8345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2.8033</v>
      </c>
      <c r="E408" s="25" t="n">
        <v>0</v>
      </c>
      <c r="F408" s="25" t="n">
        <v>22.8033825111418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5.0734</v>
      </c>
      <c r="E410" s="25" t="n">
        <v>0</v>
      </c>
      <c r="F410" s="25" t="n">
        <v>25.0734000002004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6.9798</v>
      </c>
      <c r="E411" s="25" t="n">
        <v>0</v>
      </c>
      <c r="F411" s="25" t="n">
        <v>26.9798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3.57</v>
      </c>
      <c r="E412" s="25" t="n">
        <v>0</v>
      </c>
      <c r="F412" s="25" t="n">
        <v>23.5699742973888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3.8345</v>
      </c>
      <c r="E413" s="25" t="n">
        <v>0</v>
      </c>
      <c r="F413" s="25" t="n">
        <v>23.8345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8033</v>
      </c>
      <c r="E414" s="25" t="n">
        <v>0</v>
      </c>
      <c r="F414" s="25" t="n">
        <v>22.8033825111418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0</v>
      </c>
      <c r="E416" s="25" t="n">
        <v>0</v>
      </c>
      <c r="F416" s="25" t="s">
        <v>30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0</v>
      </c>
      <c r="E418" s="25" t="n">
        <v>0</v>
      </c>
      <c r="F418" s="25" t="s">
        <v>30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5.1739</v>
      </c>
      <c r="E422" s="25" t="n">
        <v>28</v>
      </c>
      <c r="F422" s="25" t="n">
        <v>25.1712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6.5279</v>
      </c>
      <c r="E423" s="25" t="n">
        <v>0</v>
      </c>
      <c r="F423" s="25" t="n">
        <v>26.5279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3.8965</v>
      </c>
      <c r="E424" s="25" t="n">
        <v>28</v>
      </c>
      <c r="F424" s="25" t="n">
        <v>23.8889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4.4204</v>
      </c>
      <c r="E425" s="25" t="n">
        <v>0</v>
      </c>
      <c r="F425" s="25" t="n">
        <v>24.4204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19.6601</v>
      </c>
      <c r="E426" s="25" t="n">
        <v>28</v>
      </c>
      <c r="F426" s="25" t="n">
        <v>19.5182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6926</v>
      </c>
      <c r="E428" s="25" t="n">
        <v>28</v>
      </c>
      <c r="F428" s="25" t="n">
        <v>25.6904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6.5279</v>
      </c>
      <c r="E429" s="25" t="n">
        <v>0</v>
      </c>
      <c r="F429" s="25" t="n">
        <v>26.5279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4.8477</v>
      </c>
      <c r="E430" s="25" t="n">
        <v>28</v>
      </c>
      <c r="F430" s="25" t="n">
        <v>24.8415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5.1606</v>
      </c>
      <c r="E431" s="25" t="n">
        <v>0</v>
      </c>
      <c r="F431" s="25" t="n">
        <v>25.1606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1.9841</v>
      </c>
      <c r="E432" s="25" t="n">
        <v>28</v>
      </c>
      <c r="F432" s="25" t="n">
        <v>21.8611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0.7169</v>
      </c>
      <c r="E434" s="25" t="n">
        <v>0</v>
      </c>
      <c r="F434" s="25" t="n">
        <v>10.7169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0.7169</v>
      </c>
      <c r="E436" s="25" t="n">
        <v>0</v>
      </c>
      <c r="F436" s="25" t="n">
        <v>10.7169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75</v>
      </c>
      <c r="E437" s="25" t="n">
        <v>0</v>
      </c>
      <c r="F437" s="25" t="n">
        <v>11.75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7.9287</v>
      </c>
      <c r="E438" s="25" t="n">
        <v>0</v>
      </c>
      <c r="F438" s="25" t="n">
        <v>7.9287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6.137</v>
      </c>
      <c r="E440" s="25" t="n">
        <v>0</v>
      </c>
      <c r="F440" s="25" t="n">
        <v>26.1369698014188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6.638</v>
      </c>
      <c r="E441" s="25" t="n">
        <v>0</v>
      </c>
      <c r="F441" s="25" t="n">
        <v>26.638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5.3273</v>
      </c>
      <c r="E442" s="25" t="n">
        <v>0</v>
      </c>
      <c r="F442" s="25" t="n">
        <v>25.3272141796538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5.5654</v>
      </c>
      <c r="E443" s="25" t="n">
        <v>0</v>
      </c>
      <c r="F443" s="25" t="n">
        <v>25.5654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3.6003</v>
      </c>
      <c r="E444" s="25" t="n">
        <v>0</v>
      </c>
      <c r="F444" s="25" t="n">
        <v>23.6003237112847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8025</v>
      </c>
      <c r="E446" s="25" t="n">
        <v>0</v>
      </c>
      <c r="F446" s="25" t="n">
        <v>26.802507980831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6.638</v>
      </c>
      <c r="E447" s="25" t="n">
        <v>0</v>
      </c>
      <c r="F447" s="25" t="n">
        <v>26.638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7.0964</v>
      </c>
      <c r="E448" s="25" t="n">
        <v>0</v>
      </c>
      <c r="F448" s="25" t="n">
        <v>27.0964553184886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7.6374</v>
      </c>
      <c r="E449" s="25" t="n">
        <v>0</v>
      </c>
      <c r="F449" s="25" t="n">
        <v>27.6374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3.6003</v>
      </c>
      <c r="E450" s="25" t="n">
        <v>0</v>
      </c>
      <c r="F450" s="25" t="n">
        <v>23.6003237112847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8.5649</v>
      </c>
      <c r="E452" s="25" t="n">
        <v>0</v>
      </c>
      <c r="F452" s="25" t="n">
        <v>8.5649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8.5649</v>
      </c>
      <c r="E454" s="25" t="n">
        <v>0</v>
      </c>
      <c r="F454" s="25" t="n">
        <v>8.5649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8.5649</v>
      </c>
      <c r="E455" s="25" t="n">
        <v>0</v>
      </c>
      <c r="F455" s="25" t="n">
        <v>8.5649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6054</v>
      </c>
      <c r="E458" s="25" t="n">
        <v>0</v>
      </c>
      <c r="F458" s="25" t="n">
        <v>23.6054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6.2878</v>
      </c>
      <c r="E459" s="25" t="n">
        <v>0</v>
      </c>
      <c r="F459" s="25" t="n">
        <v>26.287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1.6661</v>
      </c>
      <c r="E460" s="25" t="n">
        <v>0</v>
      </c>
      <c r="F460" s="25" t="n">
        <v>21.6661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1.5108</v>
      </c>
      <c r="E461" s="25" t="n">
        <v>0</v>
      </c>
      <c r="F461" s="25" t="n">
        <v>21.5108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1.9117</v>
      </c>
      <c r="E462" s="25" t="n">
        <v>0</v>
      </c>
      <c r="F462" s="25" t="n">
        <v>21.9117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3.9531</v>
      </c>
      <c r="E464" s="25" t="n">
        <v>0</v>
      </c>
      <c r="F464" s="25" t="n">
        <v>23.9531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6.2878</v>
      </c>
      <c r="E465" s="25" t="n">
        <v>0</v>
      </c>
      <c r="F465" s="25" t="n">
        <v>26.287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2.1779</v>
      </c>
      <c r="E466" s="25" t="n">
        <v>0</v>
      </c>
      <c r="F466" s="25" t="n">
        <v>22.1779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1.6239</v>
      </c>
      <c r="E467" s="25" t="n">
        <v>0</v>
      </c>
      <c r="F467" s="25" t="n">
        <v>21.6239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3.1553</v>
      </c>
      <c r="E468" s="25" t="n">
        <v>0</v>
      </c>
      <c r="F468" s="25" t="n">
        <v>23.1553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1.7689</v>
      </c>
      <c r="E470" s="25" t="n">
        <v>0</v>
      </c>
      <c r="F470" s="25" t="n">
        <v>11.7689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0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1.7689</v>
      </c>
      <c r="E472" s="25" t="n">
        <v>0</v>
      </c>
      <c r="F472" s="25" t="n">
        <v>11.7689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9.7448</v>
      </c>
      <c r="E473" s="25" t="n">
        <v>0</v>
      </c>
      <c r="F473" s="25" t="n">
        <v>9.7448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2.0413</v>
      </c>
      <c r="E474" s="25" t="n">
        <v>0</v>
      </c>
      <c r="F474" s="25" t="n">
        <v>12.0413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92</v>
      </c>
      <c r="F4" s="107" t="s">
        <v>89</v>
      </c>
      <c r="G4" s="107" t="s">
        <v>93</v>
      </c>
    </row>
    <row r="5" s="108" customFormat="true" ht="63.75" hidden="false" customHeight="true" outlineLevel="0" collapsed="false">
      <c r="A5" s="106"/>
      <c r="B5" s="106"/>
      <c r="C5" s="106"/>
      <c r="D5" s="107"/>
      <c r="E5" s="107"/>
      <c r="F5" s="107"/>
      <c r="G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30.1317</v>
      </c>
      <c r="E7" s="25" t="n">
        <v>30.8649</v>
      </c>
      <c r="F7" s="25" t="n">
        <v>16.5855</v>
      </c>
      <c r="G7" s="25" t="n">
        <v>28.3554</v>
      </c>
      <c r="H7" s="111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1.4767</v>
      </c>
      <c r="E8" s="25" t="n">
        <v>31.9421</v>
      </c>
      <c r="F8" s="25" t="n">
        <v>0</v>
      </c>
      <c r="G8" s="25" t="n">
        <v>30.0092</v>
      </c>
      <c r="H8" s="111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9.518</v>
      </c>
      <c r="E9" s="25" t="n">
        <v>30.4386</v>
      </c>
      <c r="F9" s="25" t="n">
        <v>16.5855</v>
      </c>
      <c r="G9" s="25" t="n">
        <v>26.1831</v>
      </c>
      <c r="H9" s="111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0.582</v>
      </c>
      <c r="E10" s="25" t="n">
        <v>31.267</v>
      </c>
      <c r="F10" s="25" t="n">
        <v>25.7681</v>
      </c>
      <c r="G10" s="25" t="n">
        <v>26.4831</v>
      </c>
      <c r="H10" s="111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0.9881</v>
      </c>
      <c r="E11" s="25" t="n">
        <v>31.3553</v>
      </c>
      <c r="F11" s="25" t="n">
        <v>21.6144</v>
      </c>
      <c r="G11" s="25" t="n">
        <v>25.9273</v>
      </c>
      <c r="H11" s="111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7.4479</v>
      </c>
      <c r="E12" s="25" t="n">
        <v>17.1774</v>
      </c>
      <c r="F12" s="25" t="n">
        <v>15.7691</v>
      </c>
      <c r="G12" s="25" t="n">
        <v>26.022</v>
      </c>
      <c r="H12" s="111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30.2752</v>
      </c>
      <c r="E13" s="25" t="n">
        <v>30.9286</v>
      </c>
      <c r="F13" s="25" t="n">
        <v>17.4808</v>
      </c>
      <c r="G13" s="25" t="n">
        <v>28.6389</v>
      </c>
      <c r="H13" s="111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1.4425</v>
      </c>
      <c r="E14" s="25" t="n">
        <v>31.8988</v>
      </c>
      <c r="F14" s="25" t="n">
        <v>0</v>
      </c>
      <c r="G14" s="25" t="n">
        <v>30.0099</v>
      </c>
      <c r="H14" s="111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9.7388</v>
      </c>
      <c r="E15" s="25" t="n">
        <v>30.5445</v>
      </c>
      <c r="F15" s="25" t="n">
        <v>17.4808</v>
      </c>
      <c r="G15" s="25" t="n">
        <v>26.7787</v>
      </c>
      <c r="H15" s="111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0.7244</v>
      </c>
      <c r="E16" s="25" t="n">
        <v>31.2673</v>
      </c>
      <c r="F16" s="25" t="n">
        <v>25.7681</v>
      </c>
      <c r="G16" s="25" t="n">
        <v>27.3937</v>
      </c>
      <c r="H16" s="111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1.0965</v>
      </c>
      <c r="E17" s="25" t="n">
        <v>31.4351</v>
      </c>
      <c r="F17" s="25" t="n">
        <v>21.6144</v>
      </c>
      <c r="G17" s="25" t="n">
        <v>26.3671</v>
      </c>
      <c r="H17" s="111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8.072</v>
      </c>
      <c r="E18" s="25" t="n">
        <v>17.6026</v>
      </c>
      <c r="F18" s="25" t="n">
        <v>16.7073</v>
      </c>
      <c r="G18" s="25" t="n">
        <v>26.022</v>
      </c>
      <c r="H18" s="111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2.5261</v>
      </c>
      <c r="E19" s="25" t="n">
        <v>17.9899</v>
      </c>
      <c r="F19" s="25" t="n">
        <v>5.5597</v>
      </c>
      <c r="G19" s="25" t="n">
        <v>8.2196</v>
      </c>
      <c r="H19" s="111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41.4284</v>
      </c>
      <c r="E20" s="25" t="n">
        <v>41.5411</v>
      </c>
      <c r="F20" s="25" t="n">
        <v>0</v>
      </c>
      <c r="G20" s="25" t="n">
        <v>19.9415</v>
      </c>
      <c r="H20" s="111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0954</v>
      </c>
      <c r="E21" s="25" t="n">
        <v>9.7809</v>
      </c>
      <c r="F21" s="25" t="n">
        <v>5.5597</v>
      </c>
      <c r="G21" s="25" t="n">
        <v>8.1839</v>
      </c>
      <c r="H21" s="111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5.6788</v>
      </c>
      <c r="E22" s="25" t="n">
        <v>22</v>
      </c>
      <c r="F22" s="25" t="n">
        <v>0</v>
      </c>
      <c r="G22" s="25" t="n">
        <v>5.6187</v>
      </c>
      <c r="H22" s="111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2.6654</v>
      </c>
      <c r="E23" s="25" t="n">
        <v>13.0988</v>
      </c>
      <c r="F23" s="25" t="n">
        <v>0</v>
      </c>
      <c r="G23" s="25" t="n">
        <v>11.6881</v>
      </c>
      <c r="H23" s="111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5.4599</v>
      </c>
      <c r="E24" s="25" t="n">
        <v>5.2997</v>
      </c>
      <c r="F24" s="25" t="n">
        <v>5.5597</v>
      </c>
      <c r="G24" s="25" t="n">
        <v>0</v>
      </c>
      <c r="H24" s="111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1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1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1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1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1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1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1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1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1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1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1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1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1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1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1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1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1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1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2"/>
    </row>
    <row r="44" s="35" customFormat="true" ht="12.75" hidden="false" customHeight="false" outlineLevel="0" collapsed="false">
      <c r="A44" s="39" t="s">
        <v>32</v>
      </c>
      <c r="C44" s="36"/>
      <c r="D44" s="25" t="n">
        <v>28.3695</v>
      </c>
      <c r="E44" s="25" t="n">
        <v>29.0867</v>
      </c>
      <c r="F44" s="25" t="n">
        <v>15.2715</v>
      </c>
      <c r="G44" s="25" t="n">
        <v>27.1324</v>
      </c>
      <c r="H44" s="112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4631</v>
      </c>
      <c r="E45" s="25" t="n">
        <v>28.6495</v>
      </c>
      <c r="F45" s="25" t="n">
        <v>0</v>
      </c>
      <c r="G45" s="25" t="n">
        <v>28.1955</v>
      </c>
      <c r="H45" s="111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8.3249</v>
      </c>
      <c r="E46" s="25" t="n">
        <v>29.2437</v>
      </c>
      <c r="F46" s="25" t="n">
        <v>15.2715</v>
      </c>
      <c r="G46" s="25" t="n">
        <v>26.0875</v>
      </c>
      <c r="H46" s="111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6.9777</v>
      </c>
      <c r="E47" s="25" t="n">
        <v>36.7512</v>
      </c>
      <c r="F47" s="25" t="n">
        <v>0</v>
      </c>
      <c r="G47" s="25" t="n">
        <v>39.1284</v>
      </c>
      <c r="H47" s="111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7.027</v>
      </c>
      <c r="E48" s="25" t="n">
        <v>27.7497</v>
      </c>
      <c r="F48" s="25" t="n">
        <v>18</v>
      </c>
      <c r="G48" s="25" t="n">
        <v>24.6724</v>
      </c>
      <c r="H48" s="111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20.246</v>
      </c>
      <c r="E49" s="25" t="n">
        <v>21.0703</v>
      </c>
      <c r="F49" s="25" t="n">
        <v>15.1621</v>
      </c>
      <c r="G49" s="25" t="n">
        <v>30</v>
      </c>
      <c r="H49" s="111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8.3367</v>
      </c>
      <c r="E50" s="25" t="n">
        <v>29.0435</v>
      </c>
      <c r="F50" s="25" t="n">
        <v>15.2715</v>
      </c>
      <c r="G50" s="25" t="n">
        <v>27.1324</v>
      </c>
      <c r="H50" s="111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3599</v>
      </c>
      <c r="E51" s="25" t="n">
        <v>28.4758</v>
      </c>
      <c r="F51" s="25" t="n">
        <v>0</v>
      </c>
      <c r="G51" s="25" t="n">
        <v>28.1955</v>
      </c>
      <c r="H51" s="111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8.3257</v>
      </c>
      <c r="E52" s="25" t="n">
        <v>29.2448</v>
      </c>
      <c r="F52" s="25" t="n">
        <v>15.2715</v>
      </c>
      <c r="G52" s="25" t="n">
        <v>26.0875</v>
      </c>
      <c r="H52" s="111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6.9777</v>
      </c>
      <c r="E53" s="25" t="n">
        <v>36.7512</v>
      </c>
      <c r="F53" s="25" t="n">
        <v>0</v>
      </c>
      <c r="G53" s="25" t="n">
        <v>39.1284</v>
      </c>
      <c r="H53" s="111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7.027</v>
      </c>
      <c r="E54" s="25" t="n">
        <v>27.7497</v>
      </c>
      <c r="F54" s="25" t="n">
        <v>18</v>
      </c>
      <c r="G54" s="25" t="n">
        <v>24.6724</v>
      </c>
      <c r="H54" s="111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20.2507</v>
      </c>
      <c r="E55" s="25" t="n">
        <v>21.0792</v>
      </c>
      <c r="F55" s="25" t="n">
        <v>15.1621</v>
      </c>
      <c r="G55" s="25" t="n">
        <v>30</v>
      </c>
      <c r="H55" s="111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42.43</v>
      </c>
      <c r="E56" s="25" t="n">
        <v>42.43</v>
      </c>
      <c r="F56" s="25" t="n">
        <v>0</v>
      </c>
      <c r="G56" s="25" t="n">
        <v>0</v>
      </c>
      <c r="H56" s="111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42.9175</v>
      </c>
      <c r="E57" s="25" t="n">
        <v>42.9175</v>
      </c>
      <c r="F57" s="25" t="n">
        <v>0</v>
      </c>
      <c r="G57" s="25" t="n">
        <v>0</v>
      </c>
      <c r="H57" s="111"/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5</v>
      </c>
      <c r="E58" s="25" t="n">
        <v>15</v>
      </c>
      <c r="F58" s="25" t="n">
        <v>0</v>
      </c>
      <c r="G58" s="25" t="n">
        <v>0</v>
      </c>
      <c r="H58" s="111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1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1"/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15</v>
      </c>
      <c r="E61" s="25" t="n">
        <v>15</v>
      </c>
      <c r="F61" s="25" t="n">
        <v>0</v>
      </c>
      <c r="G61" s="25" t="n">
        <v>0</v>
      </c>
      <c r="H61" s="111"/>
    </row>
    <row r="62" s="35" customFormat="true" ht="12.75" hidden="false" customHeight="false" outlineLevel="0" collapsed="false">
      <c r="A62" s="39" t="s">
        <v>33</v>
      </c>
      <c r="C62" s="36"/>
      <c r="D62" s="25" t="n">
        <v>29.0119</v>
      </c>
      <c r="E62" s="25" t="n">
        <v>28.2435</v>
      </c>
      <c r="F62" s="25" t="n">
        <v>18.0335</v>
      </c>
      <c r="G62" s="25" t="n">
        <v>30.7881</v>
      </c>
      <c r="H62" s="112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0.6928</v>
      </c>
      <c r="E63" s="25" t="n">
        <v>30.1652</v>
      </c>
      <c r="F63" s="25" t="n">
        <v>0</v>
      </c>
      <c r="G63" s="25" t="n">
        <v>31.246</v>
      </c>
      <c r="H63" s="111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7.2452</v>
      </c>
      <c r="E64" s="25" t="n">
        <v>27.0389</v>
      </c>
      <c r="F64" s="25" t="n">
        <v>18.0335</v>
      </c>
      <c r="G64" s="25" t="n">
        <v>29.044</v>
      </c>
      <c r="H64" s="111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2.3911</v>
      </c>
      <c r="E65" s="25" t="n">
        <v>36.3686</v>
      </c>
      <c r="F65" s="25" t="n">
        <v>0</v>
      </c>
      <c r="G65" s="25" t="n">
        <v>28.447</v>
      </c>
      <c r="H65" s="111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6.7978</v>
      </c>
      <c r="E66" s="25" t="n">
        <v>26.5984</v>
      </c>
      <c r="F66" s="25" t="n">
        <v>0</v>
      </c>
      <c r="G66" s="25" t="n">
        <v>30.0097</v>
      </c>
      <c r="H66" s="111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9.3538</v>
      </c>
      <c r="E67" s="25" t="n">
        <v>18.1745</v>
      </c>
      <c r="F67" s="25" t="n">
        <v>18.0335</v>
      </c>
      <c r="G67" s="25" t="n">
        <v>30</v>
      </c>
      <c r="H67" s="111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9.0093</v>
      </c>
      <c r="E68" s="25" t="n">
        <v>28.2395</v>
      </c>
      <c r="F68" s="25" t="n">
        <v>18.0335</v>
      </c>
      <c r="G68" s="25" t="n">
        <v>30.7881</v>
      </c>
      <c r="H68" s="111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0.6887</v>
      </c>
      <c r="E69" s="25" t="n">
        <v>30.1567</v>
      </c>
      <c r="F69" s="25" t="n">
        <v>0</v>
      </c>
      <c r="G69" s="25" t="n">
        <v>31.246</v>
      </c>
      <c r="H69" s="111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7.2452</v>
      </c>
      <c r="E70" s="25" t="n">
        <v>27.0389</v>
      </c>
      <c r="F70" s="25" t="n">
        <v>18.0335</v>
      </c>
      <c r="G70" s="25" t="n">
        <v>29.044</v>
      </c>
      <c r="H70" s="111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2.3911</v>
      </c>
      <c r="E71" s="25" t="n">
        <v>36.3686</v>
      </c>
      <c r="F71" s="25" t="n">
        <v>0</v>
      </c>
      <c r="G71" s="25" t="n">
        <v>28.447</v>
      </c>
      <c r="H71" s="111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6.7978</v>
      </c>
      <c r="E72" s="25" t="n">
        <v>26.5984</v>
      </c>
      <c r="F72" s="25" t="n">
        <v>0</v>
      </c>
      <c r="G72" s="25" t="n">
        <v>30.0097</v>
      </c>
      <c r="H72" s="111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9.3538</v>
      </c>
      <c r="E73" s="25" t="n">
        <v>18.1745</v>
      </c>
      <c r="F73" s="25" t="n">
        <v>18.0335</v>
      </c>
      <c r="G73" s="25" t="n">
        <v>30</v>
      </c>
      <c r="H73" s="111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8.9087</v>
      </c>
      <c r="E74" s="25" t="n">
        <v>38.9087</v>
      </c>
      <c r="F74" s="25" t="n">
        <v>0</v>
      </c>
      <c r="G74" s="25" t="n">
        <v>0</v>
      </c>
      <c r="H74" s="111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8.9087</v>
      </c>
      <c r="E75" s="25" t="n">
        <v>38.9087</v>
      </c>
      <c r="F75" s="25" t="n">
        <v>0</v>
      </c>
      <c r="G75" s="25" t="n">
        <v>0</v>
      </c>
      <c r="H75" s="111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1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1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1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1"/>
    </row>
    <row r="80" s="35" customFormat="true" ht="12.75" hidden="false" customHeight="false" outlineLevel="0" collapsed="false">
      <c r="A80" s="39" t="s">
        <v>34</v>
      </c>
      <c r="C80" s="36"/>
      <c r="D80" s="25" t="n">
        <v>29.8017</v>
      </c>
      <c r="E80" s="25" t="n">
        <v>31.382</v>
      </c>
      <c r="F80" s="25" t="n">
        <v>15.2081</v>
      </c>
      <c r="G80" s="25" t="n">
        <v>26.806</v>
      </c>
      <c r="H80" s="112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1.2298</v>
      </c>
      <c r="E81" s="25" t="n">
        <v>31.9834</v>
      </c>
      <c r="F81" s="25" t="n">
        <v>0</v>
      </c>
      <c r="G81" s="25" t="n">
        <v>28.444</v>
      </c>
      <c r="H81" s="111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28.9595</v>
      </c>
      <c r="E82" s="25" t="n">
        <v>31.0231</v>
      </c>
      <c r="F82" s="25" t="n">
        <v>15.2081</v>
      </c>
      <c r="G82" s="25" t="n">
        <v>25.368</v>
      </c>
      <c r="H82" s="111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1.8614</v>
      </c>
      <c r="E83" s="25" t="n">
        <v>36.2738</v>
      </c>
      <c r="F83" s="25" t="n">
        <v>0</v>
      </c>
      <c r="G83" s="25" t="n">
        <v>25.1398</v>
      </c>
      <c r="H83" s="111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29.7459</v>
      </c>
      <c r="E84" s="25" t="n">
        <v>29.9689</v>
      </c>
      <c r="F84" s="25" t="n">
        <v>17.2769</v>
      </c>
      <c r="G84" s="25" t="n">
        <v>26.1126</v>
      </c>
      <c r="H84" s="111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6.1281</v>
      </c>
      <c r="E85" s="25" t="n">
        <v>17.741</v>
      </c>
      <c r="F85" s="25" t="n">
        <v>15.0978</v>
      </c>
      <c r="G85" s="25" t="n">
        <v>30</v>
      </c>
      <c r="H85" s="111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0.0279</v>
      </c>
      <c r="E86" s="25" t="n">
        <v>31.375</v>
      </c>
      <c r="F86" s="25" t="n">
        <v>17.702</v>
      </c>
      <c r="G86" s="25" t="n">
        <v>26.806</v>
      </c>
      <c r="H86" s="111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1.2147</v>
      </c>
      <c r="E87" s="25" t="n">
        <v>31.9656</v>
      </c>
      <c r="F87" s="25" t="n">
        <v>0</v>
      </c>
      <c r="G87" s="25" t="n">
        <v>28.444</v>
      </c>
      <c r="H87" s="111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29.3192</v>
      </c>
      <c r="E88" s="25" t="n">
        <v>31.0231</v>
      </c>
      <c r="F88" s="25" t="n">
        <v>17.702</v>
      </c>
      <c r="G88" s="25" t="n">
        <v>25.368</v>
      </c>
      <c r="H88" s="111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1.8614</v>
      </c>
      <c r="E89" s="25" t="n">
        <v>36.2738</v>
      </c>
      <c r="F89" s="25" t="n">
        <v>0</v>
      </c>
      <c r="G89" s="25" t="n">
        <v>25.1398</v>
      </c>
      <c r="H89" s="111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29.7459</v>
      </c>
      <c r="E90" s="25" t="n">
        <v>29.9689</v>
      </c>
      <c r="F90" s="25" t="n">
        <v>17.2769</v>
      </c>
      <c r="G90" s="25" t="n">
        <v>26.1126</v>
      </c>
      <c r="H90" s="111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8.0693</v>
      </c>
      <c r="E91" s="25" t="n">
        <v>17.741</v>
      </c>
      <c r="F91" s="25" t="n">
        <v>17.7298</v>
      </c>
      <c r="G91" s="25" t="n">
        <v>30</v>
      </c>
      <c r="H91" s="111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5.7594</v>
      </c>
      <c r="E92" s="25" t="n">
        <v>41.2802</v>
      </c>
      <c r="F92" s="25" t="n">
        <v>3.4993</v>
      </c>
      <c r="G92" s="25" t="n">
        <v>0</v>
      </c>
      <c r="H92" s="111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41.2802</v>
      </c>
      <c r="E93" s="25" t="n">
        <v>41.2802</v>
      </c>
      <c r="F93" s="25" t="n">
        <v>0</v>
      </c>
      <c r="G93" s="25" t="n">
        <v>0</v>
      </c>
      <c r="H93" s="111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3.4993</v>
      </c>
      <c r="E94" s="25" t="n">
        <v>0</v>
      </c>
      <c r="F94" s="25" t="n">
        <v>3.4993</v>
      </c>
      <c r="G94" s="25" t="n">
        <v>0</v>
      </c>
      <c r="H94" s="111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1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1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3.4993</v>
      </c>
      <c r="E97" s="25" t="n">
        <v>0</v>
      </c>
      <c r="F97" s="25" t="n">
        <v>3.4993</v>
      </c>
      <c r="G97" s="25" t="n">
        <v>0</v>
      </c>
      <c r="H97" s="111"/>
    </row>
    <row r="98" s="35" customFormat="true" ht="12.75" hidden="false" customHeight="false" outlineLevel="0" collapsed="false">
      <c r="A98" s="39" t="s">
        <v>35</v>
      </c>
      <c r="C98" s="36"/>
      <c r="D98" s="25" t="n">
        <v>25.9569</v>
      </c>
      <c r="E98" s="25" t="n">
        <v>25.4156</v>
      </c>
      <c r="F98" s="25" t="n">
        <v>4.2451</v>
      </c>
      <c r="G98" s="25" t="n">
        <v>36.1817</v>
      </c>
      <c r="H98" s="112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5.0183</v>
      </c>
      <c r="E99" s="25" t="n">
        <v>35.2488</v>
      </c>
      <c r="F99" s="25" t="n">
        <v>0</v>
      </c>
      <c r="G99" s="25" t="n">
        <v>34.254</v>
      </c>
      <c r="H99" s="111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0601</v>
      </c>
      <c r="E100" s="25" t="n">
        <v>22.0776</v>
      </c>
      <c r="F100" s="25" t="n">
        <v>4.2451</v>
      </c>
      <c r="G100" s="25" t="n">
        <v>59.2219</v>
      </c>
      <c r="H100" s="111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5.7534</v>
      </c>
      <c r="E101" s="25" t="n">
        <v>24.3441</v>
      </c>
      <c r="F101" s="25" t="n">
        <v>0</v>
      </c>
      <c r="G101" s="25" t="n">
        <v>64</v>
      </c>
      <c r="H101" s="111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3.6697</v>
      </c>
      <c r="E102" s="25" t="n">
        <v>23.6586</v>
      </c>
      <c r="F102" s="25" t="n">
        <v>0</v>
      </c>
      <c r="G102" s="25" t="n">
        <v>30</v>
      </c>
      <c r="H102" s="111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7.6063</v>
      </c>
      <c r="E103" s="25" t="n">
        <v>8.1773</v>
      </c>
      <c r="F103" s="25" t="n">
        <v>4.2451</v>
      </c>
      <c r="G103" s="25" t="n">
        <v>0</v>
      </c>
      <c r="H103" s="111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5.9638</v>
      </c>
      <c r="E104" s="25" t="n">
        <v>25.3934</v>
      </c>
      <c r="F104" s="25" t="n">
        <v>3.2359</v>
      </c>
      <c r="G104" s="25" t="n">
        <v>36.1817</v>
      </c>
      <c r="H104" s="111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4.9771</v>
      </c>
      <c r="E105" s="25" t="n">
        <v>35.1959</v>
      </c>
      <c r="F105" s="25" t="n">
        <v>0</v>
      </c>
      <c r="G105" s="25" t="n">
        <v>34.254</v>
      </c>
      <c r="H105" s="111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2.0886</v>
      </c>
      <c r="E106" s="25" t="n">
        <v>22.0776</v>
      </c>
      <c r="F106" s="25" t="n">
        <v>3.2359</v>
      </c>
      <c r="G106" s="25" t="n">
        <v>59.2219</v>
      </c>
      <c r="H106" s="111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7534</v>
      </c>
      <c r="E107" s="25" t="n">
        <v>24.3441</v>
      </c>
      <c r="F107" s="25" t="n">
        <v>0</v>
      </c>
      <c r="G107" s="25" t="n">
        <v>64</v>
      </c>
      <c r="H107" s="111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3.6697</v>
      </c>
      <c r="E108" s="25" t="n">
        <v>23.6586</v>
      </c>
      <c r="F108" s="25" t="n">
        <v>0</v>
      </c>
      <c r="G108" s="25" t="n">
        <v>30</v>
      </c>
      <c r="H108" s="111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7.5448</v>
      </c>
      <c r="E109" s="25" t="n">
        <v>8.1773</v>
      </c>
      <c r="F109" s="25" t="n">
        <v>3.2359</v>
      </c>
      <c r="G109" s="25" t="n">
        <v>0</v>
      </c>
      <c r="H109" s="111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23.3005</v>
      </c>
      <c r="E110" s="25" t="n">
        <v>49.9716</v>
      </c>
      <c r="F110" s="25" t="n">
        <v>10.664</v>
      </c>
      <c r="G110" s="25" t="n">
        <v>0</v>
      </c>
      <c r="H110" s="111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9716</v>
      </c>
      <c r="E111" s="25" t="n">
        <v>49.9716</v>
      </c>
      <c r="F111" s="25" t="n">
        <v>0</v>
      </c>
      <c r="G111" s="25" t="n">
        <v>0</v>
      </c>
      <c r="H111" s="111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0.664</v>
      </c>
      <c r="E112" s="25" t="n">
        <v>0</v>
      </c>
      <c r="F112" s="25" t="n">
        <v>10.664</v>
      </c>
      <c r="G112" s="25" t="n">
        <v>0</v>
      </c>
      <c r="H112" s="111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1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1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10.664</v>
      </c>
      <c r="E115" s="25" t="n">
        <v>0</v>
      </c>
      <c r="F115" s="25" t="n">
        <v>10.664</v>
      </c>
      <c r="G115" s="25" t="n">
        <v>0</v>
      </c>
      <c r="H115" s="111"/>
    </row>
    <row r="116" s="35" customFormat="true" ht="12.75" hidden="false" customHeight="false" outlineLevel="0" collapsed="false">
      <c r="A116" s="39" t="s">
        <v>36</v>
      </c>
      <c r="C116" s="36"/>
      <c r="D116" s="25" t="n">
        <v>27.5948</v>
      </c>
      <c r="E116" s="25" t="n">
        <v>27.2842</v>
      </c>
      <c r="F116" s="25" t="n">
        <v>15.0022</v>
      </c>
      <c r="G116" s="25" t="n">
        <v>29.1254</v>
      </c>
      <c r="H116" s="112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9.6985</v>
      </c>
      <c r="E117" s="25" t="n">
        <v>29.3892</v>
      </c>
      <c r="F117" s="25" t="n">
        <v>0</v>
      </c>
      <c r="G117" s="25" t="n">
        <v>30.2355</v>
      </c>
      <c r="H117" s="111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6.8502</v>
      </c>
      <c r="E118" s="25" t="n">
        <v>26.7453</v>
      </c>
      <c r="F118" s="25" t="n">
        <v>15.0022</v>
      </c>
      <c r="G118" s="25" t="n">
        <v>27.9244</v>
      </c>
      <c r="H118" s="111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6.7046</v>
      </c>
      <c r="E119" s="25" t="n">
        <v>26.231</v>
      </c>
      <c r="F119" s="25" t="n">
        <v>0</v>
      </c>
      <c r="G119" s="25" t="n">
        <v>27.3052</v>
      </c>
      <c r="H119" s="111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7.0229</v>
      </c>
      <c r="E120" s="25" t="n">
        <v>26.9047</v>
      </c>
      <c r="F120" s="25" t="n">
        <v>0</v>
      </c>
      <c r="G120" s="25" t="n">
        <v>28.5042</v>
      </c>
      <c r="H120" s="111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23.0675</v>
      </c>
      <c r="E121" s="25" t="n">
        <v>23.8952</v>
      </c>
      <c r="F121" s="25" t="n">
        <v>15.0022</v>
      </c>
      <c r="G121" s="25" t="n">
        <v>0</v>
      </c>
      <c r="H121" s="111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7.6308</v>
      </c>
      <c r="E122" s="25" t="n">
        <v>27.3277</v>
      </c>
      <c r="F122" s="25" t="n">
        <v>15.0022</v>
      </c>
      <c r="G122" s="25" t="n">
        <v>29.1254</v>
      </c>
      <c r="H122" s="111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9.6973</v>
      </c>
      <c r="E123" s="25" t="n">
        <v>29.3873</v>
      </c>
      <c r="F123" s="25" t="n">
        <v>0</v>
      </c>
      <c r="G123" s="25" t="n">
        <v>30.2355</v>
      </c>
      <c r="H123" s="111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6.8974</v>
      </c>
      <c r="E124" s="25" t="n">
        <v>26.7988</v>
      </c>
      <c r="F124" s="25" t="n">
        <v>15.0022</v>
      </c>
      <c r="G124" s="25" t="n">
        <v>27.9244</v>
      </c>
      <c r="H124" s="111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6.7046</v>
      </c>
      <c r="E125" s="25" t="n">
        <v>26.231</v>
      </c>
      <c r="F125" s="25" t="n">
        <v>0</v>
      </c>
      <c r="G125" s="25" t="n">
        <v>27.3052</v>
      </c>
      <c r="H125" s="111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7.0229</v>
      </c>
      <c r="E126" s="25" t="n">
        <v>26.9047</v>
      </c>
      <c r="F126" s="25" t="n">
        <v>0</v>
      </c>
      <c r="G126" s="25" t="n">
        <v>28.5042</v>
      </c>
      <c r="H126" s="111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24.2782</v>
      </c>
      <c r="E127" s="25" t="n">
        <v>25.325</v>
      </c>
      <c r="F127" s="25" t="n">
        <v>15.0022</v>
      </c>
      <c r="G127" s="25" t="n">
        <v>0</v>
      </c>
      <c r="H127" s="111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9.8687</v>
      </c>
      <c r="E128" s="25" t="n">
        <v>9.8687</v>
      </c>
      <c r="F128" s="25" t="n">
        <v>0</v>
      </c>
      <c r="G128" s="25" t="n">
        <v>0</v>
      </c>
      <c r="H128" s="111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49.8128</v>
      </c>
      <c r="E129" s="25" t="n">
        <v>49.8128</v>
      </c>
      <c r="F129" s="25" t="n">
        <v>0</v>
      </c>
      <c r="G129" s="25" t="n">
        <v>0</v>
      </c>
      <c r="H129" s="111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9.56</v>
      </c>
      <c r="E130" s="25" t="n">
        <v>9.56</v>
      </c>
      <c r="F130" s="25" t="n">
        <v>0</v>
      </c>
      <c r="G130" s="25" t="n">
        <v>0</v>
      </c>
      <c r="H130" s="111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1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1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9.56</v>
      </c>
      <c r="E133" s="25" t="n">
        <v>9.56</v>
      </c>
      <c r="F133" s="25" t="n">
        <v>0</v>
      </c>
      <c r="G133" s="25" t="n">
        <v>0</v>
      </c>
      <c r="H133" s="111"/>
    </row>
    <row r="134" s="35" customFormat="true" ht="12.75" hidden="false" customHeight="false" outlineLevel="0" collapsed="false">
      <c r="A134" s="39" t="s">
        <v>37</v>
      </c>
      <c r="C134" s="36"/>
      <c r="D134" s="25" t="n">
        <v>27.8253</v>
      </c>
      <c r="E134" s="25" t="n">
        <v>27.2206</v>
      </c>
      <c r="F134" s="25" t="n">
        <v>9.969</v>
      </c>
      <c r="G134" s="25" t="n">
        <v>30.9283</v>
      </c>
      <c r="H134" s="112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9.7089</v>
      </c>
      <c r="E135" s="25" t="n">
        <v>28.0123</v>
      </c>
      <c r="F135" s="25" t="n">
        <v>0</v>
      </c>
      <c r="G135" s="25" t="n">
        <v>31.2843</v>
      </c>
      <c r="H135" s="111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6.4388</v>
      </c>
      <c r="E136" s="25" t="n">
        <v>26.8909</v>
      </c>
      <c r="F136" s="25" t="n">
        <v>9.969</v>
      </c>
      <c r="G136" s="25" t="n">
        <v>29.6377</v>
      </c>
      <c r="H136" s="111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9.6427</v>
      </c>
      <c r="E137" s="25" t="n">
        <v>29.8184</v>
      </c>
      <c r="F137" s="25" t="n">
        <v>0</v>
      </c>
      <c r="G137" s="25" t="n">
        <v>29.428</v>
      </c>
      <c r="H137" s="111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8.536</v>
      </c>
      <c r="E138" s="25" t="n">
        <v>28.5025</v>
      </c>
      <c r="F138" s="25" t="n">
        <v>18</v>
      </c>
      <c r="G138" s="25" t="n">
        <v>30.2335</v>
      </c>
      <c r="H138" s="111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5.4096</v>
      </c>
      <c r="E139" s="25" t="n">
        <v>16.7852</v>
      </c>
      <c r="F139" s="25" t="n">
        <v>9.6094</v>
      </c>
      <c r="G139" s="25" t="n">
        <v>30</v>
      </c>
      <c r="H139" s="111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7.8976</v>
      </c>
      <c r="E140" s="25" t="n">
        <v>27.32</v>
      </c>
      <c r="F140" s="25" t="n">
        <v>9.969</v>
      </c>
      <c r="G140" s="25" t="n">
        <v>30.9285</v>
      </c>
      <c r="H140" s="111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9.7015</v>
      </c>
      <c r="E141" s="25" t="n">
        <v>27.9935</v>
      </c>
      <c r="F141" s="25" t="n">
        <v>0</v>
      </c>
      <c r="G141" s="25" t="n">
        <v>31.2846</v>
      </c>
      <c r="H141" s="111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6.5588</v>
      </c>
      <c r="E142" s="25" t="n">
        <v>27.037</v>
      </c>
      <c r="F142" s="25" t="n">
        <v>9.969</v>
      </c>
      <c r="G142" s="25" t="n">
        <v>29.6377</v>
      </c>
      <c r="H142" s="111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9.6427</v>
      </c>
      <c r="E143" s="25" t="n">
        <v>29.8184</v>
      </c>
      <c r="F143" s="25" t="n">
        <v>0</v>
      </c>
      <c r="G143" s="25" t="n">
        <v>29.428</v>
      </c>
      <c r="H143" s="111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8.6228</v>
      </c>
      <c r="E144" s="25" t="n">
        <v>28.5926</v>
      </c>
      <c r="F144" s="25" t="n">
        <v>18</v>
      </c>
      <c r="G144" s="25" t="n">
        <v>30.2335</v>
      </c>
      <c r="H144" s="111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5.5667</v>
      </c>
      <c r="E145" s="25" t="n">
        <v>17.0481</v>
      </c>
      <c r="F145" s="25" t="n">
        <v>9.6094</v>
      </c>
      <c r="G145" s="25" t="n">
        <v>30</v>
      </c>
      <c r="H145" s="111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5.0304</v>
      </c>
      <c r="E146" s="25" t="n">
        <v>15.0312</v>
      </c>
      <c r="F146" s="25" t="n">
        <v>0</v>
      </c>
      <c r="G146" s="25" t="n">
        <v>13.85</v>
      </c>
      <c r="H146" s="111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7.5887</v>
      </c>
      <c r="E147" s="25" t="n">
        <v>37.8013</v>
      </c>
      <c r="F147" s="25" t="n">
        <v>0</v>
      </c>
      <c r="G147" s="25" t="n">
        <v>13.85</v>
      </c>
      <c r="H147" s="111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3.3233</v>
      </c>
      <c r="E148" s="25" t="n">
        <v>13.3233</v>
      </c>
      <c r="F148" s="25" t="n">
        <v>0</v>
      </c>
      <c r="G148" s="25" t="n">
        <v>0</v>
      </c>
      <c r="H148" s="111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1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17</v>
      </c>
      <c r="E150" s="25" t="n">
        <v>17</v>
      </c>
      <c r="F150" s="25" t="n">
        <v>0</v>
      </c>
      <c r="G150" s="25" t="n">
        <v>0</v>
      </c>
      <c r="H150" s="111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9</v>
      </c>
      <c r="E151" s="25" t="n">
        <v>9</v>
      </c>
      <c r="F151" s="25" t="n">
        <v>0</v>
      </c>
      <c r="G151" s="25" t="n">
        <v>0</v>
      </c>
      <c r="H151" s="111"/>
    </row>
    <row r="152" s="35" customFormat="true" ht="12.75" hidden="false" customHeight="false" outlineLevel="0" collapsed="false">
      <c r="A152" s="39" t="s">
        <v>38</v>
      </c>
      <c r="C152" s="36"/>
      <c r="D152" s="25" t="n">
        <v>30.2092</v>
      </c>
      <c r="E152" s="25" t="n">
        <v>31.6094</v>
      </c>
      <c r="F152" s="25" t="n">
        <v>17.2911</v>
      </c>
      <c r="G152" s="25" t="n">
        <v>26.7476</v>
      </c>
      <c r="H152" s="112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2.7884</v>
      </c>
      <c r="E153" s="25" t="n">
        <v>37.5851</v>
      </c>
      <c r="F153" s="25" t="n">
        <v>0</v>
      </c>
      <c r="G153" s="25" t="n">
        <v>26.2283</v>
      </c>
      <c r="H153" s="111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7.7159</v>
      </c>
      <c r="E154" s="25" t="n">
        <v>27.8085</v>
      </c>
      <c r="F154" s="25" t="n">
        <v>17.2911</v>
      </c>
      <c r="G154" s="25" t="n">
        <v>28.7938</v>
      </c>
      <c r="H154" s="111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8.3701</v>
      </c>
      <c r="E155" s="25" t="n">
        <v>28.3598</v>
      </c>
      <c r="F155" s="25" t="n">
        <v>0</v>
      </c>
      <c r="G155" s="25" t="n">
        <v>28.3863</v>
      </c>
      <c r="H155" s="111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9.5096</v>
      </c>
      <c r="E156" s="25" t="n">
        <v>29.614</v>
      </c>
      <c r="F156" s="25" t="n">
        <v>23.4169</v>
      </c>
      <c r="G156" s="25" t="n">
        <v>29.6113</v>
      </c>
      <c r="H156" s="111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3.7077</v>
      </c>
      <c r="E157" s="25" t="n">
        <v>13.5597</v>
      </c>
      <c r="F157" s="25" t="n">
        <v>5.7469</v>
      </c>
      <c r="G157" s="25" t="n">
        <v>30</v>
      </c>
      <c r="H157" s="111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30.243</v>
      </c>
      <c r="E158" s="25" t="n">
        <v>31.6352</v>
      </c>
      <c r="F158" s="25" t="n">
        <v>18.3779</v>
      </c>
      <c r="G158" s="25" t="n">
        <v>26.7476</v>
      </c>
      <c r="H158" s="111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2.7861</v>
      </c>
      <c r="E159" s="25" t="n">
        <v>37.5838</v>
      </c>
      <c r="F159" s="25" t="n">
        <v>0</v>
      </c>
      <c r="G159" s="25" t="n">
        <v>26.2283</v>
      </c>
      <c r="H159" s="111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7.7774</v>
      </c>
      <c r="E160" s="25" t="n">
        <v>27.8441</v>
      </c>
      <c r="F160" s="25" t="n">
        <v>18.3779</v>
      </c>
      <c r="G160" s="25" t="n">
        <v>28.7938</v>
      </c>
      <c r="H160" s="111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8.3773</v>
      </c>
      <c r="E161" s="25" t="n">
        <v>28.3716</v>
      </c>
      <c r="F161" s="25" t="n">
        <v>0</v>
      </c>
      <c r="G161" s="25" t="n">
        <v>28.3863</v>
      </c>
      <c r="H161" s="111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9.5096</v>
      </c>
      <c r="E162" s="25" t="n">
        <v>29.614</v>
      </c>
      <c r="F162" s="25" t="n">
        <v>23.4169</v>
      </c>
      <c r="G162" s="25" t="n">
        <v>29.6113</v>
      </c>
      <c r="H162" s="111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3.8785</v>
      </c>
      <c r="E163" s="25" t="n">
        <v>13.5747</v>
      </c>
      <c r="F163" s="25" t="n">
        <v>6.9288</v>
      </c>
      <c r="G163" s="25" t="n">
        <v>30</v>
      </c>
      <c r="H163" s="111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1.8521</v>
      </c>
      <c r="E164" s="25" t="n">
        <v>16.9878</v>
      </c>
      <c r="F164" s="25" t="n">
        <v>0</v>
      </c>
      <c r="G164" s="25" t="n">
        <v>0</v>
      </c>
      <c r="H164" s="111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39.9635</v>
      </c>
      <c r="E165" s="25" t="n">
        <v>39.9635</v>
      </c>
      <c r="F165" s="25" t="n">
        <v>0</v>
      </c>
      <c r="G165" s="25" t="n">
        <v>0</v>
      </c>
      <c r="H165" s="111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9.194</v>
      </c>
      <c r="E166" s="25" t="n">
        <v>13.7409</v>
      </c>
      <c r="F166" s="25" t="n">
        <v>0</v>
      </c>
      <c r="G166" s="25" t="n">
        <v>0</v>
      </c>
      <c r="H166" s="111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11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1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8.35</v>
      </c>
      <c r="E169" s="25" t="n">
        <v>12.9</v>
      </c>
      <c r="F169" s="25" t="n">
        <v>0</v>
      </c>
      <c r="G169" s="25" t="n">
        <v>0</v>
      </c>
      <c r="H169" s="111"/>
    </row>
    <row r="170" s="35" customFormat="true" ht="12.75" hidden="false" customHeight="false" outlineLevel="0" collapsed="false">
      <c r="A170" s="39" t="s">
        <v>39</v>
      </c>
      <c r="C170" s="36"/>
      <c r="D170" s="25" t="n">
        <v>29.0105</v>
      </c>
      <c r="E170" s="25" t="n">
        <v>30.658</v>
      </c>
      <c r="F170" s="25" t="n">
        <v>0.9289</v>
      </c>
      <c r="G170" s="25" t="n">
        <v>30.0533</v>
      </c>
      <c r="H170" s="112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0.9604</v>
      </c>
      <c r="E171" s="25" t="n">
        <v>30.9772</v>
      </c>
      <c r="F171" s="25" t="n">
        <v>0</v>
      </c>
      <c r="G171" s="25" t="n">
        <v>30.9225</v>
      </c>
      <c r="H171" s="111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7.7388</v>
      </c>
      <c r="E172" s="25" t="n">
        <v>30.4799</v>
      </c>
      <c r="F172" s="25" t="n">
        <v>0.9289</v>
      </c>
      <c r="G172" s="25" t="n">
        <v>28.3901</v>
      </c>
      <c r="H172" s="111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9.542</v>
      </c>
      <c r="E173" s="25" t="n">
        <v>30.8791</v>
      </c>
      <c r="F173" s="25" t="n">
        <v>0</v>
      </c>
      <c r="G173" s="25" t="n">
        <v>25.7541</v>
      </c>
      <c r="H173" s="111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0.6278</v>
      </c>
      <c r="E174" s="25" t="n">
        <v>30.7459</v>
      </c>
      <c r="F174" s="25" t="n">
        <v>0</v>
      </c>
      <c r="G174" s="25" t="n">
        <v>29.2999</v>
      </c>
      <c r="H174" s="111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9.0517</v>
      </c>
      <c r="E175" s="25" t="n">
        <v>23.1112</v>
      </c>
      <c r="F175" s="25" t="n">
        <v>0.9289</v>
      </c>
      <c r="G175" s="25" t="n">
        <v>30</v>
      </c>
      <c r="H175" s="111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9.0067</v>
      </c>
      <c r="E176" s="25" t="n">
        <v>30.6538</v>
      </c>
      <c r="F176" s="25" t="n">
        <v>0.9289</v>
      </c>
      <c r="G176" s="25" t="n">
        <v>30.0533</v>
      </c>
      <c r="H176" s="111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0.9525</v>
      </c>
      <c r="E177" s="25" t="n">
        <v>30.9658</v>
      </c>
      <c r="F177" s="25" t="n">
        <v>0</v>
      </c>
      <c r="G177" s="25" t="n">
        <v>30.9225</v>
      </c>
      <c r="H177" s="111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7.7388</v>
      </c>
      <c r="E178" s="25" t="n">
        <v>30.4799</v>
      </c>
      <c r="F178" s="25" t="n">
        <v>0.9289</v>
      </c>
      <c r="G178" s="25" t="n">
        <v>28.3901</v>
      </c>
      <c r="H178" s="111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9.542</v>
      </c>
      <c r="E179" s="25" t="n">
        <v>30.8791</v>
      </c>
      <c r="F179" s="25" t="n">
        <v>0</v>
      </c>
      <c r="G179" s="25" t="n">
        <v>25.7541</v>
      </c>
      <c r="H179" s="111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0.6278</v>
      </c>
      <c r="E180" s="25" t="n">
        <v>30.7459</v>
      </c>
      <c r="F180" s="25" t="n">
        <v>0</v>
      </c>
      <c r="G180" s="25" t="n">
        <v>29.2999</v>
      </c>
      <c r="H180" s="111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9.0517</v>
      </c>
      <c r="E181" s="25" t="n">
        <v>23.1112</v>
      </c>
      <c r="F181" s="25" t="n">
        <v>0.9289</v>
      </c>
      <c r="G181" s="25" t="n">
        <v>30</v>
      </c>
      <c r="H181" s="111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9.3481</v>
      </c>
      <c r="E182" s="25" t="n">
        <v>39.3481</v>
      </c>
      <c r="F182" s="25" t="n">
        <v>0</v>
      </c>
      <c r="G182" s="25" t="n">
        <v>0</v>
      </c>
      <c r="H182" s="111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9.3481</v>
      </c>
      <c r="E183" s="25" t="n">
        <v>39.3481</v>
      </c>
      <c r="F183" s="25" t="n">
        <v>0</v>
      </c>
      <c r="G183" s="25" t="n">
        <v>0</v>
      </c>
      <c r="H183" s="111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1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1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1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1"/>
    </row>
    <row r="188" s="35" customFormat="true" ht="12.75" hidden="false" customHeight="false" outlineLevel="0" collapsed="false">
      <c r="A188" s="39" t="s">
        <v>40</v>
      </c>
      <c r="C188" s="36"/>
      <c r="D188" s="32" t="n">
        <v>31.6338518952723</v>
      </c>
      <c r="E188" s="32" t="n">
        <v>32.2503276739999</v>
      </c>
      <c r="F188" s="32" t="n">
        <v>20.6975353352265</v>
      </c>
      <c r="G188" s="32" t="n">
        <v>27.3070780574897</v>
      </c>
      <c r="H188" s="112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2.954110770296</v>
      </c>
      <c r="E189" s="32" t="n">
        <v>33.1259955999977</v>
      </c>
      <c r="F189" s="32" t="s">
        <v>30</v>
      </c>
      <c r="G189" s="32" t="n">
        <v>31.0795757218386</v>
      </c>
      <c r="H189" s="111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1.2135430245792</v>
      </c>
      <c r="E190" s="32" t="n">
        <v>31.9704283254496</v>
      </c>
      <c r="F190" s="32" t="n">
        <v>20.6975353352265</v>
      </c>
      <c r="G190" s="32" t="n">
        <v>25.2910334528126</v>
      </c>
      <c r="H190" s="111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29.6554605241067</v>
      </c>
      <c r="E191" s="32" t="n">
        <v>29.7434398847838</v>
      </c>
      <c r="F191" s="32" t="n">
        <v>25.7681</v>
      </c>
      <c r="G191" s="32" t="n">
        <v>27.0092422146438</v>
      </c>
      <c r="H191" s="111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4.3660736215671</v>
      </c>
      <c r="E192" s="32" t="n">
        <v>34.9470707335399</v>
      </c>
      <c r="F192" s="32" t="n">
        <v>22.0361</v>
      </c>
      <c r="G192" s="32" t="n">
        <v>25.3127958687671</v>
      </c>
      <c r="H192" s="111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8.8585136932755</v>
      </c>
      <c r="E193" s="32" t="n">
        <v>16.5306982998054</v>
      </c>
      <c r="F193" s="32" t="n">
        <v>19.9112438078237</v>
      </c>
      <c r="G193" s="32" t="n">
        <v>24.6256039201636</v>
      </c>
      <c r="H193" s="111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1.8328053644873</v>
      </c>
      <c r="E194" s="32" t="n">
        <v>32.4156257461171</v>
      </c>
      <c r="F194" s="32" t="n">
        <v>21.5405683401289</v>
      </c>
      <c r="G194" s="32" t="n">
        <v>27.4708305344676</v>
      </c>
      <c r="H194" s="111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2.9248441725713</v>
      </c>
      <c r="E195" s="32" t="n">
        <v>33.094628678459</v>
      </c>
      <c r="F195" s="32" t="s">
        <v>30</v>
      </c>
      <c r="G195" s="32" t="n">
        <v>31.0799052966791</v>
      </c>
      <c r="H195" s="111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1.4824675822752</v>
      </c>
      <c r="E196" s="32" t="n">
        <v>32.1974455123131</v>
      </c>
      <c r="F196" s="32" t="n">
        <v>21.5405683401289</v>
      </c>
      <c r="G196" s="32" t="n">
        <v>25.5118566424193</v>
      </c>
      <c r="H196" s="111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9.6794940200697</v>
      </c>
      <c r="E197" s="32" t="n">
        <v>29.7434398847838</v>
      </c>
      <c r="F197" s="32" t="n">
        <v>25.7681</v>
      </c>
      <c r="G197" s="32" t="n">
        <v>28.4961834911957</v>
      </c>
      <c r="H197" s="111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4.5999903976434</v>
      </c>
      <c r="E198" s="32" t="n">
        <v>35.1879490215413</v>
      </c>
      <c r="F198" s="32" t="n">
        <v>22.0361</v>
      </c>
      <c r="G198" s="32" t="n">
        <v>25.4645148945813</v>
      </c>
      <c r="H198" s="111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9.7335248651807</v>
      </c>
      <c r="E199" s="32" t="n">
        <v>17.4941268879066</v>
      </c>
      <c r="F199" s="32" t="n">
        <v>20.8894564680534</v>
      </c>
      <c r="G199" s="32" t="n">
        <v>24.6256039201636</v>
      </c>
      <c r="H199" s="111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1.9987845894818</v>
      </c>
      <c r="E200" s="32" t="n">
        <v>13.164912885283</v>
      </c>
      <c r="F200" s="32" t="n">
        <v>6.55086660454167</v>
      </c>
      <c r="G200" s="32" t="n">
        <v>11.2666</v>
      </c>
      <c r="H200" s="111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40.1970723189107</v>
      </c>
      <c r="E201" s="32" t="n">
        <v>40.2094653767082</v>
      </c>
      <c r="F201" s="32" t="s">
        <v>30</v>
      </c>
      <c r="G201" s="32" t="n">
        <v>20</v>
      </c>
      <c r="H201" s="111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96704191200995</v>
      </c>
      <c r="E202" s="32" t="n">
        <v>9.33365618379199</v>
      </c>
      <c r="F202" s="32" t="n">
        <v>6.55086660454167</v>
      </c>
      <c r="G202" s="32" t="n">
        <v>11.2577</v>
      </c>
      <c r="H202" s="111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12</v>
      </c>
      <c r="E203" s="32" t="s">
        <v>30</v>
      </c>
      <c r="F203" s="32" t="s">
        <v>30</v>
      </c>
      <c r="G203" s="32" t="n">
        <v>12</v>
      </c>
      <c r="H203" s="111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2.8557</v>
      </c>
      <c r="E204" s="32" t="n">
        <v>13.0027</v>
      </c>
      <c r="F204" s="32" t="s">
        <v>30</v>
      </c>
      <c r="G204" s="32" t="n">
        <v>10.05</v>
      </c>
      <c r="H204" s="111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4.54036925736607</v>
      </c>
      <c r="E205" s="32" t="n">
        <v>3.30249171120573</v>
      </c>
      <c r="F205" s="32" t="n">
        <v>6.55086660454167</v>
      </c>
      <c r="G205" s="32" t="s">
        <v>30</v>
      </c>
      <c r="H205" s="111"/>
    </row>
    <row r="206" s="35" customFormat="true" ht="12.75" hidden="false" customHeight="false" outlineLevel="0" collapsed="false">
      <c r="A206" s="39" t="s">
        <v>41</v>
      </c>
      <c r="C206" s="36"/>
      <c r="D206" s="25" t="n">
        <v>28.9372</v>
      </c>
      <c r="E206" s="25" t="n">
        <v>29.4034</v>
      </c>
      <c r="F206" s="25" t="n">
        <v>2.8891</v>
      </c>
      <c r="G206" s="25" t="n">
        <v>29.8309</v>
      </c>
      <c r="H206" s="112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0.05</v>
      </c>
      <c r="E207" s="25" t="n">
        <v>29.4577</v>
      </c>
      <c r="F207" s="25" t="n">
        <v>0</v>
      </c>
      <c r="G207" s="25" t="n">
        <v>31.5376</v>
      </c>
      <c r="H207" s="111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8.2528</v>
      </c>
      <c r="E208" s="25" t="n">
        <v>29.3734</v>
      </c>
      <c r="F208" s="25" t="n">
        <v>2.8891</v>
      </c>
      <c r="G208" s="25" t="n">
        <v>28.1065</v>
      </c>
      <c r="H208" s="111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9.2475</v>
      </c>
      <c r="E209" s="25" t="n">
        <v>32.7266</v>
      </c>
      <c r="F209" s="25" t="n">
        <v>0</v>
      </c>
      <c r="G209" s="25" t="n">
        <v>27.4468</v>
      </c>
      <c r="H209" s="111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0643</v>
      </c>
      <c r="E210" s="25" t="n">
        <v>29.0719</v>
      </c>
      <c r="F210" s="25" t="n">
        <v>22.4386</v>
      </c>
      <c r="G210" s="25" t="n">
        <v>29.6809</v>
      </c>
      <c r="H210" s="111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7.0423</v>
      </c>
      <c r="E211" s="25" t="n">
        <v>29.2364</v>
      </c>
      <c r="F211" s="25" t="n">
        <v>0.0153</v>
      </c>
      <c r="G211" s="25" t="n">
        <v>30</v>
      </c>
      <c r="H211" s="111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8.937</v>
      </c>
      <c r="E212" s="25" t="n">
        <v>29.4032</v>
      </c>
      <c r="F212" s="25" t="n">
        <v>2.8891</v>
      </c>
      <c r="G212" s="25" t="n">
        <v>29.8309</v>
      </c>
      <c r="H212" s="111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0.0495</v>
      </c>
      <c r="E213" s="25" t="n">
        <v>29.457</v>
      </c>
      <c r="F213" s="25" t="n">
        <v>0</v>
      </c>
      <c r="G213" s="25" t="n">
        <v>31.5376</v>
      </c>
      <c r="H213" s="111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8.2528</v>
      </c>
      <c r="E214" s="25" t="n">
        <v>29.3734</v>
      </c>
      <c r="F214" s="25" t="n">
        <v>2.8891</v>
      </c>
      <c r="G214" s="25" t="n">
        <v>28.1065</v>
      </c>
      <c r="H214" s="111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9.2475</v>
      </c>
      <c r="E215" s="25" t="n">
        <v>32.7266</v>
      </c>
      <c r="F215" s="25" t="n">
        <v>0</v>
      </c>
      <c r="G215" s="25" t="n">
        <v>27.4468</v>
      </c>
      <c r="H215" s="111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0643</v>
      </c>
      <c r="E216" s="25" t="n">
        <v>29.0719</v>
      </c>
      <c r="F216" s="25" t="n">
        <v>22.4386</v>
      </c>
      <c r="G216" s="25" t="n">
        <v>29.6809</v>
      </c>
      <c r="H216" s="111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17.0423</v>
      </c>
      <c r="E217" s="25" t="n">
        <v>29.2364</v>
      </c>
      <c r="F217" s="25" t="n">
        <v>0.0153</v>
      </c>
      <c r="G217" s="25" t="n">
        <v>30</v>
      </c>
      <c r="H217" s="111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8.0017</v>
      </c>
      <c r="E218" s="25" t="n">
        <v>38.0017</v>
      </c>
      <c r="F218" s="25" t="n">
        <v>0</v>
      </c>
      <c r="G218" s="25" t="n">
        <v>0</v>
      </c>
      <c r="H218" s="111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8.0017</v>
      </c>
      <c r="E219" s="25" t="n">
        <v>38.0017</v>
      </c>
      <c r="F219" s="25" t="n">
        <v>0</v>
      </c>
      <c r="G219" s="25" t="n">
        <v>0</v>
      </c>
      <c r="H219" s="111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1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1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1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1"/>
    </row>
    <row r="224" s="35" customFormat="true" ht="12.75" hidden="false" customHeight="false" outlineLevel="0" collapsed="false">
      <c r="A224" s="39" t="s">
        <v>42</v>
      </c>
      <c r="C224" s="36"/>
      <c r="D224" s="25" t="n">
        <v>28.3702</v>
      </c>
      <c r="E224" s="25" t="n">
        <v>27.4709</v>
      </c>
      <c r="F224" s="25" t="n">
        <v>18.2308</v>
      </c>
      <c r="G224" s="25" t="n">
        <v>34.2488</v>
      </c>
      <c r="H224" s="112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2.3998</v>
      </c>
      <c r="E225" s="25" t="n">
        <v>31.2367</v>
      </c>
      <c r="F225" s="25" t="n">
        <v>0</v>
      </c>
      <c r="G225" s="25" t="n">
        <v>33.6456</v>
      </c>
      <c r="H225" s="111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6.875</v>
      </c>
      <c r="E226" s="25" t="n">
        <v>26.741</v>
      </c>
      <c r="F226" s="25" t="n">
        <v>18.2308</v>
      </c>
      <c r="G226" s="25" t="n">
        <v>49.811</v>
      </c>
      <c r="H226" s="111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8.1224</v>
      </c>
      <c r="E227" s="25" t="n">
        <v>26.1229</v>
      </c>
      <c r="F227" s="25" t="n">
        <v>0</v>
      </c>
      <c r="G227" s="25" t="n">
        <v>64</v>
      </c>
      <c r="H227" s="111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7.3038</v>
      </c>
      <c r="E228" s="25" t="n">
        <v>27.2951</v>
      </c>
      <c r="F228" s="25" t="n">
        <v>0</v>
      </c>
      <c r="G228" s="25" t="n">
        <v>30</v>
      </c>
      <c r="H228" s="111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5.5201</v>
      </c>
      <c r="E229" s="25" t="n">
        <v>3.5151</v>
      </c>
      <c r="F229" s="25" t="n">
        <v>18.2308</v>
      </c>
      <c r="G229" s="25" t="n">
        <v>0</v>
      </c>
      <c r="H229" s="111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8.3702</v>
      </c>
      <c r="E230" s="25" t="n">
        <v>27.4709</v>
      </c>
      <c r="F230" s="25" t="n">
        <v>18.2308</v>
      </c>
      <c r="G230" s="25" t="n">
        <v>34.2488</v>
      </c>
      <c r="H230" s="111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2.3997</v>
      </c>
      <c r="E231" s="25" t="n">
        <v>31.2366</v>
      </c>
      <c r="F231" s="25" t="n">
        <v>0</v>
      </c>
      <c r="G231" s="25" t="n">
        <v>33.6456</v>
      </c>
      <c r="H231" s="111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6.875</v>
      </c>
      <c r="E232" s="25" t="n">
        <v>26.741</v>
      </c>
      <c r="F232" s="25" t="n">
        <v>18.2308</v>
      </c>
      <c r="G232" s="25" t="n">
        <v>49.811</v>
      </c>
      <c r="H232" s="111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8.1224</v>
      </c>
      <c r="E233" s="25" t="n">
        <v>26.1229</v>
      </c>
      <c r="F233" s="25" t="n">
        <v>0</v>
      </c>
      <c r="G233" s="25" t="n">
        <v>64</v>
      </c>
      <c r="H233" s="111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7.3038</v>
      </c>
      <c r="E234" s="25" t="n">
        <v>27.2951</v>
      </c>
      <c r="F234" s="25" t="n">
        <v>0</v>
      </c>
      <c r="G234" s="25" t="n">
        <v>30</v>
      </c>
      <c r="H234" s="111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5.5201</v>
      </c>
      <c r="E235" s="25" t="n">
        <v>3.5151</v>
      </c>
      <c r="F235" s="25" t="n">
        <v>18.2308</v>
      </c>
      <c r="G235" s="25" t="n">
        <v>0</v>
      </c>
      <c r="H235" s="111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7.358</v>
      </c>
      <c r="E236" s="25" t="n">
        <v>37.358</v>
      </c>
      <c r="F236" s="25" t="n">
        <v>0</v>
      </c>
      <c r="G236" s="25" t="n">
        <v>0</v>
      </c>
      <c r="H236" s="111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7.358</v>
      </c>
      <c r="E237" s="25" t="n">
        <v>37.358</v>
      </c>
      <c r="F237" s="25" t="n">
        <v>0</v>
      </c>
      <c r="G237" s="25" t="n">
        <v>0</v>
      </c>
      <c r="H237" s="111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1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1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1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1"/>
    </row>
    <row r="242" s="35" customFormat="true" ht="12.75" hidden="false" customHeight="false" outlineLevel="0" collapsed="false">
      <c r="A242" s="39" t="s">
        <v>43</v>
      </c>
      <c r="C242" s="36"/>
      <c r="D242" s="25" t="n">
        <v>33.2454</v>
      </c>
      <c r="E242" s="25" t="n">
        <v>34.6969</v>
      </c>
      <c r="F242" s="25" t="n">
        <v>13.7918</v>
      </c>
      <c r="G242" s="25" t="n">
        <v>26.652</v>
      </c>
      <c r="H242" s="112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0.1673</v>
      </c>
      <c r="E243" s="25" t="n">
        <v>29.863</v>
      </c>
      <c r="F243" s="25" t="n">
        <v>0</v>
      </c>
      <c r="G243" s="25" t="n">
        <v>31.0741</v>
      </c>
      <c r="H243" s="111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4.6881</v>
      </c>
      <c r="E244" s="25" t="n">
        <v>36.6007</v>
      </c>
      <c r="F244" s="25" t="n">
        <v>13.7918</v>
      </c>
      <c r="G244" s="25" t="n">
        <v>20.5256</v>
      </c>
      <c r="H244" s="111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34.5432</v>
      </c>
      <c r="E245" s="25" t="n">
        <v>40.4508</v>
      </c>
      <c r="F245" s="25" t="n">
        <v>0</v>
      </c>
      <c r="G245" s="25" t="n">
        <v>17.0017</v>
      </c>
      <c r="H245" s="111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6.3891</v>
      </c>
      <c r="E246" s="25" t="n">
        <v>36.6778</v>
      </c>
      <c r="F246" s="25" t="n">
        <v>21.3056</v>
      </c>
      <c r="G246" s="25" t="n">
        <v>28.4296</v>
      </c>
      <c r="H246" s="111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6.7359</v>
      </c>
      <c r="E247" s="25" t="n">
        <v>17.4873</v>
      </c>
      <c r="F247" s="25" t="n">
        <v>13.3641</v>
      </c>
      <c r="G247" s="25" t="n">
        <v>30</v>
      </c>
      <c r="H247" s="111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3.7812</v>
      </c>
      <c r="E248" s="25" t="n">
        <v>34.6963</v>
      </c>
      <c r="F248" s="25" t="n">
        <v>13.7918</v>
      </c>
      <c r="G248" s="25" t="n">
        <v>30.0397</v>
      </c>
      <c r="H248" s="111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0.1644</v>
      </c>
      <c r="E249" s="25" t="n">
        <v>29.8591</v>
      </c>
      <c r="F249" s="25" t="n">
        <v>0</v>
      </c>
      <c r="G249" s="25" t="n">
        <v>31.0741</v>
      </c>
      <c r="H249" s="111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5.5229</v>
      </c>
      <c r="E250" s="25" t="n">
        <v>36.6007</v>
      </c>
      <c r="F250" s="25" t="n">
        <v>13.7918</v>
      </c>
      <c r="G250" s="25" t="n">
        <v>27.9393</v>
      </c>
      <c r="H250" s="111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38.4244</v>
      </c>
      <c r="E251" s="25" t="n">
        <v>40.4508</v>
      </c>
      <c r="F251" s="25" t="n">
        <v>0</v>
      </c>
      <c r="G251" s="25" t="n">
        <v>27.3736</v>
      </c>
      <c r="H251" s="111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6.3891</v>
      </c>
      <c r="E252" s="25" t="n">
        <v>36.6778</v>
      </c>
      <c r="F252" s="25" t="n">
        <v>21.3056</v>
      </c>
      <c r="G252" s="25" t="n">
        <v>28.4296</v>
      </c>
      <c r="H252" s="111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6.7359</v>
      </c>
      <c r="E253" s="25" t="n">
        <v>17.4873</v>
      </c>
      <c r="F253" s="25" t="n">
        <v>13.3641</v>
      </c>
      <c r="G253" s="25" t="n">
        <v>30</v>
      </c>
      <c r="H253" s="111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4.7569</v>
      </c>
      <c r="E254" s="25" t="n">
        <v>42.065</v>
      </c>
      <c r="F254" s="25" t="n">
        <v>0</v>
      </c>
      <c r="G254" s="25" t="n">
        <v>4.6043</v>
      </c>
      <c r="H254" s="111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2.065</v>
      </c>
      <c r="E255" s="25" t="n">
        <v>42.065</v>
      </c>
      <c r="F255" s="25" t="n">
        <v>0</v>
      </c>
      <c r="G255" s="25" t="n">
        <v>0</v>
      </c>
      <c r="H255" s="111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4.6043</v>
      </c>
      <c r="E256" s="25" t="n">
        <v>0</v>
      </c>
      <c r="F256" s="25" t="n">
        <v>0</v>
      </c>
      <c r="G256" s="25" t="n">
        <v>4.6043</v>
      </c>
      <c r="H256" s="111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4.6043</v>
      </c>
      <c r="E257" s="25" t="n">
        <v>0</v>
      </c>
      <c r="F257" s="25" t="n">
        <v>0</v>
      </c>
      <c r="G257" s="25" t="n">
        <v>4.6043</v>
      </c>
      <c r="H257" s="111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s">
        <v>30</v>
      </c>
      <c r="E258" s="25" t="s">
        <v>30</v>
      </c>
      <c r="F258" s="25" t="s">
        <v>30</v>
      </c>
      <c r="G258" s="25" t="s">
        <v>30</v>
      </c>
      <c r="H258" s="111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s">
        <v>30</v>
      </c>
      <c r="E259" s="25" t="s">
        <v>30</v>
      </c>
      <c r="F259" s="25" t="s">
        <v>30</v>
      </c>
      <c r="G259" s="25" t="s">
        <v>30</v>
      </c>
      <c r="H259" s="111"/>
    </row>
    <row r="260" s="35" customFormat="true" ht="12.75" hidden="false" customHeight="false" outlineLevel="0" collapsed="false">
      <c r="A260" s="39" t="s">
        <v>44</v>
      </c>
      <c r="C260" s="36"/>
      <c r="D260" s="25" t="n">
        <v>29.5367</v>
      </c>
      <c r="E260" s="25" t="n">
        <v>29.314</v>
      </c>
      <c r="F260" s="25" t="n">
        <v>21.491</v>
      </c>
      <c r="G260" s="25" t="n">
        <v>31.2468</v>
      </c>
      <c r="H260" s="112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0.7141</v>
      </c>
      <c r="E261" s="25" t="n">
        <v>30.6183</v>
      </c>
      <c r="F261" s="25" t="n">
        <v>0</v>
      </c>
      <c r="G261" s="25" t="n">
        <v>31.0726</v>
      </c>
      <c r="H261" s="111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8.9152</v>
      </c>
      <c r="E262" s="25" t="n">
        <v>28.7002</v>
      </c>
      <c r="F262" s="25" t="n">
        <v>21.491</v>
      </c>
      <c r="G262" s="25" t="n">
        <v>31.4316</v>
      </c>
      <c r="H262" s="111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34.7189</v>
      </c>
      <c r="E263" s="25" t="n">
        <v>34.7965</v>
      </c>
      <c r="F263" s="25" t="n">
        <v>0</v>
      </c>
      <c r="G263" s="25" t="n">
        <v>34.5808</v>
      </c>
      <c r="H263" s="111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0861</v>
      </c>
      <c r="E264" s="25" t="n">
        <v>29.0912</v>
      </c>
      <c r="F264" s="25" t="n">
        <v>0</v>
      </c>
      <c r="G264" s="25" t="n">
        <v>29.0195</v>
      </c>
      <c r="H264" s="111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9.8644</v>
      </c>
      <c r="E265" s="25" t="n">
        <v>18.9982</v>
      </c>
      <c r="F265" s="25" t="n">
        <v>21.491</v>
      </c>
      <c r="G265" s="25" t="n">
        <v>30</v>
      </c>
      <c r="H265" s="111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9.5279</v>
      </c>
      <c r="E266" s="25" t="n">
        <v>29.3035</v>
      </c>
      <c r="F266" s="25" t="n">
        <v>21.491</v>
      </c>
      <c r="G266" s="25" t="n">
        <v>31.2468</v>
      </c>
      <c r="H266" s="111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0.6904</v>
      </c>
      <c r="E267" s="25" t="n">
        <v>30.588</v>
      </c>
      <c r="F267" s="25" t="n">
        <v>0</v>
      </c>
      <c r="G267" s="25" t="n">
        <v>31.0726</v>
      </c>
      <c r="H267" s="111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8.9152</v>
      </c>
      <c r="E268" s="25" t="n">
        <v>28.7002</v>
      </c>
      <c r="F268" s="25" t="n">
        <v>21.491</v>
      </c>
      <c r="G268" s="25" t="n">
        <v>31.4316</v>
      </c>
      <c r="H268" s="111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34.7189</v>
      </c>
      <c r="E269" s="25" t="n">
        <v>34.7965</v>
      </c>
      <c r="F269" s="25" t="n">
        <v>0</v>
      </c>
      <c r="G269" s="25" t="n">
        <v>34.5808</v>
      </c>
      <c r="H269" s="111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0861</v>
      </c>
      <c r="E270" s="25" t="n">
        <v>29.0912</v>
      </c>
      <c r="F270" s="25" t="n">
        <v>0</v>
      </c>
      <c r="G270" s="25" t="n">
        <v>29.0195</v>
      </c>
      <c r="H270" s="111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9.8644</v>
      </c>
      <c r="E271" s="25" t="n">
        <v>18.9982</v>
      </c>
      <c r="F271" s="25" t="n">
        <v>21.491</v>
      </c>
      <c r="G271" s="25" t="n">
        <v>30</v>
      </c>
      <c r="H271" s="111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46.6804</v>
      </c>
      <c r="E272" s="25" t="n">
        <v>46.6804</v>
      </c>
      <c r="F272" s="25" t="n">
        <v>0</v>
      </c>
      <c r="G272" s="25" t="n">
        <v>0</v>
      </c>
      <c r="H272" s="111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6.6804</v>
      </c>
      <c r="E273" s="25" t="n">
        <v>46.6804</v>
      </c>
      <c r="F273" s="25" t="n">
        <v>0</v>
      </c>
      <c r="G273" s="25" t="n">
        <v>0</v>
      </c>
      <c r="H273" s="111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1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1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1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1"/>
    </row>
    <row r="278" s="35" customFormat="true" ht="12.75" hidden="false" customHeight="false" outlineLevel="0" collapsed="false">
      <c r="A278" s="39" t="s">
        <v>45</v>
      </c>
      <c r="C278" s="36"/>
      <c r="D278" s="25" t="n">
        <v>28.2053</v>
      </c>
      <c r="E278" s="25" t="n">
        <v>29.1844</v>
      </c>
      <c r="F278" s="25" t="n">
        <v>13.2384</v>
      </c>
      <c r="G278" s="25" t="n">
        <v>30.6433</v>
      </c>
      <c r="H278" s="112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0.9915</v>
      </c>
      <c r="E279" s="25" t="n">
        <v>31.0213</v>
      </c>
      <c r="F279" s="25" t="n">
        <v>0</v>
      </c>
      <c r="G279" s="25" t="n">
        <v>30.8827</v>
      </c>
      <c r="H279" s="111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7.0707</v>
      </c>
      <c r="E280" s="25" t="n">
        <v>28.5067</v>
      </c>
      <c r="F280" s="25" t="n">
        <v>13.2384</v>
      </c>
      <c r="G280" s="25" t="n">
        <v>30.0627</v>
      </c>
      <c r="H280" s="111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4.1284</v>
      </c>
      <c r="E281" s="25" t="n">
        <v>34.0994</v>
      </c>
      <c r="F281" s="25" t="n">
        <v>0</v>
      </c>
      <c r="G281" s="25" t="n">
        <v>34.6809</v>
      </c>
      <c r="H281" s="111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6.5788</v>
      </c>
      <c r="E282" s="25" t="n">
        <v>26.5942</v>
      </c>
      <c r="F282" s="25" t="n">
        <v>17.2287</v>
      </c>
      <c r="G282" s="25" t="n">
        <v>26.7932</v>
      </c>
      <c r="H282" s="111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4.9065</v>
      </c>
      <c r="E283" s="25" t="n">
        <v>18.1213</v>
      </c>
      <c r="F283" s="25" t="n">
        <v>13.1815</v>
      </c>
      <c r="G283" s="25" t="n">
        <v>30</v>
      </c>
      <c r="H283" s="111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8.1722</v>
      </c>
      <c r="E284" s="25" t="n">
        <v>29.1642</v>
      </c>
      <c r="F284" s="25" t="n">
        <v>12.5616</v>
      </c>
      <c r="G284" s="25" t="n">
        <v>30.6433</v>
      </c>
      <c r="H284" s="111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0.9408</v>
      </c>
      <c r="E285" s="25" t="n">
        <v>30.9569</v>
      </c>
      <c r="F285" s="25" t="n">
        <v>0</v>
      </c>
      <c r="G285" s="25" t="n">
        <v>30.8827</v>
      </c>
      <c r="H285" s="111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7.0467</v>
      </c>
      <c r="E286" s="25" t="n">
        <v>28.5067</v>
      </c>
      <c r="F286" s="25" t="n">
        <v>12.5616</v>
      </c>
      <c r="G286" s="25" t="n">
        <v>30.0627</v>
      </c>
      <c r="H286" s="111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4.1284</v>
      </c>
      <c r="E287" s="25" t="n">
        <v>34.0994</v>
      </c>
      <c r="F287" s="25" t="n">
        <v>0</v>
      </c>
      <c r="G287" s="25" t="n">
        <v>34.6809</v>
      </c>
      <c r="H287" s="111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6.5788</v>
      </c>
      <c r="E288" s="25" t="n">
        <v>26.5942</v>
      </c>
      <c r="F288" s="25" t="n">
        <v>17.2287</v>
      </c>
      <c r="G288" s="25" t="n">
        <v>26.7932</v>
      </c>
      <c r="H288" s="111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4.4685</v>
      </c>
      <c r="E289" s="25" t="n">
        <v>18.1213</v>
      </c>
      <c r="F289" s="25" t="n">
        <v>12.493</v>
      </c>
      <c r="G289" s="25" t="n">
        <v>30</v>
      </c>
      <c r="H289" s="111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37.9269</v>
      </c>
      <c r="E290" s="25" t="n">
        <v>42.0127</v>
      </c>
      <c r="F290" s="25" t="n">
        <v>35.31</v>
      </c>
      <c r="G290" s="25" t="n">
        <v>0</v>
      </c>
      <c r="H290" s="111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42.0127</v>
      </c>
      <c r="E291" s="25" t="n">
        <v>42.0127</v>
      </c>
      <c r="F291" s="25" t="n">
        <v>0</v>
      </c>
      <c r="G291" s="25" t="n">
        <v>0</v>
      </c>
      <c r="H291" s="111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35.31</v>
      </c>
      <c r="E292" s="25" t="n">
        <v>0</v>
      </c>
      <c r="F292" s="25" t="n">
        <v>35.31</v>
      </c>
      <c r="G292" s="25" t="n">
        <v>0</v>
      </c>
      <c r="H292" s="111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1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1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35.31</v>
      </c>
      <c r="E295" s="25" t="n">
        <v>0</v>
      </c>
      <c r="F295" s="25" t="n">
        <v>35.31</v>
      </c>
      <c r="G295" s="25" t="n">
        <v>0</v>
      </c>
      <c r="H295" s="111"/>
    </row>
    <row r="296" s="35" customFormat="true" ht="12.75" hidden="false" customHeight="false" outlineLevel="0" collapsed="false">
      <c r="A296" s="39" t="s">
        <v>46</v>
      </c>
      <c r="C296" s="36"/>
      <c r="D296" s="25" t="n">
        <v>30.4829</v>
      </c>
      <c r="E296" s="25" t="n">
        <v>31.2316</v>
      </c>
      <c r="F296" s="25" t="n">
        <v>23.0749</v>
      </c>
      <c r="G296" s="25" t="n">
        <v>28.351</v>
      </c>
      <c r="H296" s="112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1.2051</v>
      </c>
      <c r="E297" s="25" t="n">
        <v>31.1053</v>
      </c>
      <c r="F297" s="25" t="n">
        <v>0</v>
      </c>
      <c r="G297" s="25" t="n">
        <v>31.4515</v>
      </c>
      <c r="H297" s="111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30.0422</v>
      </c>
      <c r="E298" s="25" t="n">
        <v>31.2986</v>
      </c>
      <c r="F298" s="25" t="n">
        <v>23.0749</v>
      </c>
      <c r="G298" s="25" t="n">
        <v>24.6549</v>
      </c>
      <c r="H298" s="111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3.0182</v>
      </c>
      <c r="E299" s="25" t="n">
        <v>36.9418</v>
      </c>
      <c r="F299" s="25" t="n">
        <v>0</v>
      </c>
      <c r="G299" s="25" t="n">
        <v>23.8073</v>
      </c>
      <c r="H299" s="111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8.7818</v>
      </c>
      <c r="E300" s="25" t="n">
        <v>29.2209</v>
      </c>
      <c r="F300" s="25" t="n">
        <v>24.8678</v>
      </c>
      <c r="G300" s="25" t="n">
        <v>25.1782</v>
      </c>
      <c r="H300" s="111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30.6618</v>
      </c>
      <c r="E301" s="25" t="n">
        <v>34.8973</v>
      </c>
      <c r="F301" s="25" t="n">
        <v>22.6199</v>
      </c>
      <c r="G301" s="25" t="n">
        <v>30</v>
      </c>
      <c r="H301" s="111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0.4702</v>
      </c>
      <c r="E302" s="25" t="n">
        <v>31.2159</v>
      </c>
      <c r="F302" s="25" t="n">
        <v>23.0749</v>
      </c>
      <c r="G302" s="25" t="n">
        <v>28.351</v>
      </c>
      <c r="H302" s="111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1.1728</v>
      </c>
      <c r="E303" s="25" t="n">
        <v>31.0597</v>
      </c>
      <c r="F303" s="25" t="n">
        <v>0</v>
      </c>
      <c r="G303" s="25" t="n">
        <v>31.4515</v>
      </c>
      <c r="H303" s="111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0.0422</v>
      </c>
      <c r="E304" s="25" t="n">
        <v>31.2986</v>
      </c>
      <c r="F304" s="25" t="n">
        <v>23.0749</v>
      </c>
      <c r="G304" s="25" t="n">
        <v>24.6549</v>
      </c>
      <c r="H304" s="111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3.0182</v>
      </c>
      <c r="E305" s="25" t="n">
        <v>36.9418</v>
      </c>
      <c r="F305" s="25" t="n">
        <v>0</v>
      </c>
      <c r="G305" s="25" t="n">
        <v>23.8073</v>
      </c>
      <c r="H305" s="111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8.7818</v>
      </c>
      <c r="E306" s="25" t="n">
        <v>29.2209</v>
      </c>
      <c r="F306" s="25" t="n">
        <v>24.8678</v>
      </c>
      <c r="G306" s="25" t="n">
        <v>25.1782</v>
      </c>
      <c r="H306" s="111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30.6618</v>
      </c>
      <c r="E307" s="25" t="n">
        <v>34.8973</v>
      </c>
      <c r="F307" s="25" t="n">
        <v>22.6199</v>
      </c>
      <c r="G307" s="25" t="n">
        <v>30</v>
      </c>
      <c r="H307" s="111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9.9347</v>
      </c>
      <c r="E308" s="25" t="n">
        <v>49.9347</v>
      </c>
      <c r="F308" s="25" t="n">
        <v>0</v>
      </c>
      <c r="G308" s="25" t="n">
        <v>0</v>
      </c>
      <c r="H308" s="111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9.9347</v>
      </c>
      <c r="E309" s="25" t="n">
        <v>49.9347</v>
      </c>
      <c r="F309" s="25" t="n">
        <v>0</v>
      </c>
      <c r="G309" s="25" t="n">
        <v>0</v>
      </c>
      <c r="H309" s="111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1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1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1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1"/>
    </row>
    <row r="314" s="35" customFormat="true" ht="12.75" hidden="false" customHeight="false" outlineLevel="0" collapsed="false">
      <c r="A314" s="39" t="s">
        <v>47</v>
      </c>
      <c r="C314" s="36"/>
      <c r="D314" s="25" t="n">
        <v>28.6299</v>
      </c>
      <c r="E314" s="25" t="n">
        <v>28.0947</v>
      </c>
      <c r="F314" s="25" t="n">
        <v>19.3649</v>
      </c>
      <c r="G314" s="25" t="n">
        <v>31.4446</v>
      </c>
      <c r="H314" s="112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30.0742</v>
      </c>
      <c r="E315" s="25" t="n">
        <v>29.7711</v>
      </c>
      <c r="F315" s="25" t="n">
        <v>0</v>
      </c>
      <c r="G315" s="25" t="n">
        <v>30.6014</v>
      </c>
      <c r="H315" s="111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7.5972</v>
      </c>
      <c r="E316" s="25" t="n">
        <v>27.2813</v>
      </c>
      <c r="F316" s="25" t="n">
        <v>19.3649</v>
      </c>
      <c r="G316" s="25" t="n">
        <v>35.8479</v>
      </c>
      <c r="H316" s="111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35.0025</v>
      </c>
      <c r="E317" s="25" t="n">
        <v>31.8214</v>
      </c>
      <c r="F317" s="25" t="n">
        <v>0</v>
      </c>
      <c r="G317" s="25" t="n">
        <v>50.0239</v>
      </c>
      <c r="H317" s="111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7.4905</v>
      </c>
      <c r="E318" s="25" t="n">
        <v>27.3944</v>
      </c>
      <c r="F318" s="25" t="n">
        <v>0</v>
      </c>
      <c r="G318" s="25" t="n">
        <v>30.2162</v>
      </c>
      <c r="H318" s="111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18.8993</v>
      </c>
      <c r="E319" s="25" t="n">
        <v>16.863</v>
      </c>
      <c r="F319" s="25" t="n">
        <v>19.3649</v>
      </c>
      <c r="G319" s="25" t="n">
        <v>30</v>
      </c>
      <c r="H319" s="111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8.6296</v>
      </c>
      <c r="E320" s="25" t="n">
        <v>28.0943</v>
      </c>
      <c r="F320" s="25" t="n">
        <v>19.3649</v>
      </c>
      <c r="G320" s="25" t="n">
        <v>31.4446</v>
      </c>
      <c r="H320" s="111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30.0736</v>
      </c>
      <c r="E321" s="25" t="n">
        <v>29.7701</v>
      </c>
      <c r="F321" s="25" t="n">
        <v>0</v>
      </c>
      <c r="G321" s="25" t="n">
        <v>30.6014</v>
      </c>
      <c r="H321" s="111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7.5972</v>
      </c>
      <c r="E322" s="25" t="n">
        <v>27.2813</v>
      </c>
      <c r="F322" s="25" t="n">
        <v>19.3649</v>
      </c>
      <c r="G322" s="25" t="n">
        <v>35.8479</v>
      </c>
      <c r="H322" s="111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35.0025</v>
      </c>
      <c r="E323" s="25" t="n">
        <v>31.8214</v>
      </c>
      <c r="F323" s="25" t="n">
        <v>0</v>
      </c>
      <c r="G323" s="25" t="n">
        <v>50.0239</v>
      </c>
      <c r="H323" s="111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7.4905</v>
      </c>
      <c r="E324" s="25" t="n">
        <v>27.3944</v>
      </c>
      <c r="F324" s="25" t="n">
        <v>0</v>
      </c>
      <c r="G324" s="25" t="n">
        <v>30.2162</v>
      </c>
      <c r="H324" s="111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18.8993</v>
      </c>
      <c r="E325" s="25" t="n">
        <v>16.863</v>
      </c>
      <c r="F325" s="25" t="n">
        <v>19.3649</v>
      </c>
      <c r="G325" s="25" t="n">
        <v>30</v>
      </c>
      <c r="H325" s="111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9.1797</v>
      </c>
      <c r="E326" s="25" t="n">
        <v>39.1797</v>
      </c>
      <c r="F326" s="25" t="n">
        <v>0</v>
      </c>
      <c r="G326" s="25" t="n">
        <v>0</v>
      </c>
      <c r="H326" s="111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9.1797</v>
      </c>
      <c r="E327" s="25" t="n">
        <v>39.1797</v>
      </c>
      <c r="F327" s="25" t="n">
        <v>0</v>
      </c>
      <c r="G327" s="25" t="n">
        <v>0</v>
      </c>
      <c r="H327" s="111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1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1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1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1"/>
    </row>
    <row r="332" s="35" customFormat="true" ht="12.75" hidden="false" customHeight="false" outlineLevel="0" collapsed="false">
      <c r="A332" s="39" t="s">
        <v>48</v>
      </c>
      <c r="C332" s="36"/>
      <c r="D332" s="25" t="n">
        <v>28.752</v>
      </c>
      <c r="E332" s="25" t="n">
        <v>28.5677</v>
      </c>
      <c r="F332" s="25" t="n">
        <v>11.4014</v>
      </c>
      <c r="G332" s="25" t="n">
        <v>30.5733</v>
      </c>
      <c r="H332" s="112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9.8444</v>
      </c>
      <c r="E333" s="25" t="n">
        <v>29.2284</v>
      </c>
      <c r="F333" s="25" t="n">
        <v>0</v>
      </c>
      <c r="G333" s="25" t="n">
        <v>30.9871</v>
      </c>
      <c r="H333" s="111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8.1763</v>
      </c>
      <c r="E334" s="25" t="n">
        <v>28.3107</v>
      </c>
      <c r="F334" s="25" t="n">
        <v>11.4014</v>
      </c>
      <c r="G334" s="25" t="n">
        <v>29.8286</v>
      </c>
      <c r="H334" s="111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31.3405</v>
      </c>
      <c r="E335" s="25" t="n">
        <v>32.136</v>
      </c>
      <c r="F335" s="25" t="n">
        <v>0</v>
      </c>
      <c r="G335" s="25" t="n">
        <v>29.8427</v>
      </c>
      <c r="H335" s="111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8.2916</v>
      </c>
      <c r="E336" s="25" t="n">
        <v>28.2186</v>
      </c>
      <c r="F336" s="25" t="n">
        <v>23.3622</v>
      </c>
      <c r="G336" s="25" t="n">
        <v>30.1496</v>
      </c>
      <c r="H336" s="111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9.5867</v>
      </c>
      <c r="E337" s="25" t="n">
        <v>21.2711</v>
      </c>
      <c r="F337" s="25" t="n">
        <v>7.548</v>
      </c>
      <c r="G337" s="25" t="n">
        <v>28.3477</v>
      </c>
      <c r="H337" s="111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8.7514</v>
      </c>
      <c r="E338" s="25" t="n">
        <v>28.5669</v>
      </c>
      <c r="F338" s="25" t="n">
        <v>11.4014</v>
      </c>
      <c r="G338" s="25" t="n">
        <v>30.5733</v>
      </c>
      <c r="H338" s="111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9.8427</v>
      </c>
      <c r="E339" s="25" t="n">
        <v>29.2257</v>
      </c>
      <c r="F339" s="25" t="n">
        <v>0</v>
      </c>
      <c r="G339" s="25" t="n">
        <v>30.9871</v>
      </c>
      <c r="H339" s="111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8.1763</v>
      </c>
      <c r="E340" s="25" t="n">
        <v>28.3107</v>
      </c>
      <c r="F340" s="25" t="n">
        <v>11.4014</v>
      </c>
      <c r="G340" s="25" t="n">
        <v>29.8286</v>
      </c>
      <c r="H340" s="111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31.3405</v>
      </c>
      <c r="E341" s="25" t="n">
        <v>32.136</v>
      </c>
      <c r="F341" s="25" t="n">
        <v>0</v>
      </c>
      <c r="G341" s="25" t="n">
        <v>29.8427</v>
      </c>
      <c r="H341" s="111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8.2916</v>
      </c>
      <c r="E342" s="25" t="n">
        <v>28.2186</v>
      </c>
      <c r="F342" s="25" t="n">
        <v>23.3622</v>
      </c>
      <c r="G342" s="25" t="n">
        <v>30.1496</v>
      </c>
      <c r="H342" s="111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9.5867</v>
      </c>
      <c r="E343" s="25" t="n">
        <v>21.2711</v>
      </c>
      <c r="F343" s="25" t="n">
        <v>7.548</v>
      </c>
      <c r="G343" s="25" t="n">
        <v>28.3477</v>
      </c>
      <c r="H343" s="111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47.9576</v>
      </c>
      <c r="E344" s="25" t="n">
        <v>47.9576</v>
      </c>
      <c r="F344" s="25" t="n">
        <v>0</v>
      </c>
      <c r="G344" s="25" t="n">
        <v>0</v>
      </c>
      <c r="H344" s="111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47.9576</v>
      </c>
      <c r="E345" s="25" t="n">
        <v>47.9576</v>
      </c>
      <c r="F345" s="25" t="n">
        <v>0</v>
      </c>
      <c r="G345" s="25" t="n">
        <v>0</v>
      </c>
      <c r="H345" s="111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1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1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1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1"/>
    </row>
    <row r="350" s="35" customFormat="true" ht="12.75" hidden="false" customHeight="false" outlineLevel="0" collapsed="false">
      <c r="A350" s="39" t="s">
        <v>49</v>
      </c>
      <c r="C350" s="36"/>
      <c r="D350" s="25" t="n">
        <v>27.2614</v>
      </c>
      <c r="E350" s="25" t="n">
        <v>27.5867</v>
      </c>
      <c r="F350" s="25" t="n">
        <v>1.5375</v>
      </c>
      <c r="G350" s="25" t="n">
        <v>26.872</v>
      </c>
      <c r="H350" s="112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0.5513</v>
      </c>
      <c r="E351" s="25" t="n">
        <v>30.5682</v>
      </c>
      <c r="F351" s="25" t="n">
        <v>0</v>
      </c>
      <c r="G351" s="25" t="n">
        <v>30.5176</v>
      </c>
      <c r="H351" s="111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5.8421</v>
      </c>
      <c r="E352" s="25" t="n">
        <v>26.3158</v>
      </c>
      <c r="F352" s="25" t="n">
        <v>1.5375</v>
      </c>
      <c r="G352" s="25" t="n">
        <v>25.2347</v>
      </c>
      <c r="H352" s="111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5.0207</v>
      </c>
      <c r="E353" s="25" t="n">
        <v>27.2076</v>
      </c>
      <c r="F353" s="25" t="n">
        <v>0</v>
      </c>
      <c r="G353" s="25" t="n">
        <v>24.5219</v>
      </c>
      <c r="H353" s="111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0258</v>
      </c>
      <c r="E354" s="25" t="n">
        <v>26.8243</v>
      </c>
      <c r="F354" s="25" t="n">
        <v>0</v>
      </c>
      <c r="G354" s="25" t="n">
        <v>30.1329</v>
      </c>
      <c r="H354" s="111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0.1303</v>
      </c>
      <c r="E355" s="25" t="n">
        <v>20.7985</v>
      </c>
      <c r="F355" s="25" t="n">
        <v>1.5375</v>
      </c>
      <c r="G355" s="25" t="n">
        <v>30</v>
      </c>
      <c r="H355" s="111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7.1498</v>
      </c>
      <c r="E356" s="25" t="n">
        <v>27.4159</v>
      </c>
      <c r="F356" s="25" t="n">
        <v>0.2775</v>
      </c>
      <c r="G356" s="25" t="n">
        <v>26.872</v>
      </c>
      <c r="H356" s="111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0.257</v>
      </c>
      <c r="E357" s="25" t="n">
        <v>30.1195</v>
      </c>
      <c r="F357" s="25" t="n">
        <v>0</v>
      </c>
      <c r="G357" s="25" t="n">
        <v>30.5176</v>
      </c>
      <c r="H357" s="111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5.8491</v>
      </c>
      <c r="E358" s="25" t="n">
        <v>26.3158</v>
      </c>
      <c r="F358" s="25" t="n">
        <v>0.2775</v>
      </c>
      <c r="G358" s="25" t="n">
        <v>25.2347</v>
      </c>
      <c r="H358" s="111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5.0207</v>
      </c>
      <c r="E359" s="25" t="n">
        <v>27.2076</v>
      </c>
      <c r="F359" s="25" t="n">
        <v>0</v>
      </c>
      <c r="G359" s="25" t="n">
        <v>24.5219</v>
      </c>
      <c r="H359" s="111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0258</v>
      </c>
      <c r="E360" s="25" t="n">
        <v>26.8243</v>
      </c>
      <c r="F360" s="25" t="n">
        <v>0</v>
      </c>
      <c r="G360" s="25" t="n">
        <v>30.1329</v>
      </c>
      <c r="H360" s="111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0.1867</v>
      </c>
      <c r="E361" s="25" t="n">
        <v>20.7985</v>
      </c>
      <c r="F361" s="25" t="n">
        <v>0.2775</v>
      </c>
      <c r="G361" s="25" t="n">
        <v>30</v>
      </c>
      <c r="H361" s="111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8.9288</v>
      </c>
      <c r="E362" s="25" t="n">
        <v>39.9902</v>
      </c>
      <c r="F362" s="25" t="n">
        <v>12.5</v>
      </c>
      <c r="G362" s="25" t="n">
        <v>0</v>
      </c>
      <c r="H362" s="111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9.9902</v>
      </c>
      <c r="E363" s="25" t="n">
        <v>39.9902</v>
      </c>
      <c r="F363" s="25" t="n">
        <v>0</v>
      </c>
      <c r="G363" s="25" t="n">
        <v>0</v>
      </c>
      <c r="H363" s="111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2.5</v>
      </c>
      <c r="E364" s="25" t="n">
        <v>0</v>
      </c>
      <c r="F364" s="25" t="n">
        <v>12.5</v>
      </c>
      <c r="G364" s="25" t="n">
        <v>0</v>
      </c>
      <c r="H364" s="111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1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1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12.5</v>
      </c>
      <c r="E367" s="25" t="n">
        <v>0</v>
      </c>
      <c r="F367" s="25" t="n">
        <v>12.5</v>
      </c>
      <c r="G367" s="25" t="n">
        <v>0</v>
      </c>
      <c r="H367" s="111"/>
    </row>
    <row r="368" s="35" customFormat="true" ht="12.75" hidden="false" customHeight="false" outlineLevel="0" collapsed="false">
      <c r="A368" s="39" t="s">
        <v>50</v>
      </c>
      <c r="C368" s="36"/>
      <c r="D368" s="25" t="n">
        <v>26.6405</v>
      </c>
      <c r="E368" s="25" t="n">
        <v>26.9319</v>
      </c>
      <c r="F368" s="25" t="n">
        <v>16.3451</v>
      </c>
      <c r="G368" s="25" t="n">
        <v>26.9623</v>
      </c>
      <c r="H368" s="112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0.6205</v>
      </c>
      <c r="E369" s="25" t="n">
        <v>30.3569</v>
      </c>
      <c r="F369" s="25" t="n">
        <v>0</v>
      </c>
      <c r="G369" s="25" t="n">
        <v>31.3965</v>
      </c>
      <c r="H369" s="111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4.7214</v>
      </c>
      <c r="E370" s="25" t="n">
        <v>25.4884</v>
      </c>
      <c r="F370" s="25" t="n">
        <v>16.3451</v>
      </c>
      <c r="G370" s="25" t="n">
        <v>21.7777</v>
      </c>
      <c r="H370" s="111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30.2331</v>
      </c>
      <c r="E371" s="25" t="n">
        <v>30.536</v>
      </c>
      <c r="F371" s="25" t="n">
        <v>0</v>
      </c>
      <c r="G371" s="25" t="n">
        <v>28.3039</v>
      </c>
      <c r="H371" s="111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6.4202</v>
      </c>
      <c r="E372" s="25" t="n">
        <v>27.4935</v>
      </c>
      <c r="F372" s="25" t="n">
        <v>27.163</v>
      </c>
      <c r="G372" s="25" t="n">
        <v>19.1028</v>
      </c>
      <c r="H372" s="111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4.5127</v>
      </c>
      <c r="E373" s="25" t="n">
        <v>14.1045</v>
      </c>
      <c r="F373" s="25" t="n">
        <v>15.5387</v>
      </c>
      <c r="G373" s="25" t="n">
        <v>30</v>
      </c>
      <c r="H373" s="111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6.9432</v>
      </c>
      <c r="E374" s="25" t="n">
        <v>26.8974</v>
      </c>
      <c r="F374" s="25" t="n">
        <v>19.3961</v>
      </c>
      <c r="G374" s="25" t="n">
        <v>28.4937</v>
      </c>
      <c r="H374" s="111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0.5505</v>
      </c>
      <c r="E375" s="25" t="n">
        <v>30.2569</v>
      </c>
      <c r="F375" s="25" t="n">
        <v>0</v>
      </c>
      <c r="G375" s="25" t="n">
        <v>31.4116</v>
      </c>
      <c r="H375" s="111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5.1623</v>
      </c>
      <c r="E376" s="25" t="n">
        <v>25.4888</v>
      </c>
      <c r="F376" s="25" t="n">
        <v>19.3961</v>
      </c>
      <c r="G376" s="25" t="n">
        <v>24.2378</v>
      </c>
      <c r="H376" s="111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30.2331</v>
      </c>
      <c r="E377" s="25" t="n">
        <v>30.536</v>
      </c>
      <c r="F377" s="25" t="n">
        <v>0</v>
      </c>
      <c r="G377" s="25" t="n">
        <v>28.3039</v>
      </c>
      <c r="H377" s="111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6.9589</v>
      </c>
      <c r="E378" s="25" t="n">
        <v>27.4942</v>
      </c>
      <c r="F378" s="25" t="n">
        <v>27.163</v>
      </c>
      <c r="G378" s="25" t="n">
        <v>21.9011</v>
      </c>
      <c r="H378" s="111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4.9798</v>
      </c>
      <c r="E379" s="25" t="n">
        <v>14.1045</v>
      </c>
      <c r="F379" s="25" t="n">
        <v>18.6994</v>
      </c>
      <c r="G379" s="25" t="n">
        <v>30</v>
      </c>
      <c r="H379" s="111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1.6798</v>
      </c>
      <c r="E380" s="25" t="n">
        <v>49.3667</v>
      </c>
      <c r="F380" s="25" t="n">
        <v>0</v>
      </c>
      <c r="G380" s="25" t="n">
        <v>11.9633</v>
      </c>
      <c r="H380" s="111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7.3767</v>
      </c>
      <c r="E381" s="25" t="n">
        <v>49.7665</v>
      </c>
      <c r="F381" s="25" t="n">
        <v>0</v>
      </c>
      <c r="G381" s="25" t="n">
        <v>20</v>
      </c>
      <c r="H381" s="111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9.0655</v>
      </c>
      <c r="E382" s="25" t="n">
        <v>8</v>
      </c>
      <c r="F382" s="25" t="n">
        <v>0</v>
      </c>
      <c r="G382" s="25" t="n">
        <v>11.9013</v>
      </c>
      <c r="H382" s="111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1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1.8979</v>
      </c>
      <c r="E384" s="25" t="n">
        <v>8</v>
      </c>
      <c r="F384" s="25" t="n">
        <v>0</v>
      </c>
      <c r="G384" s="25" t="n">
        <v>11.9013</v>
      </c>
      <c r="H384" s="111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0</v>
      </c>
      <c r="E385" s="25" t="n">
        <v>0</v>
      </c>
      <c r="F385" s="25" t="n">
        <v>0</v>
      </c>
      <c r="G385" s="25" t="n">
        <v>0</v>
      </c>
      <c r="H385" s="111"/>
    </row>
    <row r="386" s="35" customFormat="true" ht="12.75" hidden="false" customHeight="false" outlineLevel="0" collapsed="false">
      <c r="A386" s="39" t="s">
        <v>51</v>
      </c>
      <c r="C386" s="36"/>
      <c r="D386" s="25" t="n">
        <v>28.2781</v>
      </c>
      <c r="E386" s="25" t="n">
        <v>28.384</v>
      </c>
      <c r="F386" s="25" t="n">
        <v>20.2258</v>
      </c>
      <c r="G386" s="25" t="n">
        <v>28.9633</v>
      </c>
      <c r="H386" s="112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9.5518</v>
      </c>
      <c r="E387" s="25" t="n">
        <v>30.0595</v>
      </c>
      <c r="F387" s="25" t="n">
        <v>0</v>
      </c>
      <c r="G387" s="25" t="n">
        <v>28.7551</v>
      </c>
      <c r="H387" s="111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7.515</v>
      </c>
      <c r="E388" s="25" t="n">
        <v>27.684</v>
      </c>
      <c r="F388" s="25" t="n">
        <v>20.2258</v>
      </c>
      <c r="G388" s="25" t="n">
        <v>29.5627</v>
      </c>
      <c r="H388" s="111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8.0183</v>
      </c>
      <c r="E389" s="25" t="n">
        <v>28.0084</v>
      </c>
      <c r="F389" s="25" t="n">
        <v>0</v>
      </c>
      <c r="G389" s="25" t="n">
        <v>28.0749</v>
      </c>
      <c r="H389" s="111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8.4778</v>
      </c>
      <c r="E390" s="25" t="n">
        <v>28.3668</v>
      </c>
      <c r="F390" s="25" t="n">
        <v>28.8411</v>
      </c>
      <c r="G390" s="25" t="n">
        <v>29.8619</v>
      </c>
      <c r="H390" s="111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2.3324</v>
      </c>
      <c r="E391" s="25" t="n">
        <v>22.4816</v>
      </c>
      <c r="F391" s="25" t="n">
        <v>19.9497</v>
      </c>
      <c r="G391" s="25" t="n">
        <v>30</v>
      </c>
      <c r="H391" s="111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8.2706</v>
      </c>
      <c r="E392" s="25" t="n">
        <v>28.3743</v>
      </c>
      <c r="F392" s="25" t="n">
        <v>20.2258</v>
      </c>
      <c r="G392" s="25" t="n">
        <v>28.9633</v>
      </c>
      <c r="H392" s="111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9.5258</v>
      </c>
      <c r="E393" s="25" t="n">
        <v>30.0183</v>
      </c>
      <c r="F393" s="25" t="n">
        <v>0</v>
      </c>
      <c r="G393" s="25" t="n">
        <v>28.7551</v>
      </c>
      <c r="H393" s="111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7.5195</v>
      </c>
      <c r="E394" s="25" t="n">
        <v>27.6891</v>
      </c>
      <c r="F394" s="25" t="n">
        <v>20.2258</v>
      </c>
      <c r="G394" s="25" t="n">
        <v>29.5627</v>
      </c>
      <c r="H394" s="111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8.0183</v>
      </c>
      <c r="E395" s="25" t="n">
        <v>28.0084</v>
      </c>
      <c r="F395" s="25" t="n">
        <v>0</v>
      </c>
      <c r="G395" s="25" t="n">
        <v>28.0749</v>
      </c>
      <c r="H395" s="111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8.4778</v>
      </c>
      <c r="E396" s="25" t="n">
        <v>28.3668</v>
      </c>
      <c r="F396" s="25" t="n">
        <v>28.8411</v>
      </c>
      <c r="G396" s="25" t="n">
        <v>29.8619</v>
      </c>
      <c r="H396" s="111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2.3533</v>
      </c>
      <c r="E397" s="25" t="n">
        <v>22.5144</v>
      </c>
      <c r="F397" s="25" t="n">
        <v>19.9497</v>
      </c>
      <c r="G397" s="25" t="n">
        <v>30</v>
      </c>
      <c r="H397" s="111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38.0957</v>
      </c>
      <c r="E398" s="25" t="n">
        <v>38.0957</v>
      </c>
      <c r="F398" s="25" t="n">
        <v>0</v>
      </c>
      <c r="G398" s="25" t="n">
        <v>0</v>
      </c>
      <c r="H398" s="111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45.4468</v>
      </c>
      <c r="E399" s="25" t="n">
        <v>45.4468</v>
      </c>
      <c r="F399" s="25" t="n">
        <v>0</v>
      </c>
      <c r="G399" s="25" t="n">
        <v>0</v>
      </c>
      <c r="H399" s="111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0.194</v>
      </c>
      <c r="E400" s="25" t="n">
        <v>10.194</v>
      </c>
      <c r="F400" s="25" t="n">
        <v>0</v>
      </c>
      <c r="G400" s="25" t="n">
        <v>0</v>
      </c>
      <c r="H400" s="111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1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1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0.194</v>
      </c>
      <c r="E403" s="25" t="n">
        <v>10.194</v>
      </c>
      <c r="F403" s="25" t="n">
        <v>0</v>
      </c>
      <c r="G403" s="25" t="n">
        <v>0</v>
      </c>
      <c r="H403" s="111"/>
    </row>
    <row r="404" s="35" customFormat="true" ht="12.75" hidden="false" customHeight="false" outlineLevel="0" collapsed="false">
      <c r="A404" s="39" t="s">
        <v>52</v>
      </c>
      <c r="C404" s="36"/>
      <c r="D404" s="25" t="n">
        <v>28.12</v>
      </c>
      <c r="E404" s="25" t="n">
        <v>27.9138</v>
      </c>
      <c r="F404" s="25" t="n">
        <v>8.2934</v>
      </c>
      <c r="G404" s="25" t="n">
        <v>30.319</v>
      </c>
      <c r="H404" s="112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0.1292</v>
      </c>
      <c r="E405" s="25" t="n">
        <v>30.0433</v>
      </c>
      <c r="F405" s="25" t="n">
        <v>0</v>
      </c>
      <c r="G405" s="25" t="n">
        <v>30.3196</v>
      </c>
      <c r="H405" s="111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6.9708</v>
      </c>
      <c r="E406" s="25" t="n">
        <v>27.0083</v>
      </c>
      <c r="F406" s="25" t="n">
        <v>8.2934</v>
      </c>
      <c r="G406" s="25" t="n">
        <v>30.3173</v>
      </c>
      <c r="H406" s="111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3.7728</v>
      </c>
      <c r="E407" s="25" t="n">
        <v>34.5676</v>
      </c>
      <c r="F407" s="25" t="n">
        <v>0</v>
      </c>
      <c r="G407" s="25" t="n">
        <v>30.3987</v>
      </c>
      <c r="H407" s="111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6.7134</v>
      </c>
      <c r="E408" s="25" t="n">
        <v>26.5767</v>
      </c>
      <c r="F408" s="25" t="n">
        <v>18</v>
      </c>
      <c r="G408" s="25" t="n">
        <v>30.3178</v>
      </c>
      <c r="H408" s="111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9.7071</v>
      </c>
      <c r="E409" s="25" t="n">
        <v>21.4104</v>
      </c>
      <c r="F409" s="25" t="n">
        <v>6.098</v>
      </c>
      <c r="G409" s="25" t="n">
        <v>30</v>
      </c>
      <c r="H409" s="111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8.0917</v>
      </c>
      <c r="E410" s="25" t="n">
        <v>27.8797</v>
      </c>
      <c r="F410" s="25" t="n">
        <v>8.2934</v>
      </c>
      <c r="G410" s="25" t="n">
        <v>30.319</v>
      </c>
      <c r="H410" s="111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0.0625</v>
      </c>
      <c r="E411" s="25" t="n">
        <v>29.9455</v>
      </c>
      <c r="F411" s="25" t="n">
        <v>0</v>
      </c>
      <c r="G411" s="25" t="n">
        <v>30.3196</v>
      </c>
      <c r="H411" s="111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6.9708</v>
      </c>
      <c r="E412" s="25" t="n">
        <v>27.0083</v>
      </c>
      <c r="F412" s="25" t="n">
        <v>8.2934</v>
      </c>
      <c r="G412" s="25" t="n">
        <v>30.3173</v>
      </c>
      <c r="H412" s="111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3.7728</v>
      </c>
      <c r="E413" s="25" t="n">
        <v>34.5676</v>
      </c>
      <c r="F413" s="25" t="n">
        <v>0</v>
      </c>
      <c r="G413" s="25" t="n">
        <v>30.3987</v>
      </c>
      <c r="H413" s="111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6.7134</v>
      </c>
      <c r="E414" s="25" t="n">
        <v>26.5767</v>
      </c>
      <c r="F414" s="25" t="n">
        <v>18</v>
      </c>
      <c r="G414" s="25" t="n">
        <v>30.3178</v>
      </c>
      <c r="H414" s="111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9.7071</v>
      </c>
      <c r="E415" s="25" t="n">
        <v>21.4104</v>
      </c>
      <c r="F415" s="25" t="n">
        <v>6.098</v>
      </c>
      <c r="G415" s="25" t="n">
        <v>30</v>
      </c>
      <c r="H415" s="111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42.2013</v>
      </c>
      <c r="E416" s="25" t="n">
        <v>42.2013</v>
      </c>
      <c r="F416" s="25" t="n">
        <v>0</v>
      </c>
      <c r="G416" s="25" t="n">
        <v>0</v>
      </c>
      <c r="H416" s="111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42.2013</v>
      </c>
      <c r="E417" s="25" t="n">
        <v>42.2013</v>
      </c>
      <c r="F417" s="25" t="n">
        <v>0</v>
      </c>
      <c r="G417" s="25" t="n">
        <v>0</v>
      </c>
      <c r="H417" s="111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1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1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1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1"/>
    </row>
    <row r="422" s="35" customFormat="true" ht="12.75" hidden="false" customHeight="false" outlineLevel="0" collapsed="false">
      <c r="A422" s="39" t="s">
        <v>53</v>
      </c>
      <c r="C422" s="36"/>
      <c r="D422" s="25" t="n">
        <v>28.7872</v>
      </c>
      <c r="E422" s="25" t="n">
        <v>28.9639</v>
      </c>
      <c r="F422" s="25" t="n">
        <v>4.6324</v>
      </c>
      <c r="G422" s="25" t="n">
        <v>30.2277</v>
      </c>
      <c r="H422" s="112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9.814</v>
      </c>
      <c r="E423" s="25" t="n">
        <v>29.7991</v>
      </c>
      <c r="F423" s="25" t="n">
        <v>0</v>
      </c>
      <c r="G423" s="25" t="n">
        <v>29.8291</v>
      </c>
      <c r="H423" s="111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7.8631</v>
      </c>
      <c r="E424" s="25" t="n">
        <v>28.5167</v>
      </c>
      <c r="F424" s="25" t="n">
        <v>4.6324</v>
      </c>
      <c r="G424" s="25" t="n">
        <v>31.8505</v>
      </c>
      <c r="H424" s="111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5.3198</v>
      </c>
      <c r="E425" s="25" t="n">
        <v>33.2913</v>
      </c>
      <c r="F425" s="25" t="n">
        <v>0</v>
      </c>
      <c r="G425" s="25" t="n">
        <v>41.6227</v>
      </c>
      <c r="H425" s="111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9.0998</v>
      </c>
      <c r="E426" s="25" t="n">
        <v>29.2025</v>
      </c>
      <c r="F426" s="25" t="n">
        <v>0</v>
      </c>
      <c r="G426" s="25" t="n">
        <v>28.242</v>
      </c>
      <c r="H426" s="111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3.8522</v>
      </c>
      <c r="E427" s="25" t="n">
        <v>18.3233</v>
      </c>
      <c r="F427" s="25" t="n">
        <v>4.6324</v>
      </c>
      <c r="G427" s="25" t="n">
        <v>24</v>
      </c>
      <c r="H427" s="111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8.8826</v>
      </c>
      <c r="E428" s="25" t="n">
        <v>29.1055</v>
      </c>
      <c r="F428" s="25" t="n">
        <v>4.6324</v>
      </c>
      <c r="G428" s="25" t="n">
        <v>30.2277</v>
      </c>
      <c r="H428" s="111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9.8118</v>
      </c>
      <c r="E429" s="25" t="n">
        <v>29.7948</v>
      </c>
      <c r="F429" s="25" t="n">
        <v>0</v>
      </c>
      <c r="G429" s="25" t="n">
        <v>29.8291</v>
      </c>
      <c r="H429" s="111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8.0351</v>
      </c>
      <c r="E430" s="25" t="n">
        <v>28.7306</v>
      </c>
      <c r="F430" s="25" t="n">
        <v>4.6324</v>
      </c>
      <c r="G430" s="25" t="n">
        <v>31.8505</v>
      </c>
      <c r="H430" s="111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5.3198</v>
      </c>
      <c r="E431" s="25" t="n">
        <v>33.2913</v>
      </c>
      <c r="F431" s="25" t="n">
        <v>0</v>
      </c>
      <c r="G431" s="25" t="n">
        <v>41.6227</v>
      </c>
      <c r="H431" s="111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9.0998</v>
      </c>
      <c r="E432" s="25" t="n">
        <v>29.2025</v>
      </c>
      <c r="F432" s="25" t="n">
        <v>0</v>
      </c>
      <c r="G432" s="25" t="n">
        <v>28.242</v>
      </c>
      <c r="H432" s="111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3.6994</v>
      </c>
      <c r="E433" s="25" t="n">
        <v>18.8861</v>
      </c>
      <c r="F433" s="25" t="n">
        <v>4.6324</v>
      </c>
      <c r="G433" s="25" t="n">
        <v>24</v>
      </c>
      <c r="H433" s="111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5.4354</v>
      </c>
      <c r="E434" s="25" t="n">
        <v>15.4354</v>
      </c>
      <c r="F434" s="25" t="n">
        <v>0</v>
      </c>
      <c r="G434" s="25" t="n">
        <v>0</v>
      </c>
      <c r="H434" s="111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49.988</v>
      </c>
      <c r="E435" s="25" t="n">
        <v>49.988</v>
      </c>
      <c r="F435" s="25" t="n">
        <v>0</v>
      </c>
      <c r="G435" s="25" t="n">
        <v>0</v>
      </c>
      <c r="H435" s="111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5.19</v>
      </c>
      <c r="E436" s="25" t="n">
        <v>15.19</v>
      </c>
      <c r="F436" s="25" t="n">
        <v>0</v>
      </c>
      <c r="G436" s="25" t="n">
        <v>0</v>
      </c>
      <c r="H436" s="111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1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1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15.19</v>
      </c>
      <c r="E439" s="25" t="n">
        <v>15.19</v>
      </c>
      <c r="F439" s="25" t="n">
        <v>0</v>
      </c>
      <c r="G439" s="25" t="n">
        <v>0</v>
      </c>
      <c r="H439" s="111"/>
    </row>
    <row r="440" s="35" customFormat="true" ht="12.75" hidden="false" customHeight="false" outlineLevel="0" collapsed="false">
      <c r="A440" s="39" t="s">
        <v>54</v>
      </c>
      <c r="C440" s="36"/>
      <c r="D440" s="25" t="n">
        <v>28.5488</v>
      </c>
      <c r="E440" s="25" t="n">
        <v>28.3531</v>
      </c>
      <c r="F440" s="25" t="n">
        <v>14.2008</v>
      </c>
      <c r="G440" s="25" t="n">
        <v>30.7976</v>
      </c>
      <c r="H440" s="112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1.2092</v>
      </c>
      <c r="E441" s="25" t="n">
        <v>31.2985</v>
      </c>
      <c r="F441" s="25" t="n">
        <v>0</v>
      </c>
      <c r="G441" s="25" t="n">
        <v>31.0861</v>
      </c>
      <c r="H441" s="111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6.9398</v>
      </c>
      <c r="E442" s="25" t="n">
        <v>27.1363</v>
      </c>
      <c r="F442" s="25" t="n">
        <v>14.2008</v>
      </c>
      <c r="G442" s="25" t="n">
        <v>30.135</v>
      </c>
      <c r="H442" s="111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31.7289</v>
      </c>
      <c r="E443" s="25" t="n">
        <v>29.4501</v>
      </c>
      <c r="F443" s="25" t="n">
        <v>0</v>
      </c>
      <c r="G443" s="25" t="n">
        <v>40.1919</v>
      </c>
      <c r="H443" s="111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7.057</v>
      </c>
      <c r="E444" s="25" t="n">
        <v>27.0423</v>
      </c>
      <c r="F444" s="25" t="n">
        <v>0</v>
      </c>
      <c r="G444" s="25" t="n">
        <v>27.1885</v>
      </c>
      <c r="H444" s="111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6.3286</v>
      </c>
      <c r="E445" s="25" t="n">
        <v>18.5116</v>
      </c>
      <c r="F445" s="25" t="n">
        <v>14.2008</v>
      </c>
      <c r="G445" s="25" t="n">
        <v>30</v>
      </c>
      <c r="H445" s="111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8.3225</v>
      </c>
      <c r="E446" s="25" t="n">
        <v>28.0415</v>
      </c>
      <c r="F446" s="25" t="n">
        <v>14.2008</v>
      </c>
      <c r="G446" s="25" t="n">
        <v>30.7976</v>
      </c>
      <c r="H446" s="111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0.6673</v>
      </c>
      <c r="E447" s="25" t="n">
        <v>30.3311</v>
      </c>
      <c r="F447" s="25" t="n">
        <v>0</v>
      </c>
      <c r="G447" s="25" t="n">
        <v>31.0861</v>
      </c>
      <c r="H447" s="111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6.9793</v>
      </c>
      <c r="E448" s="25" t="n">
        <v>27.1836</v>
      </c>
      <c r="F448" s="25" t="n">
        <v>14.2008</v>
      </c>
      <c r="G448" s="25" t="n">
        <v>30.135</v>
      </c>
      <c r="H448" s="111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31.7289</v>
      </c>
      <c r="E449" s="25" t="n">
        <v>29.4501</v>
      </c>
      <c r="F449" s="25" t="n">
        <v>0</v>
      </c>
      <c r="G449" s="25" t="n">
        <v>40.1919</v>
      </c>
      <c r="H449" s="111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7.057</v>
      </c>
      <c r="E450" s="25" t="n">
        <v>27.0423</v>
      </c>
      <c r="F450" s="25" t="n">
        <v>0</v>
      </c>
      <c r="G450" s="25" t="n">
        <v>27.1885</v>
      </c>
      <c r="H450" s="111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6.4147</v>
      </c>
      <c r="E451" s="25" t="n">
        <v>19.4456</v>
      </c>
      <c r="F451" s="25" t="n">
        <v>14.2008</v>
      </c>
      <c r="G451" s="25" t="n">
        <v>30</v>
      </c>
      <c r="H451" s="111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38.1375</v>
      </c>
      <c r="E452" s="25" t="n">
        <v>38.1375</v>
      </c>
      <c r="F452" s="25" t="n">
        <v>0</v>
      </c>
      <c r="G452" s="25" t="n">
        <v>0</v>
      </c>
      <c r="H452" s="111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40.3751</v>
      </c>
      <c r="E453" s="25" t="n">
        <v>40.3751</v>
      </c>
      <c r="F453" s="25" t="n">
        <v>0</v>
      </c>
      <c r="G453" s="25" t="n">
        <v>0</v>
      </c>
      <c r="H453" s="111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4.8</v>
      </c>
      <c r="E454" s="25" t="n">
        <v>14.8</v>
      </c>
      <c r="F454" s="25" t="n">
        <v>0</v>
      </c>
      <c r="G454" s="25" t="n">
        <v>0</v>
      </c>
      <c r="H454" s="111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1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1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14.8</v>
      </c>
      <c r="E457" s="25" t="n">
        <v>14.8</v>
      </c>
      <c r="F457" s="25" t="n">
        <v>0</v>
      </c>
      <c r="G457" s="25" t="n">
        <v>0</v>
      </c>
      <c r="H457" s="111"/>
    </row>
    <row r="458" s="35" customFormat="true" ht="12.75" hidden="false" customHeight="false" outlineLevel="0" collapsed="false">
      <c r="A458" s="39" t="s">
        <v>55</v>
      </c>
      <c r="C458" s="36"/>
      <c r="D458" s="25" t="n">
        <v>29.6059</v>
      </c>
      <c r="E458" s="25" t="n">
        <v>29.3971</v>
      </c>
      <c r="F458" s="25" t="n">
        <v>20.3046</v>
      </c>
      <c r="G458" s="25" t="n">
        <v>31.6924</v>
      </c>
      <c r="H458" s="112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9.8501</v>
      </c>
      <c r="E459" s="25" t="n">
        <v>29.426</v>
      </c>
      <c r="F459" s="25" t="n">
        <v>0</v>
      </c>
      <c r="G459" s="25" t="n">
        <v>30.9249</v>
      </c>
      <c r="H459" s="111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9.4854</v>
      </c>
      <c r="E460" s="25" t="n">
        <v>29.386</v>
      </c>
      <c r="F460" s="25" t="n">
        <v>20.3046</v>
      </c>
      <c r="G460" s="25" t="n">
        <v>33.4019</v>
      </c>
      <c r="H460" s="111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5.931</v>
      </c>
      <c r="E461" s="25" t="n">
        <v>35.262</v>
      </c>
      <c r="F461" s="25" t="n">
        <v>0</v>
      </c>
      <c r="G461" s="25" t="n">
        <v>39.7599</v>
      </c>
      <c r="H461" s="111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8.8934</v>
      </c>
      <c r="E462" s="25" t="n">
        <v>28.8383</v>
      </c>
      <c r="F462" s="25" t="n">
        <v>18</v>
      </c>
      <c r="G462" s="25" t="n">
        <v>30.5719</v>
      </c>
      <c r="H462" s="111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23.9073</v>
      </c>
      <c r="E463" s="25" t="n">
        <v>23.9165</v>
      </c>
      <c r="F463" s="25" t="n">
        <v>20.522</v>
      </c>
      <c r="G463" s="25" t="n">
        <v>30</v>
      </c>
      <c r="H463" s="111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9.6058</v>
      </c>
      <c r="E464" s="25" t="n">
        <v>29.397</v>
      </c>
      <c r="F464" s="25" t="n">
        <v>20.3046</v>
      </c>
      <c r="G464" s="25" t="n">
        <v>31.6924</v>
      </c>
      <c r="H464" s="111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9.8498</v>
      </c>
      <c r="E465" s="25" t="n">
        <v>29.4256</v>
      </c>
      <c r="F465" s="25" t="n">
        <v>0</v>
      </c>
      <c r="G465" s="25" t="n">
        <v>30.9249</v>
      </c>
      <c r="H465" s="111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9.4854</v>
      </c>
      <c r="E466" s="25" t="n">
        <v>29.386</v>
      </c>
      <c r="F466" s="25" t="n">
        <v>20.3046</v>
      </c>
      <c r="G466" s="25" t="n">
        <v>33.4019</v>
      </c>
      <c r="H466" s="111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5.931</v>
      </c>
      <c r="E467" s="25" t="n">
        <v>35.262</v>
      </c>
      <c r="F467" s="25" t="n">
        <v>0</v>
      </c>
      <c r="G467" s="25" t="n">
        <v>39.7599</v>
      </c>
      <c r="H467" s="111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8.8934</v>
      </c>
      <c r="E468" s="25" t="n">
        <v>28.8383</v>
      </c>
      <c r="F468" s="25" t="n">
        <v>18</v>
      </c>
      <c r="G468" s="25" t="n">
        <v>30.5719</v>
      </c>
      <c r="H468" s="111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23.9073</v>
      </c>
      <c r="E469" s="25" t="n">
        <v>23.9165</v>
      </c>
      <c r="F469" s="25" t="n">
        <v>20.522</v>
      </c>
      <c r="G469" s="25" t="n">
        <v>30</v>
      </c>
      <c r="H469" s="111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6.5202</v>
      </c>
      <c r="E470" s="25" t="n">
        <v>36.5202</v>
      </c>
      <c r="F470" s="25" t="n">
        <v>0</v>
      </c>
      <c r="G470" s="25" t="n">
        <v>0</v>
      </c>
      <c r="H470" s="111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.5202</v>
      </c>
      <c r="E471" s="25" t="n">
        <v>36.5202</v>
      </c>
      <c r="F471" s="25" t="n">
        <v>0</v>
      </c>
      <c r="G471" s="25" t="n">
        <v>0</v>
      </c>
      <c r="H471" s="111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1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1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1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1"/>
    </row>
    <row r="476" s="35" customFormat="true" ht="12" hidden="false" customHeight="false" outlineLevel="0" collapsed="false">
      <c r="A476" s="40"/>
      <c r="B476" s="41"/>
      <c r="C476" s="42"/>
      <c r="D476" s="113"/>
      <c r="E476" s="113"/>
      <c r="F476" s="113"/>
      <c r="G476" s="113"/>
      <c r="H476" s="11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6" width="9.7"/>
    <col collapsed="false" customWidth="true" hidden="false" outlineLevel="0" max="3" min="3" style="96" width="10.85"/>
    <col collapsed="false" customWidth="true" hidden="false" outlineLevel="0" max="10" min="4" style="4" width="11.42"/>
    <col collapsed="false" customWidth="false" hidden="false" outlineLevel="0" max="257" min="11" style="96" width="9.14"/>
  </cols>
  <sheetData>
    <row r="1" customFormat="false" ht="26.25" hidden="false" customHeight="true" outlineLevel="0" collapsed="false">
      <c r="A1" s="105" t="s">
        <v>94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true" outlineLevel="0" collapsed="false">
      <c r="A2" s="7" t="s">
        <v>6</v>
      </c>
      <c r="B2" s="7"/>
      <c r="C2" s="7"/>
    </row>
    <row r="3" s="114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4" customFormat="true" ht="12.75" hidden="false" customHeight="true" outlineLevel="0" collapsed="false">
      <c r="A4" s="115" t="s">
        <v>8</v>
      </c>
      <c r="B4" s="115"/>
      <c r="C4" s="115"/>
      <c r="D4" s="12" t="s">
        <v>9</v>
      </c>
      <c r="E4" s="12"/>
      <c r="F4" s="12"/>
      <c r="G4" s="12"/>
      <c r="H4" s="12"/>
      <c r="I4" s="12"/>
      <c r="J4" s="13" t="s">
        <v>10</v>
      </c>
    </row>
    <row r="5" s="116" customFormat="true" ht="12.75" hidden="false" customHeight="true" outlineLevel="0" collapsed="false">
      <c r="A5" s="115"/>
      <c r="B5" s="115"/>
      <c r="C5" s="115"/>
      <c r="D5" s="14" t="s">
        <v>11</v>
      </c>
      <c r="E5" s="15" t="s">
        <v>12</v>
      </c>
      <c r="F5" s="15"/>
      <c r="G5" s="15"/>
      <c r="H5" s="15"/>
      <c r="I5" s="15"/>
      <c r="J5" s="13"/>
    </row>
    <row r="6" s="117" customFormat="true" ht="24" hidden="false" customHeight="true" outlineLevel="0" collapsed="false">
      <c r="A6" s="115"/>
      <c r="B6" s="115"/>
      <c r="C6" s="115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7" customFormat="true" ht="84.75" hidden="false" customHeight="true" outlineLevel="0" collapsed="false">
      <c r="A7" s="115"/>
      <c r="B7" s="115"/>
      <c r="C7" s="115"/>
      <c r="D7" s="14"/>
      <c r="E7" s="14"/>
      <c r="F7" s="14"/>
      <c r="G7" s="14"/>
      <c r="H7" s="14"/>
      <c r="I7" s="14"/>
      <c r="J7" s="13"/>
    </row>
    <row r="8" s="119" customFormat="true" ht="12.75" hidden="false" customHeight="true" outlineLevel="0" collapsed="false">
      <c r="A8" s="118" t="n">
        <v>1</v>
      </c>
      <c r="B8" s="118"/>
      <c r="C8" s="118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0" t="s">
        <v>18</v>
      </c>
      <c r="C9" s="121"/>
      <c r="D9" s="122" t="n">
        <v>11.6926</v>
      </c>
      <c r="E9" s="122" t="n">
        <v>11.5592314253966</v>
      </c>
      <c r="F9" s="122" t="n">
        <v>19.474</v>
      </c>
      <c r="G9" s="122" t="n">
        <v>11.5405</v>
      </c>
      <c r="H9" s="122" t="n">
        <v>11.6851</v>
      </c>
      <c r="I9" s="122" t="n">
        <v>12.0906</v>
      </c>
      <c r="J9" s="122" t="n">
        <v>8.5786</v>
      </c>
      <c r="K9" s="123"/>
    </row>
    <row r="10" s="46" customFormat="true" ht="12.75" hidden="true" customHeight="false" outlineLevel="1" collapsed="false">
      <c r="A10" s="124" t="s">
        <v>12</v>
      </c>
      <c r="B10" s="124"/>
      <c r="C10" s="125" t="s">
        <v>95</v>
      </c>
      <c r="D10" s="122" t="n">
        <v>9.4077</v>
      </c>
      <c r="E10" s="122" t="n">
        <v>9.6321</v>
      </c>
      <c r="F10" s="122" t="n">
        <v>8.8792</v>
      </c>
      <c r="G10" s="122" t="n">
        <v>9.9606</v>
      </c>
      <c r="H10" s="122" t="n">
        <v>7.2567</v>
      </c>
      <c r="I10" s="122" t="n">
        <v>9.4753</v>
      </c>
      <c r="J10" s="122" t="n">
        <v>8.1584</v>
      </c>
      <c r="K10" s="123"/>
      <c r="L10" s="122"/>
      <c r="M10" s="122"/>
      <c r="N10" s="122"/>
      <c r="O10" s="122"/>
      <c r="P10" s="122"/>
      <c r="Q10" s="122"/>
      <c r="R10" s="122"/>
      <c r="T10" s="122"/>
      <c r="U10" s="122"/>
      <c r="V10" s="122"/>
      <c r="W10" s="122"/>
      <c r="X10" s="122"/>
      <c r="Y10" s="122"/>
      <c r="Z10" s="122"/>
    </row>
    <row r="11" s="46" customFormat="true" ht="12.75" hidden="true" customHeight="false" outlineLevel="1" collapsed="false">
      <c r="A11" s="124"/>
      <c r="B11" s="124"/>
      <c r="C11" s="125" t="s">
        <v>22</v>
      </c>
      <c r="D11" s="122" t="n">
        <v>12.0723</v>
      </c>
      <c r="E11" s="122" t="n">
        <v>11.6796736174611</v>
      </c>
      <c r="F11" s="122" t="n">
        <v>19.5187</v>
      </c>
      <c r="G11" s="122" t="n">
        <v>11.8807</v>
      </c>
      <c r="H11" s="122" t="n">
        <v>12.241</v>
      </c>
      <c r="I11" s="122" t="n">
        <v>12.8053</v>
      </c>
      <c r="J11" s="122" t="n">
        <v>8.878</v>
      </c>
      <c r="K11" s="123"/>
      <c r="L11" s="122"/>
      <c r="M11" s="122"/>
      <c r="N11" s="122"/>
      <c r="O11" s="122"/>
      <c r="P11" s="122"/>
      <c r="Q11" s="122"/>
      <c r="R11" s="122"/>
      <c r="T11" s="122"/>
      <c r="U11" s="122"/>
      <c r="V11" s="122"/>
      <c r="W11" s="122"/>
      <c r="X11" s="122"/>
      <c r="Y11" s="122"/>
      <c r="Z11" s="122"/>
    </row>
    <row r="12" s="46" customFormat="true" ht="25.5" hidden="true" customHeight="false" outlineLevel="1" collapsed="false">
      <c r="A12" s="124"/>
      <c r="B12" s="124"/>
      <c r="C12" s="125" t="s">
        <v>96</v>
      </c>
      <c r="D12" s="122" t="n">
        <v>11.2406</v>
      </c>
      <c r="E12" s="122" t="n">
        <v>13.1217</v>
      </c>
      <c r="F12" s="122" t="n">
        <v>0</v>
      </c>
      <c r="G12" s="122" t="n">
        <v>9.3238</v>
      </c>
      <c r="H12" s="122" t="n">
        <v>13.0437</v>
      </c>
      <c r="I12" s="122" t="n">
        <v>9.8386</v>
      </c>
      <c r="J12" s="122" t="n">
        <v>7.6278</v>
      </c>
      <c r="K12" s="123"/>
    </row>
    <row r="13" s="46" customFormat="true" ht="25.5" hidden="true" customHeight="false" outlineLevel="1" collapsed="false">
      <c r="A13" s="124"/>
      <c r="B13" s="124"/>
      <c r="C13" s="125" t="s">
        <v>97</v>
      </c>
      <c r="D13" s="122" t="n">
        <v>12.1905</v>
      </c>
      <c r="E13" s="122" t="n">
        <v>16.0058</v>
      </c>
      <c r="F13" s="122" t="n">
        <v>0</v>
      </c>
      <c r="G13" s="122" t="n">
        <v>14.6912</v>
      </c>
      <c r="H13" s="122" t="n">
        <v>11.605</v>
      </c>
      <c r="I13" s="122" t="n">
        <v>17</v>
      </c>
      <c r="J13" s="122" t="n">
        <v>8.1888</v>
      </c>
      <c r="K13" s="123"/>
    </row>
    <row r="14" s="46" customFormat="true" ht="12.75" hidden="true" customHeight="true" outlineLevel="1" collapsed="false">
      <c r="A14" s="126" t="s">
        <v>12</v>
      </c>
      <c r="B14" s="127" t="s">
        <v>98</v>
      </c>
      <c r="C14" s="125" t="s">
        <v>27</v>
      </c>
      <c r="D14" s="122" t="n">
        <v>12.9074</v>
      </c>
      <c r="E14" s="122" t="n">
        <v>12.9112473158427</v>
      </c>
      <c r="F14" s="122" t="n">
        <v>19.8248</v>
      </c>
      <c r="G14" s="122" t="n">
        <v>12.206</v>
      </c>
      <c r="H14" s="122" t="n">
        <v>17.2795</v>
      </c>
      <c r="I14" s="122" t="n">
        <v>13.2126</v>
      </c>
      <c r="J14" s="122" t="n">
        <v>12.0334</v>
      </c>
      <c r="K14" s="123"/>
    </row>
    <row r="15" s="46" customFormat="true" ht="12.75" hidden="true" customHeight="false" outlineLevel="1" collapsed="false">
      <c r="A15" s="126"/>
      <c r="B15" s="127"/>
      <c r="C15" s="125" t="s">
        <v>95</v>
      </c>
      <c r="D15" s="122" t="n">
        <v>10.3211</v>
      </c>
      <c r="E15" s="122" t="n">
        <v>10.0762</v>
      </c>
      <c r="F15" s="122" t="n">
        <v>8.8792</v>
      </c>
      <c r="G15" s="122" t="n">
        <v>10.4783</v>
      </c>
      <c r="H15" s="122" t="n">
        <v>9.5877</v>
      </c>
      <c r="I15" s="122" t="n">
        <v>9.571</v>
      </c>
      <c r="J15" s="122" t="n">
        <v>11.9013</v>
      </c>
      <c r="K15" s="123"/>
      <c r="L15" s="122"/>
      <c r="M15" s="122"/>
      <c r="N15" s="122"/>
      <c r="O15" s="122"/>
      <c r="P15" s="122"/>
      <c r="Q15" s="122"/>
      <c r="R15" s="122"/>
      <c r="T15" s="122"/>
      <c r="U15" s="122"/>
      <c r="V15" s="122"/>
      <c r="W15" s="122"/>
      <c r="X15" s="122"/>
      <c r="Y15" s="122"/>
      <c r="Z15" s="122"/>
    </row>
    <row r="16" s="46" customFormat="true" ht="12.75" hidden="true" customHeight="false" outlineLevel="1" collapsed="false">
      <c r="A16" s="126"/>
      <c r="B16" s="127"/>
      <c r="C16" s="125" t="s">
        <v>22</v>
      </c>
      <c r="D16" s="122" t="n">
        <v>13.2971</v>
      </c>
      <c r="E16" s="122" t="n">
        <v>13.1094965169729</v>
      </c>
      <c r="F16" s="122" t="n">
        <v>19.872</v>
      </c>
      <c r="G16" s="122" t="n">
        <v>12.5758</v>
      </c>
      <c r="H16" s="122" t="n">
        <v>18.9237</v>
      </c>
      <c r="I16" s="122" t="n">
        <v>14.4434</v>
      </c>
      <c r="J16" s="122" t="n">
        <v>11.2959</v>
      </c>
      <c r="K16" s="123"/>
      <c r="L16" s="122"/>
      <c r="M16" s="122"/>
      <c r="N16" s="122"/>
      <c r="O16" s="122"/>
      <c r="P16" s="122"/>
      <c r="Q16" s="122"/>
      <c r="R16" s="122"/>
      <c r="T16" s="122"/>
      <c r="U16" s="122"/>
      <c r="V16" s="122"/>
      <c r="W16" s="122"/>
      <c r="X16" s="122"/>
      <c r="Y16" s="122"/>
      <c r="Z16" s="122"/>
    </row>
    <row r="17" s="46" customFormat="true" ht="25.5" hidden="true" customHeight="false" outlineLevel="1" collapsed="false">
      <c r="A17" s="126"/>
      <c r="B17" s="127"/>
      <c r="C17" s="125" t="s">
        <v>96</v>
      </c>
      <c r="D17" s="122" t="n">
        <v>13.2459</v>
      </c>
      <c r="E17" s="122" t="n">
        <v>16.6451</v>
      </c>
      <c r="F17" s="122" t="n">
        <v>0</v>
      </c>
      <c r="G17" s="122" t="n">
        <v>9.9427</v>
      </c>
      <c r="H17" s="122" t="n">
        <v>19.6547</v>
      </c>
      <c r="I17" s="122" t="n">
        <v>9.6767</v>
      </c>
      <c r="J17" s="122" t="n">
        <v>21.0439</v>
      </c>
      <c r="K17" s="123"/>
    </row>
    <row r="18" s="46" customFormat="true" ht="25.5" hidden="true" customHeight="false" outlineLevel="1" collapsed="false">
      <c r="A18" s="126"/>
      <c r="B18" s="127"/>
      <c r="C18" s="125" t="s">
        <v>97</v>
      </c>
      <c r="D18" s="122" t="n">
        <v>19.47</v>
      </c>
      <c r="E18" s="122" t="n">
        <v>16.0058</v>
      </c>
      <c r="F18" s="122" t="n">
        <v>0</v>
      </c>
      <c r="G18" s="122" t="n">
        <v>15.1439</v>
      </c>
      <c r="H18" s="122" t="n">
        <v>23.0322</v>
      </c>
      <c r="I18" s="122" t="n">
        <v>17</v>
      </c>
      <c r="J18" s="122" t="n">
        <v>18.8741</v>
      </c>
      <c r="K18" s="123"/>
    </row>
    <row r="19" s="46" customFormat="true" ht="12.75" hidden="true" customHeight="true" outlineLevel="1" collapsed="false">
      <c r="A19" s="126"/>
      <c r="B19" s="127" t="s">
        <v>28</v>
      </c>
      <c r="C19" s="125" t="s">
        <v>27</v>
      </c>
      <c r="D19" s="122" t="n">
        <v>5.4136</v>
      </c>
      <c r="E19" s="122" t="n">
        <v>5.2997</v>
      </c>
      <c r="F19" s="122" t="n">
        <v>3.393</v>
      </c>
      <c r="G19" s="122" t="n">
        <v>3.786</v>
      </c>
      <c r="H19" s="122" t="n">
        <v>6.4661</v>
      </c>
      <c r="I19" s="122" t="n">
        <v>6.5659</v>
      </c>
      <c r="J19" s="122" t="n">
        <v>5.1638</v>
      </c>
      <c r="K19" s="123"/>
    </row>
    <row r="20" s="46" customFormat="true" ht="12.75" hidden="true" customHeight="false" outlineLevel="1" collapsed="false">
      <c r="A20" s="126"/>
      <c r="B20" s="127"/>
      <c r="C20" s="125" t="s">
        <v>95</v>
      </c>
      <c r="D20" s="122" t="n">
        <v>1.9952</v>
      </c>
      <c r="E20" s="122" t="n">
        <v>2.7069</v>
      </c>
      <c r="F20" s="122" t="n">
        <v>0</v>
      </c>
      <c r="G20" s="122" t="n">
        <v>0.9275</v>
      </c>
      <c r="H20" s="122" t="n">
        <v>2.6238</v>
      </c>
      <c r="I20" s="122" t="n">
        <v>2.5214</v>
      </c>
      <c r="J20" s="122" t="n">
        <v>3.3269</v>
      </c>
      <c r="K20" s="123"/>
      <c r="L20" s="122"/>
      <c r="M20" s="122"/>
      <c r="N20" s="122"/>
      <c r="O20" s="122"/>
      <c r="P20" s="122"/>
      <c r="Q20" s="122"/>
      <c r="R20" s="122"/>
      <c r="T20" s="122"/>
      <c r="U20" s="122"/>
      <c r="V20" s="122"/>
      <c r="W20" s="122"/>
      <c r="X20" s="122"/>
      <c r="Y20" s="122"/>
      <c r="Z20" s="122"/>
    </row>
    <row r="21" s="46" customFormat="true" ht="12.75" hidden="true" customHeight="false" outlineLevel="1" collapsed="false">
      <c r="A21" s="126"/>
      <c r="B21" s="127"/>
      <c r="C21" s="125" t="s">
        <v>22</v>
      </c>
      <c r="D21" s="122" t="n">
        <v>5.5033</v>
      </c>
      <c r="E21" s="122" t="n">
        <v>5.0469</v>
      </c>
      <c r="F21" s="122" t="n">
        <v>3.393</v>
      </c>
      <c r="G21" s="122" t="n">
        <v>4.0639</v>
      </c>
      <c r="H21" s="122" t="n">
        <v>6.6472</v>
      </c>
      <c r="I21" s="122" t="n">
        <v>6.4687</v>
      </c>
      <c r="J21" s="122" t="n">
        <v>6.095</v>
      </c>
      <c r="K21" s="123"/>
      <c r="L21" s="122"/>
      <c r="M21" s="122"/>
      <c r="N21" s="122"/>
      <c r="O21" s="122"/>
      <c r="P21" s="122"/>
      <c r="Q21" s="122"/>
      <c r="R21" s="122"/>
      <c r="T21" s="122"/>
      <c r="U21" s="122"/>
      <c r="V21" s="122"/>
      <c r="W21" s="122"/>
      <c r="X21" s="122"/>
      <c r="Y21" s="122"/>
      <c r="Z21" s="122"/>
    </row>
    <row r="22" s="46" customFormat="true" ht="25.5" hidden="true" customHeight="false" outlineLevel="1" collapsed="false">
      <c r="A22" s="126"/>
      <c r="B22" s="127"/>
      <c r="C22" s="125" t="s">
        <v>96</v>
      </c>
      <c r="D22" s="122" t="n">
        <v>7.088</v>
      </c>
      <c r="E22" s="122" t="n">
        <v>7.9329</v>
      </c>
      <c r="F22" s="122" t="n">
        <v>0</v>
      </c>
      <c r="G22" s="122" t="n">
        <v>3.8591</v>
      </c>
      <c r="H22" s="122" t="n">
        <v>7.6375</v>
      </c>
      <c r="I22" s="122" t="n">
        <v>10.7957</v>
      </c>
      <c r="J22" s="122" t="n">
        <v>3.6876</v>
      </c>
      <c r="K22" s="123"/>
    </row>
    <row r="23" s="46" customFormat="true" ht="25.5" hidden="true" customHeight="false" outlineLevel="1" collapsed="false">
      <c r="A23" s="126"/>
      <c r="B23" s="127"/>
      <c r="C23" s="125" t="s">
        <v>97</v>
      </c>
      <c r="D23" s="122" t="n">
        <v>7.4309</v>
      </c>
      <c r="E23" s="122" t="e">
        <f aca="false"/>
        <v>#DIV/0!</v>
      </c>
      <c r="F23" s="122" t="n">
        <v>0</v>
      </c>
      <c r="G23" s="122" t="n">
        <v>5.152</v>
      </c>
      <c r="H23" s="122" t="n">
        <v>7.4624</v>
      </c>
      <c r="I23" s="122" t="n">
        <v>0</v>
      </c>
      <c r="J23" s="122" t="n">
        <v>7.17</v>
      </c>
      <c r="K23" s="123"/>
    </row>
    <row r="24" s="46" customFormat="true" ht="23.25" hidden="false" customHeight="true" outlineLevel="0" collapsed="false">
      <c r="A24" s="31" t="s">
        <v>29</v>
      </c>
      <c r="B24" s="31"/>
      <c r="C24" s="31"/>
      <c r="D24" s="122" t="s">
        <v>30</v>
      </c>
      <c r="E24" s="122" t="s">
        <v>30</v>
      </c>
      <c r="F24" s="122" t="s">
        <v>30</v>
      </c>
      <c r="G24" s="122" t="s">
        <v>30</v>
      </c>
      <c r="H24" s="122" t="s">
        <v>30</v>
      </c>
      <c r="I24" s="122" t="s">
        <v>30</v>
      </c>
      <c r="J24" s="122" t="s">
        <v>30</v>
      </c>
    </row>
    <row r="25" s="46" customFormat="true" ht="12.75" hidden="true" customHeight="false" outlineLevel="1" collapsed="false">
      <c r="A25" s="124" t="s">
        <v>12</v>
      </c>
      <c r="B25" s="124"/>
      <c r="C25" s="125" t="s">
        <v>95</v>
      </c>
      <c r="D25" s="122" t="s">
        <v>30</v>
      </c>
      <c r="E25" s="122" t="s">
        <v>30</v>
      </c>
      <c r="F25" s="122" t="s">
        <v>30</v>
      </c>
      <c r="G25" s="122" t="s">
        <v>30</v>
      </c>
      <c r="H25" s="122" t="s">
        <v>30</v>
      </c>
      <c r="I25" s="122" t="s">
        <v>30</v>
      </c>
      <c r="J25" s="122" t="s">
        <v>30</v>
      </c>
      <c r="L25" s="122"/>
      <c r="M25" s="122"/>
      <c r="N25" s="122"/>
      <c r="O25" s="122"/>
      <c r="P25" s="122"/>
      <c r="Q25" s="122"/>
      <c r="R25" s="122"/>
      <c r="T25" s="122"/>
      <c r="U25" s="122"/>
      <c r="V25" s="122"/>
      <c r="W25" s="122"/>
      <c r="X25" s="122"/>
      <c r="Y25" s="122"/>
      <c r="Z25" s="122"/>
    </row>
    <row r="26" s="46" customFormat="true" ht="12.75" hidden="true" customHeight="false" outlineLevel="1" collapsed="false">
      <c r="A26" s="124"/>
      <c r="B26" s="124"/>
      <c r="C26" s="125" t="s">
        <v>22</v>
      </c>
      <c r="D26" s="122" t="s">
        <v>30</v>
      </c>
      <c r="E26" s="122" t="s">
        <v>30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L26" s="122"/>
      <c r="M26" s="122"/>
      <c r="N26" s="122"/>
      <c r="O26" s="122"/>
      <c r="P26" s="122"/>
      <c r="Q26" s="122"/>
      <c r="R26" s="122"/>
      <c r="T26" s="122"/>
      <c r="U26" s="122"/>
      <c r="V26" s="122"/>
      <c r="W26" s="122"/>
      <c r="X26" s="122"/>
      <c r="Y26" s="122"/>
      <c r="Z26" s="122"/>
    </row>
    <row r="27" s="46" customFormat="true" ht="25.5" hidden="true" customHeight="false" outlineLevel="1" collapsed="false">
      <c r="A27" s="124"/>
      <c r="B27" s="124"/>
      <c r="C27" s="125" t="s">
        <v>96</v>
      </c>
      <c r="D27" s="122" t="s">
        <v>30</v>
      </c>
      <c r="E27" s="122" t="s">
        <v>30</v>
      </c>
      <c r="F27" s="122" t="s">
        <v>30</v>
      </c>
      <c r="G27" s="122" t="s">
        <v>30</v>
      </c>
      <c r="H27" s="122" t="s">
        <v>30</v>
      </c>
      <c r="I27" s="122" t="s">
        <v>30</v>
      </c>
      <c r="J27" s="122" t="s">
        <v>30</v>
      </c>
    </row>
    <row r="28" s="46" customFormat="true" ht="25.5" hidden="true" customHeight="false" outlineLevel="1" collapsed="false">
      <c r="A28" s="124"/>
      <c r="B28" s="124"/>
      <c r="C28" s="125" t="s">
        <v>97</v>
      </c>
      <c r="D28" s="122" t="s">
        <v>30</v>
      </c>
      <c r="E28" s="122" t="s">
        <v>30</v>
      </c>
      <c r="F28" s="122" t="s">
        <v>30</v>
      </c>
      <c r="G28" s="122" t="s">
        <v>30</v>
      </c>
      <c r="H28" s="122" t="s">
        <v>30</v>
      </c>
      <c r="I28" s="122" t="s">
        <v>30</v>
      </c>
      <c r="J28" s="122" t="s">
        <v>30</v>
      </c>
    </row>
    <row r="29" s="46" customFormat="true" ht="12.75" hidden="true" customHeight="true" outlineLevel="1" collapsed="false">
      <c r="A29" s="126" t="s">
        <v>12</v>
      </c>
      <c r="B29" s="127" t="s">
        <v>98</v>
      </c>
      <c r="C29" s="125" t="s">
        <v>27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</row>
    <row r="30" s="46" customFormat="true" ht="11.25" hidden="true" customHeight="true" outlineLevel="1" collapsed="false">
      <c r="A30" s="126"/>
      <c r="B30" s="127"/>
      <c r="C30" s="125" t="s">
        <v>95</v>
      </c>
      <c r="D30" s="122" t="s">
        <v>30</v>
      </c>
      <c r="E30" s="122" t="s">
        <v>30</v>
      </c>
      <c r="F30" s="122" t="s">
        <v>30</v>
      </c>
      <c r="G30" s="122" t="s">
        <v>30</v>
      </c>
      <c r="H30" s="122" t="s">
        <v>30</v>
      </c>
      <c r="I30" s="122" t="s">
        <v>30</v>
      </c>
      <c r="J30" s="122" t="s">
        <v>30</v>
      </c>
      <c r="L30" s="122"/>
      <c r="M30" s="122"/>
      <c r="N30" s="122"/>
      <c r="O30" s="122"/>
      <c r="P30" s="122"/>
      <c r="Q30" s="122"/>
      <c r="R30" s="122"/>
      <c r="T30" s="122"/>
      <c r="U30" s="122"/>
      <c r="V30" s="122"/>
      <c r="W30" s="122"/>
      <c r="X30" s="122"/>
      <c r="Y30" s="122"/>
      <c r="Z30" s="122"/>
    </row>
    <row r="31" s="46" customFormat="true" ht="11.25" hidden="true" customHeight="true" outlineLevel="1" collapsed="false">
      <c r="A31" s="126"/>
      <c r="B31" s="127"/>
      <c r="C31" s="125" t="s">
        <v>22</v>
      </c>
      <c r="D31" s="122" t="s">
        <v>30</v>
      </c>
      <c r="E31" s="122" t="s">
        <v>30</v>
      </c>
      <c r="F31" s="122" t="s">
        <v>30</v>
      </c>
      <c r="G31" s="122" t="s">
        <v>30</v>
      </c>
      <c r="H31" s="122" t="s">
        <v>30</v>
      </c>
      <c r="I31" s="122" t="s">
        <v>30</v>
      </c>
      <c r="J31" s="122" t="s">
        <v>30</v>
      </c>
      <c r="L31" s="122"/>
      <c r="M31" s="122"/>
      <c r="N31" s="122"/>
      <c r="O31" s="122"/>
      <c r="P31" s="122"/>
      <c r="Q31" s="122"/>
      <c r="R31" s="122"/>
      <c r="T31" s="122"/>
      <c r="U31" s="122"/>
      <c r="V31" s="122"/>
      <c r="W31" s="122"/>
      <c r="X31" s="122"/>
      <c r="Y31" s="122"/>
      <c r="Z31" s="122"/>
    </row>
    <row r="32" s="46" customFormat="true" ht="22.5" hidden="true" customHeight="true" outlineLevel="1" collapsed="false">
      <c r="A32" s="126"/>
      <c r="B32" s="127"/>
      <c r="C32" s="125" t="s">
        <v>96</v>
      </c>
      <c r="D32" s="122" t="s">
        <v>30</v>
      </c>
      <c r="E32" s="122" t="s">
        <v>30</v>
      </c>
      <c r="F32" s="122" t="s">
        <v>30</v>
      </c>
      <c r="G32" s="122" t="s">
        <v>30</v>
      </c>
      <c r="H32" s="122" t="s">
        <v>30</v>
      </c>
      <c r="I32" s="122" t="s">
        <v>30</v>
      </c>
      <c r="J32" s="122" t="s">
        <v>30</v>
      </c>
    </row>
    <row r="33" s="46" customFormat="true" ht="11.25" hidden="true" customHeight="true" outlineLevel="1" collapsed="false">
      <c r="A33" s="126"/>
      <c r="B33" s="127"/>
      <c r="C33" s="125" t="s">
        <v>97</v>
      </c>
      <c r="D33" s="122" t="s">
        <v>30</v>
      </c>
      <c r="E33" s="122" t="s">
        <v>30</v>
      </c>
      <c r="F33" s="122" t="s">
        <v>30</v>
      </c>
      <c r="G33" s="122" t="s">
        <v>30</v>
      </c>
      <c r="H33" s="122" t="s">
        <v>30</v>
      </c>
      <c r="I33" s="122" t="s">
        <v>30</v>
      </c>
      <c r="J33" s="122" t="s">
        <v>30</v>
      </c>
    </row>
    <row r="34" s="46" customFormat="true" ht="12.75" hidden="true" customHeight="true" outlineLevel="1" collapsed="false">
      <c r="A34" s="126"/>
      <c r="B34" s="127" t="s">
        <v>28</v>
      </c>
      <c r="C34" s="125" t="s">
        <v>27</v>
      </c>
      <c r="D34" s="122" t="s">
        <v>30</v>
      </c>
      <c r="E34" s="122" t="s">
        <v>30</v>
      </c>
      <c r="F34" s="122" t="s">
        <v>30</v>
      </c>
      <c r="G34" s="122" t="s">
        <v>30</v>
      </c>
      <c r="H34" s="122" t="s">
        <v>30</v>
      </c>
      <c r="I34" s="122" t="s">
        <v>30</v>
      </c>
      <c r="J34" s="122" t="s">
        <v>30</v>
      </c>
    </row>
    <row r="35" s="46" customFormat="true" ht="11.25" hidden="true" customHeight="true" outlineLevel="1" collapsed="false">
      <c r="A35" s="126"/>
      <c r="B35" s="127"/>
      <c r="C35" s="125" t="s">
        <v>95</v>
      </c>
      <c r="D35" s="122" t="s">
        <v>30</v>
      </c>
      <c r="E35" s="122" t="s">
        <v>30</v>
      </c>
      <c r="F35" s="122" t="s">
        <v>30</v>
      </c>
      <c r="G35" s="122" t="s">
        <v>30</v>
      </c>
      <c r="H35" s="122" t="s">
        <v>30</v>
      </c>
      <c r="I35" s="122" t="s">
        <v>30</v>
      </c>
      <c r="J35" s="122" t="s">
        <v>30</v>
      </c>
      <c r="L35" s="122"/>
      <c r="M35" s="122"/>
      <c r="N35" s="122"/>
      <c r="O35" s="122"/>
      <c r="P35" s="122"/>
      <c r="Q35" s="122"/>
      <c r="R35" s="122"/>
      <c r="T35" s="122"/>
      <c r="U35" s="122"/>
      <c r="V35" s="122"/>
      <c r="W35" s="122"/>
      <c r="X35" s="122"/>
      <c r="Y35" s="122"/>
      <c r="Z35" s="122"/>
    </row>
    <row r="36" s="46" customFormat="true" ht="11.25" hidden="true" customHeight="true" outlineLevel="1" collapsed="false">
      <c r="A36" s="126"/>
      <c r="B36" s="127"/>
      <c r="C36" s="125" t="s">
        <v>22</v>
      </c>
      <c r="D36" s="122" t="s">
        <v>30</v>
      </c>
      <c r="E36" s="122" t="s">
        <v>30</v>
      </c>
      <c r="F36" s="122" t="s">
        <v>30</v>
      </c>
      <c r="G36" s="122" t="s">
        <v>30</v>
      </c>
      <c r="H36" s="122" t="s">
        <v>30</v>
      </c>
      <c r="I36" s="122" t="s">
        <v>30</v>
      </c>
      <c r="J36" s="122" t="s">
        <v>30</v>
      </c>
      <c r="L36" s="122"/>
      <c r="M36" s="122"/>
      <c r="N36" s="122"/>
      <c r="O36" s="122"/>
      <c r="P36" s="122"/>
      <c r="Q36" s="122"/>
      <c r="R36" s="122"/>
      <c r="T36" s="122"/>
      <c r="U36" s="122"/>
      <c r="V36" s="122"/>
      <c r="W36" s="122"/>
      <c r="X36" s="122"/>
      <c r="Y36" s="122"/>
      <c r="Z36" s="122"/>
    </row>
    <row r="37" s="46" customFormat="true" ht="22.5" hidden="true" customHeight="true" outlineLevel="1" collapsed="false">
      <c r="A37" s="126"/>
      <c r="B37" s="127"/>
      <c r="C37" s="125" t="s">
        <v>96</v>
      </c>
      <c r="D37" s="122" t="s">
        <v>30</v>
      </c>
      <c r="E37" s="122" t="s">
        <v>30</v>
      </c>
      <c r="F37" s="122" t="s">
        <v>30</v>
      </c>
      <c r="G37" s="122" t="s">
        <v>30</v>
      </c>
      <c r="H37" s="122" t="s">
        <v>30</v>
      </c>
      <c r="I37" s="122" t="s">
        <v>30</v>
      </c>
      <c r="J37" s="122" t="s">
        <v>30</v>
      </c>
    </row>
    <row r="38" s="46" customFormat="true" ht="11.25" hidden="true" customHeight="true" outlineLevel="1" collapsed="false">
      <c r="A38" s="126"/>
      <c r="B38" s="127"/>
      <c r="C38" s="125" t="s">
        <v>97</v>
      </c>
      <c r="D38" s="122" t="s">
        <v>30</v>
      </c>
      <c r="E38" s="122" t="s">
        <v>30</v>
      </c>
      <c r="F38" s="122" t="s">
        <v>30</v>
      </c>
      <c r="G38" s="122" t="s">
        <v>30</v>
      </c>
      <c r="H38" s="122" t="s">
        <v>30</v>
      </c>
      <c r="I38" s="122" t="s">
        <v>30</v>
      </c>
      <c r="J38" s="122" t="s">
        <v>30</v>
      </c>
    </row>
    <row r="39" s="128" customFormat="true" ht="12.75" hidden="false" customHeight="false" outlineLevel="0" collapsed="false">
      <c r="A39" s="34" t="s">
        <v>31</v>
      </c>
      <c r="C39" s="129"/>
      <c r="D39" s="122"/>
      <c r="E39" s="122"/>
      <c r="F39" s="122"/>
      <c r="G39" s="122"/>
      <c r="H39" s="122"/>
      <c r="I39" s="122"/>
      <c r="J39" s="122"/>
    </row>
    <row r="40" s="128" customFormat="true" ht="12.75" hidden="false" customHeight="false" outlineLevel="0" collapsed="false">
      <c r="A40" s="39" t="s">
        <v>32</v>
      </c>
      <c r="C40" s="129"/>
      <c r="D40" s="122" t="n">
        <v>12.7346</v>
      </c>
      <c r="E40" s="122" t="n">
        <v>14.4398</v>
      </c>
      <c r="F40" s="122" t="n">
        <v>19.4464</v>
      </c>
      <c r="G40" s="122" t="n">
        <v>12.8026</v>
      </c>
      <c r="H40" s="122" t="n">
        <v>12.074</v>
      </c>
      <c r="I40" s="122" t="n">
        <v>14.8772</v>
      </c>
      <c r="J40" s="122" t="n">
        <v>7.6937</v>
      </c>
    </row>
    <row r="41" s="46" customFormat="true" ht="12.75" hidden="true" customHeight="false" outlineLevel="1" collapsed="false">
      <c r="A41" s="124" t="s">
        <v>12</v>
      </c>
      <c r="B41" s="124"/>
      <c r="C41" s="125" t="s">
        <v>95</v>
      </c>
      <c r="D41" s="122" t="n">
        <v>8.6844</v>
      </c>
      <c r="E41" s="122" t="n">
        <v>9.3406</v>
      </c>
      <c r="F41" s="122" t="n">
        <v>0</v>
      </c>
      <c r="G41" s="122" t="n">
        <v>9.3377</v>
      </c>
      <c r="H41" s="122" t="n">
        <v>5.8513</v>
      </c>
      <c r="I41" s="122" t="n">
        <v>8.7032</v>
      </c>
      <c r="J41" s="122" t="n">
        <v>1.0458</v>
      </c>
      <c r="L41" s="122"/>
      <c r="M41" s="122"/>
      <c r="N41" s="122"/>
      <c r="O41" s="122"/>
      <c r="P41" s="122"/>
      <c r="Q41" s="122"/>
      <c r="R41" s="122"/>
      <c r="T41" s="122"/>
      <c r="U41" s="122"/>
      <c r="V41" s="122"/>
      <c r="W41" s="122"/>
      <c r="X41" s="122"/>
      <c r="Y41" s="122"/>
      <c r="Z41" s="122"/>
    </row>
    <row r="42" s="46" customFormat="true" ht="12.75" hidden="true" customHeight="false" outlineLevel="1" collapsed="false">
      <c r="A42" s="124"/>
      <c r="B42" s="124"/>
      <c r="C42" s="125" t="s">
        <v>22</v>
      </c>
      <c r="D42" s="122" t="n">
        <v>13.5448</v>
      </c>
      <c r="E42" s="122" t="n">
        <v>14.6959</v>
      </c>
      <c r="F42" s="122" t="n">
        <v>19.4464</v>
      </c>
      <c r="G42" s="122" t="n">
        <v>13.6734</v>
      </c>
      <c r="H42" s="122" t="n">
        <v>12.6667</v>
      </c>
      <c r="I42" s="122" t="n">
        <v>16.2221</v>
      </c>
      <c r="J42" s="122" t="n">
        <v>8.5812</v>
      </c>
      <c r="L42" s="122"/>
      <c r="M42" s="122"/>
      <c r="N42" s="122"/>
      <c r="O42" s="122"/>
      <c r="P42" s="122"/>
      <c r="Q42" s="122"/>
      <c r="R42" s="122"/>
      <c r="T42" s="122"/>
      <c r="U42" s="122"/>
      <c r="V42" s="122"/>
      <c r="W42" s="122"/>
      <c r="X42" s="122"/>
      <c r="Y42" s="122"/>
      <c r="Z42" s="122"/>
    </row>
    <row r="43" s="46" customFormat="true" ht="25.5" hidden="true" customHeight="false" outlineLevel="1" collapsed="false">
      <c r="A43" s="124"/>
      <c r="B43" s="124"/>
      <c r="C43" s="125" t="s">
        <v>96</v>
      </c>
      <c r="D43" s="122" t="n">
        <v>12.1318</v>
      </c>
      <c r="E43" s="122" t="n">
        <v>0</v>
      </c>
      <c r="F43" s="122" t="n">
        <v>0</v>
      </c>
      <c r="G43" s="122" t="n">
        <v>7.7028</v>
      </c>
      <c r="H43" s="122" t="n">
        <v>12.8128</v>
      </c>
      <c r="I43" s="122" t="n">
        <v>22</v>
      </c>
      <c r="J43" s="122" t="n">
        <v>16.5</v>
      </c>
    </row>
    <row r="44" s="46" customFormat="true" ht="25.5" hidden="true" customHeight="false" outlineLevel="1" collapsed="false">
      <c r="A44" s="124"/>
      <c r="B44" s="124"/>
      <c r="C44" s="125" t="s">
        <v>97</v>
      </c>
      <c r="D44" s="122" t="n">
        <v>8.7187</v>
      </c>
      <c r="E44" s="122" t="n">
        <v>0</v>
      </c>
      <c r="F44" s="122" t="n">
        <v>0</v>
      </c>
      <c r="G44" s="122" t="n">
        <v>0</v>
      </c>
      <c r="H44" s="122" t="n">
        <v>8.7187</v>
      </c>
      <c r="I44" s="122" t="n">
        <v>0</v>
      </c>
      <c r="J44" s="122" t="n">
        <v>0</v>
      </c>
    </row>
    <row r="45" s="128" customFormat="true" ht="12.75" hidden="true" customHeight="true" outlineLevel="1" collapsed="false">
      <c r="A45" s="126" t="s">
        <v>12</v>
      </c>
      <c r="B45" s="127" t="s">
        <v>98</v>
      </c>
      <c r="C45" s="125" t="s">
        <v>27</v>
      </c>
      <c r="D45" s="122" t="n">
        <v>15.1612</v>
      </c>
      <c r="E45" s="122" t="n">
        <v>17.5007</v>
      </c>
      <c r="F45" s="122" t="n">
        <v>19.4464</v>
      </c>
      <c r="G45" s="122" t="n">
        <v>14.263</v>
      </c>
      <c r="H45" s="122" t="n">
        <v>17.4922</v>
      </c>
      <c r="I45" s="122" t="n">
        <v>14.934</v>
      </c>
      <c r="J45" s="122" t="n">
        <v>15.8073</v>
      </c>
    </row>
    <row r="46" s="128" customFormat="true" ht="12.75" hidden="true" customHeight="false" outlineLevel="1" collapsed="false">
      <c r="A46" s="126"/>
      <c r="B46" s="127"/>
      <c r="C46" s="125" t="s">
        <v>95</v>
      </c>
      <c r="D46" s="122" t="n">
        <v>9.2058</v>
      </c>
      <c r="E46" s="122" t="n">
        <v>9.3406</v>
      </c>
      <c r="F46" s="122" t="n">
        <v>0</v>
      </c>
      <c r="G46" s="122" t="n">
        <v>9.5241</v>
      </c>
      <c r="H46" s="122" t="n">
        <v>7.4005</v>
      </c>
      <c r="I46" s="122" t="n">
        <v>8.7032</v>
      </c>
      <c r="J46" s="122" t="n">
        <v>13.495</v>
      </c>
      <c r="L46" s="122"/>
      <c r="M46" s="122"/>
      <c r="N46" s="122"/>
      <c r="O46" s="122"/>
      <c r="P46" s="122"/>
      <c r="Q46" s="122"/>
      <c r="R46" s="122"/>
      <c r="T46" s="122"/>
      <c r="U46" s="122"/>
      <c r="V46" s="122"/>
      <c r="W46" s="122"/>
      <c r="X46" s="122"/>
      <c r="Y46" s="122"/>
      <c r="Z46" s="122"/>
    </row>
    <row r="47" s="128" customFormat="true" ht="12.75" hidden="true" customHeight="false" outlineLevel="1" collapsed="false">
      <c r="A47" s="126"/>
      <c r="B47" s="127"/>
      <c r="C47" s="125" t="s">
        <v>22</v>
      </c>
      <c r="D47" s="122" t="n">
        <v>16.4832</v>
      </c>
      <c r="E47" s="122" t="n">
        <v>18.1171</v>
      </c>
      <c r="F47" s="122" t="n">
        <v>19.4464</v>
      </c>
      <c r="G47" s="122" t="n">
        <v>15.6657</v>
      </c>
      <c r="H47" s="122" t="n">
        <v>18.7281</v>
      </c>
      <c r="I47" s="122" t="n">
        <v>16.3046</v>
      </c>
      <c r="J47" s="122" t="n">
        <v>15.0618</v>
      </c>
      <c r="L47" s="122"/>
      <c r="M47" s="122"/>
      <c r="N47" s="122"/>
      <c r="O47" s="122"/>
      <c r="P47" s="122"/>
      <c r="Q47" s="122"/>
      <c r="R47" s="122"/>
      <c r="T47" s="122"/>
      <c r="U47" s="122"/>
      <c r="V47" s="122"/>
      <c r="W47" s="122"/>
      <c r="X47" s="122"/>
      <c r="Y47" s="122"/>
      <c r="Z47" s="122"/>
    </row>
    <row r="48" s="128" customFormat="true" ht="25.5" hidden="true" customHeight="false" outlineLevel="1" collapsed="false">
      <c r="A48" s="126"/>
      <c r="B48" s="127"/>
      <c r="C48" s="125" t="s">
        <v>96</v>
      </c>
      <c r="D48" s="122" t="n">
        <v>16.5542</v>
      </c>
      <c r="E48" s="122" t="n">
        <v>0</v>
      </c>
      <c r="F48" s="122" t="n">
        <v>0</v>
      </c>
      <c r="G48" s="122" t="n">
        <v>7.7028</v>
      </c>
      <c r="H48" s="122" t="n">
        <v>19.6975</v>
      </c>
      <c r="I48" s="122" t="n">
        <v>22</v>
      </c>
      <c r="J48" s="122" t="n">
        <v>16.5</v>
      </c>
    </row>
    <row r="49" s="128" customFormat="true" ht="25.5" hidden="true" customHeight="false" outlineLevel="1" collapsed="false">
      <c r="A49" s="126"/>
      <c r="B49" s="127"/>
      <c r="C49" s="125" t="s">
        <v>97</v>
      </c>
      <c r="D49" s="122" t="n">
        <v>17.8669</v>
      </c>
      <c r="E49" s="122" t="n">
        <v>0</v>
      </c>
      <c r="F49" s="122" t="n">
        <v>0</v>
      </c>
      <c r="G49" s="122" t="n">
        <v>0</v>
      </c>
      <c r="H49" s="122" t="n">
        <v>17.8669</v>
      </c>
      <c r="I49" s="122" t="n">
        <v>0</v>
      </c>
      <c r="J49" s="122" t="n">
        <v>0</v>
      </c>
    </row>
    <row r="50" s="128" customFormat="true" ht="12.75" hidden="true" customHeight="true" outlineLevel="1" collapsed="false">
      <c r="A50" s="126"/>
      <c r="B50" s="127" t="s">
        <v>28</v>
      </c>
      <c r="C50" s="125" t="s">
        <v>27</v>
      </c>
      <c r="D50" s="122" t="n">
        <v>5.4375</v>
      </c>
      <c r="E50" s="122" t="n">
        <v>7.9087</v>
      </c>
      <c r="F50" s="122" t="n">
        <v>0</v>
      </c>
      <c r="G50" s="122" t="n">
        <v>3.9551</v>
      </c>
      <c r="H50" s="122" t="n">
        <v>6.2376</v>
      </c>
      <c r="I50" s="122" t="n">
        <v>7.7411</v>
      </c>
      <c r="J50" s="122" t="n">
        <v>5.0778</v>
      </c>
    </row>
    <row r="51" s="128" customFormat="true" ht="12.75" hidden="true" customHeight="false" outlineLevel="1" collapsed="false">
      <c r="A51" s="126"/>
      <c r="B51" s="127"/>
      <c r="C51" s="125" t="s">
        <v>95</v>
      </c>
      <c r="D51" s="122" t="n">
        <v>1.2562</v>
      </c>
      <c r="E51" s="122" t="n">
        <v>0</v>
      </c>
      <c r="F51" s="122" t="n">
        <v>0</v>
      </c>
      <c r="G51" s="122" t="n">
        <v>0.5407</v>
      </c>
      <c r="H51" s="122" t="n">
        <v>1.5</v>
      </c>
      <c r="I51" s="122" t="n">
        <v>0</v>
      </c>
      <c r="J51" s="122" t="n">
        <v>1.0027</v>
      </c>
      <c r="L51" s="122"/>
      <c r="M51" s="122"/>
      <c r="N51" s="122"/>
      <c r="O51" s="122"/>
      <c r="P51" s="122"/>
      <c r="Q51" s="122"/>
      <c r="R51" s="122"/>
      <c r="T51" s="122"/>
      <c r="U51" s="122"/>
      <c r="V51" s="122"/>
      <c r="W51" s="122"/>
      <c r="X51" s="122"/>
      <c r="Y51" s="122"/>
      <c r="Z51" s="122"/>
    </row>
    <row r="52" s="128" customFormat="true" ht="12.75" hidden="true" customHeight="false" outlineLevel="1" collapsed="false">
      <c r="A52" s="126"/>
      <c r="B52" s="127"/>
      <c r="C52" s="125" t="s">
        <v>22</v>
      </c>
      <c r="D52" s="122" t="n">
        <v>5.2883</v>
      </c>
      <c r="E52" s="122" t="n">
        <v>7.9087</v>
      </c>
      <c r="F52" s="122" t="n">
        <v>0</v>
      </c>
      <c r="G52" s="122" t="n">
        <v>4.0495</v>
      </c>
      <c r="H52" s="122" t="n">
        <v>6.1395</v>
      </c>
      <c r="I52" s="122" t="n">
        <v>7.7411</v>
      </c>
      <c r="J52" s="122" t="n">
        <v>7.099</v>
      </c>
      <c r="L52" s="122"/>
      <c r="M52" s="122"/>
      <c r="N52" s="122"/>
      <c r="O52" s="122"/>
      <c r="P52" s="122"/>
      <c r="Q52" s="122"/>
      <c r="R52" s="122"/>
      <c r="T52" s="122"/>
      <c r="U52" s="122"/>
      <c r="V52" s="122"/>
      <c r="W52" s="122"/>
      <c r="X52" s="122"/>
      <c r="Y52" s="122"/>
      <c r="Z52" s="122"/>
    </row>
    <row r="53" s="128" customFormat="true" ht="25.5" hidden="true" customHeight="false" outlineLevel="1" collapsed="false">
      <c r="A53" s="126"/>
      <c r="B53" s="127"/>
      <c r="C53" s="125" t="s">
        <v>96</v>
      </c>
      <c r="D53" s="122" t="n">
        <v>7.5489</v>
      </c>
      <c r="E53" s="122" t="n">
        <v>0</v>
      </c>
      <c r="F53" s="122" t="n">
        <v>0</v>
      </c>
      <c r="G53" s="122" t="n">
        <v>0</v>
      </c>
      <c r="H53" s="122" t="n">
        <v>7.5489</v>
      </c>
      <c r="I53" s="122" t="n">
        <v>0</v>
      </c>
      <c r="J53" s="122" t="n">
        <v>0</v>
      </c>
    </row>
    <row r="54" s="128" customFormat="true" ht="25.5" hidden="true" customHeight="false" outlineLevel="1" collapsed="false">
      <c r="A54" s="126"/>
      <c r="B54" s="127"/>
      <c r="C54" s="125" t="s">
        <v>97</v>
      </c>
      <c r="D54" s="122" t="n">
        <v>8.4572</v>
      </c>
      <c r="E54" s="122" t="n">
        <v>0</v>
      </c>
      <c r="F54" s="122" t="n">
        <v>0</v>
      </c>
      <c r="G54" s="122" t="n">
        <v>0</v>
      </c>
      <c r="H54" s="122" t="n">
        <v>8.4572</v>
      </c>
      <c r="I54" s="122" t="n">
        <v>0</v>
      </c>
      <c r="J54" s="122" t="n">
        <v>0</v>
      </c>
    </row>
    <row r="55" s="128" customFormat="true" ht="12.75" hidden="false" customHeight="false" outlineLevel="0" collapsed="false">
      <c r="A55" s="39" t="s">
        <v>33</v>
      </c>
      <c r="C55" s="129"/>
      <c r="D55" s="122" t="n">
        <v>16.9203</v>
      </c>
      <c r="E55" s="122" t="n">
        <v>12.4203</v>
      </c>
      <c r="F55" s="122" t="n">
        <v>19.9896</v>
      </c>
      <c r="G55" s="122" t="n">
        <v>17.7428</v>
      </c>
      <c r="H55" s="122" t="n">
        <v>11.8344</v>
      </c>
      <c r="I55" s="122" t="n">
        <v>14.715</v>
      </c>
      <c r="J55" s="122" t="n">
        <v>3.6276</v>
      </c>
    </row>
    <row r="56" s="46" customFormat="true" ht="12.75" hidden="true" customHeight="false" outlineLevel="1" collapsed="false">
      <c r="A56" s="124" t="s">
        <v>12</v>
      </c>
      <c r="B56" s="124"/>
      <c r="C56" s="125" t="s">
        <v>95</v>
      </c>
      <c r="D56" s="122" t="n">
        <v>10.8323</v>
      </c>
      <c r="E56" s="122" t="n">
        <v>10.3147</v>
      </c>
      <c r="F56" s="122" t="n">
        <v>0</v>
      </c>
      <c r="G56" s="122" t="n">
        <v>11.4351</v>
      </c>
      <c r="H56" s="122" t="n">
        <v>7.2528</v>
      </c>
      <c r="I56" s="122" t="n">
        <v>12.0356</v>
      </c>
      <c r="J56" s="122" t="n">
        <v>1.5291</v>
      </c>
      <c r="L56" s="122"/>
      <c r="M56" s="122"/>
      <c r="N56" s="122"/>
      <c r="O56" s="122"/>
      <c r="P56" s="122"/>
      <c r="Q56" s="122"/>
      <c r="R56" s="122"/>
      <c r="T56" s="122"/>
      <c r="U56" s="122"/>
      <c r="V56" s="122"/>
      <c r="W56" s="122"/>
      <c r="X56" s="122"/>
      <c r="Y56" s="122"/>
      <c r="Z56" s="122"/>
    </row>
    <row r="57" s="46" customFormat="true" ht="12.75" hidden="true" customHeight="false" outlineLevel="1" collapsed="false">
      <c r="A57" s="124"/>
      <c r="B57" s="124"/>
      <c r="C57" s="125" t="s">
        <v>22</v>
      </c>
      <c r="D57" s="122" t="n">
        <v>17.7382</v>
      </c>
      <c r="E57" s="122" t="n">
        <v>12.4982</v>
      </c>
      <c r="F57" s="122" t="n">
        <v>19.9896</v>
      </c>
      <c r="G57" s="122" t="n">
        <v>18.5813</v>
      </c>
      <c r="H57" s="122" t="n">
        <v>11.855</v>
      </c>
      <c r="I57" s="122" t="n">
        <v>18.3279</v>
      </c>
      <c r="J57" s="122" t="n">
        <v>6.25</v>
      </c>
      <c r="L57" s="122"/>
      <c r="M57" s="122"/>
      <c r="N57" s="122"/>
      <c r="O57" s="122"/>
      <c r="P57" s="122"/>
      <c r="Q57" s="122"/>
      <c r="R57" s="122"/>
      <c r="T57" s="122"/>
      <c r="U57" s="122"/>
      <c r="V57" s="122"/>
      <c r="W57" s="122"/>
      <c r="X57" s="122"/>
      <c r="Y57" s="122"/>
      <c r="Z57" s="122"/>
    </row>
    <row r="58" s="46" customFormat="true" ht="25.5" hidden="true" customHeight="false" outlineLevel="1" collapsed="false">
      <c r="A58" s="124"/>
      <c r="B58" s="124"/>
      <c r="C58" s="125" t="s">
        <v>96</v>
      </c>
      <c r="D58" s="122" t="n">
        <v>14.679</v>
      </c>
      <c r="E58" s="122" t="n">
        <v>0</v>
      </c>
      <c r="F58" s="122" t="n">
        <v>0</v>
      </c>
      <c r="G58" s="122" t="n">
        <v>22</v>
      </c>
      <c r="H58" s="122" t="n">
        <v>14.5363</v>
      </c>
      <c r="I58" s="122" t="n">
        <v>22</v>
      </c>
      <c r="J58" s="122" t="n">
        <v>3.559</v>
      </c>
    </row>
    <row r="59" s="46" customFormat="true" ht="25.5" hidden="true" customHeight="false" outlineLevel="1" collapsed="false">
      <c r="A59" s="124"/>
      <c r="B59" s="124"/>
      <c r="C59" s="125" t="s">
        <v>97</v>
      </c>
      <c r="D59" s="122" t="n">
        <v>8.1562</v>
      </c>
      <c r="E59" s="122" t="n">
        <v>0</v>
      </c>
      <c r="F59" s="122" t="n">
        <v>0</v>
      </c>
      <c r="G59" s="122" t="n">
        <v>0</v>
      </c>
      <c r="H59" s="122" t="n">
        <v>8.1562</v>
      </c>
      <c r="I59" s="122" t="n">
        <v>0</v>
      </c>
      <c r="J59" s="122" t="n">
        <v>0</v>
      </c>
    </row>
    <row r="60" s="128" customFormat="true" ht="12.75" hidden="true" customHeight="true" outlineLevel="1" collapsed="false">
      <c r="A60" s="126" t="s">
        <v>12</v>
      </c>
      <c r="B60" s="127" t="s">
        <v>98</v>
      </c>
      <c r="C60" s="125" t="s">
        <v>27</v>
      </c>
      <c r="D60" s="122" t="n">
        <v>17.9543</v>
      </c>
      <c r="E60" s="122" t="n">
        <v>17.1149</v>
      </c>
      <c r="F60" s="122" t="n">
        <v>19.9896</v>
      </c>
      <c r="G60" s="122" t="n">
        <v>17.8883</v>
      </c>
      <c r="H60" s="122" t="n">
        <v>16.625</v>
      </c>
      <c r="I60" s="122" t="n">
        <v>14.715</v>
      </c>
      <c r="J60" s="122" t="n">
        <v>0</v>
      </c>
    </row>
    <row r="61" s="128" customFormat="true" ht="12.75" hidden="true" customHeight="false" outlineLevel="1" collapsed="false">
      <c r="A61" s="126"/>
      <c r="B61" s="127"/>
      <c r="C61" s="125" t="s">
        <v>95</v>
      </c>
      <c r="D61" s="122" t="n">
        <v>11.1209</v>
      </c>
      <c r="E61" s="122" t="n">
        <v>10.3147</v>
      </c>
      <c r="F61" s="122" t="n">
        <v>0</v>
      </c>
      <c r="G61" s="122" t="n">
        <v>11.57</v>
      </c>
      <c r="H61" s="122" t="n">
        <v>8.0333</v>
      </c>
      <c r="I61" s="122" t="n">
        <v>12.0356</v>
      </c>
      <c r="J61" s="122" t="n">
        <v>0</v>
      </c>
      <c r="L61" s="122"/>
      <c r="M61" s="122"/>
      <c r="N61" s="122"/>
      <c r="O61" s="122"/>
      <c r="P61" s="122"/>
      <c r="Q61" s="122"/>
      <c r="R61" s="122"/>
      <c r="T61" s="122"/>
      <c r="U61" s="122"/>
      <c r="V61" s="122"/>
      <c r="W61" s="122"/>
      <c r="X61" s="122"/>
      <c r="Y61" s="122"/>
      <c r="Z61" s="122"/>
    </row>
    <row r="62" s="128" customFormat="true" ht="12.75" hidden="true" customHeight="false" outlineLevel="1" collapsed="false">
      <c r="A62" s="126"/>
      <c r="B62" s="127"/>
      <c r="C62" s="125" t="s">
        <v>22</v>
      </c>
      <c r="D62" s="122" t="n">
        <v>18.8026</v>
      </c>
      <c r="E62" s="122" t="n">
        <v>17.6024</v>
      </c>
      <c r="F62" s="122" t="n">
        <v>19.9896</v>
      </c>
      <c r="G62" s="122" t="n">
        <v>18.7276</v>
      </c>
      <c r="H62" s="122" t="n">
        <v>17.8307</v>
      </c>
      <c r="I62" s="122" t="n">
        <v>18.3279</v>
      </c>
      <c r="J62" s="122" t="n">
        <v>0</v>
      </c>
      <c r="L62" s="122"/>
      <c r="M62" s="122"/>
      <c r="N62" s="122"/>
      <c r="O62" s="122"/>
      <c r="P62" s="122"/>
      <c r="Q62" s="122"/>
      <c r="R62" s="122"/>
      <c r="T62" s="122"/>
      <c r="U62" s="122"/>
      <c r="V62" s="122"/>
      <c r="W62" s="122"/>
      <c r="X62" s="122"/>
      <c r="Y62" s="122"/>
      <c r="Z62" s="122"/>
    </row>
    <row r="63" s="128" customFormat="true" ht="25.5" hidden="true" customHeight="false" outlineLevel="1" collapsed="false">
      <c r="A63" s="126"/>
      <c r="B63" s="127"/>
      <c r="C63" s="125" t="s">
        <v>96</v>
      </c>
      <c r="D63" s="122" t="n">
        <v>19.7384</v>
      </c>
      <c r="E63" s="122" t="n">
        <v>0</v>
      </c>
      <c r="F63" s="122" t="n">
        <v>0</v>
      </c>
      <c r="G63" s="122" t="n">
        <v>22</v>
      </c>
      <c r="H63" s="122" t="n">
        <v>19.66</v>
      </c>
      <c r="I63" s="122" t="n">
        <v>22</v>
      </c>
      <c r="J63" s="122" t="n">
        <v>0</v>
      </c>
    </row>
    <row r="64" s="128" customFormat="true" ht="25.5" hidden="true" customHeight="false" outlineLevel="1" collapsed="false">
      <c r="A64" s="126"/>
      <c r="B64" s="127"/>
      <c r="C64" s="125" t="s">
        <v>97</v>
      </c>
      <c r="D64" s="122" t="n">
        <v>18.265</v>
      </c>
      <c r="E64" s="122" t="n">
        <v>0</v>
      </c>
      <c r="F64" s="122" t="n">
        <v>0</v>
      </c>
      <c r="G64" s="122" t="n">
        <v>0</v>
      </c>
      <c r="H64" s="122" t="n">
        <v>18.265</v>
      </c>
      <c r="I64" s="122" t="n">
        <v>0</v>
      </c>
      <c r="J64" s="122" t="n">
        <v>0</v>
      </c>
    </row>
    <row r="65" s="128" customFormat="true" ht="12.75" hidden="true" customHeight="true" outlineLevel="1" collapsed="false">
      <c r="A65" s="126"/>
      <c r="B65" s="127" t="s">
        <v>28</v>
      </c>
      <c r="C65" s="125" t="s">
        <v>27</v>
      </c>
      <c r="D65" s="122" t="n">
        <v>6.7275</v>
      </c>
      <c r="E65" s="122" t="n">
        <v>7.0545</v>
      </c>
      <c r="F65" s="122" t="n">
        <v>0</v>
      </c>
      <c r="G65" s="122" t="n">
        <v>6.1983</v>
      </c>
      <c r="H65" s="122" t="n">
        <v>6.7822</v>
      </c>
      <c r="I65" s="122" t="n">
        <v>0</v>
      </c>
      <c r="J65" s="122" t="n">
        <v>3.6276</v>
      </c>
    </row>
    <row r="66" s="128" customFormat="true" ht="12.75" hidden="true" customHeight="false" outlineLevel="1" collapsed="false">
      <c r="A66" s="126"/>
      <c r="B66" s="127"/>
      <c r="C66" s="125" t="s">
        <v>95</v>
      </c>
      <c r="D66" s="122" t="n">
        <v>2.2611</v>
      </c>
      <c r="E66" s="122" t="n">
        <v>0</v>
      </c>
      <c r="F66" s="122" t="n">
        <v>0</v>
      </c>
      <c r="G66" s="122" t="n">
        <v>1.3759</v>
      </c>
      <c r="H66" s="122" t="n">
        <v>2.6999</v>
      </c>
      <c r="I66" s="122" t="n">
        <v>0</v>
      </c>
      <c r="J66" s="122" t="n">
        <v>1.5291</v>
      </c>
      <c r="L66" s="122"/>
      <c r="M66" s="122"/>
      <c r="N66" s="122"/>
      <c r="O66" s="122"/>
      <c r="P66" s="122"/>
      <c r="Q66" s="122"/>
      <c r="R66" s="122"/>
      <c r="T66" s="122"/>
      <c r="U66" s="122"/>
      <c r="V66" s="122"/>
      <c r="W66" s="122"/>
      <c r="X66" s="122"/>
      <c r="Y66" s="122"/>
      <c r="Z66" s="122"/>
    </row>
    <row r="67" s="128" customFormat="true" ht="12.75" hidden="true" customHeight="false" outlineLevel="1" collapsed="false">
      <c r="A67" s="126"/>
      <c r="B67" s="127"/>
      <c r="C67" s="125" t="s">
        <v>22</v>
      </c>
      <c r="D67" s="122" t="n">
        <v>6.7304</v>
      </c>
      <c r="E67" s="122" t="n">
        <v>7.0545</v>
      </c>
      <c r="F67" s="122" t="n">
        <v>0</v>
      </c>
      <c r="G67" s="122" t="n">
        <v>6.886</v>
      </c>
      <c r="H67" s="122" t="n">
        <v>6.7068</v>
      </c>
      <c r="I67" s="122" t="n">
        <v>0</v>
      </c>
      <c r="J67" s="122" t="n">
        <v>6.25</v>
      </c>
      <c r="L67" s="122"/>
      <c r="M67" s="122"/>
      <c r="N67" s="122"/>
      <c r="O67" s="122"/>
      <c r="P67" s="122"/>
      <c r="Q67" s="122"/>
      <c r="R67" s="122"/>
      <c r="T67" s="122"/>
      <c r="U67" s="122"/>
      <c r="V67" s="122"/>
      <c r="W67" s="122"/>
      <c r="X67" s="122"/>
      <c r="Y67" s="122"/>
      <c r="Z67" s="122"/>
    </row>
    <row r="68" s="128" customFormat="true" ht="25.5" hidden="true" customHeight="false" outlineLevel="1" collapsed="false">
      <c r="A68" s="126"/>
      <c r="B68" s="127"/>
      <c r="C68" s="125" t="s">
        <v>96</v>
      </c>
      <c r="D68" s="122" t="n">
        <v>7.9558</v>
      </c>
      <c r="E68" s="122" t="n">
        <v>0</v>
      </c>
      <c r="F68" s="122" t="n">
        <v>0</v>
      </c>
      <c r="G68" s="122" t="n">
        <v>0</v>
      </c>
      <c r="H68" s="122" t="n">
        <v>7.9558</v>
      </c>
      <c r="I68" s="122" t="n">
        <v>0</v>
      </c>
      <c r="J68" s="122" t="n">
        <v>3.559</v>
      </c>
    </row>
    <row r="69" s="128" customFormat="true" ht="25.5" hidden="true" customHeight="false" outlineLevel="1" collapsed="false">
      <c r="A69" s="126"/>
      <c r="B69" s="127"/>
      <c r="C69" s="125" t="s">
        <v>97</v>
      </c>
      <c r="D69" s="122" t="n">
        <v>8.0921</v>
      </c>
      <c r="E69" s="122" t="n">
        <v>0</v>
      </c>
      <c r="F69" s="122" t="n">
        <v>0</v>
      </c>
      <c r="G69" s="122" t="n">
        <v>0</v>
      </c>
      <c r="H69" s="122" t="n">
        <v>8.0921</v>
      </c>
      <c r="I69" s="122" t="n">
        <v>0</v>
      </c>
      <c r="J69" s="122" t="n">
        <v>0</v>
      </c>
    </row>
    <row r="70" s="128" customFormat="true" ht="12.75" hidden="false" customHeight="false" outlineLevel="0" collapsed="false">
      <c r="A70" s="39" t="s">
        <v>34</v>
      </c>
      <c r="C70" s="129"/>
      <c r="D70" s="122" t="n">
        <v>13.3286</v>
      </c>
      <c r="E70" s="122" t="n">
        <v>16.1772</v>
      </c>
      <c r="F70" s="122" t="n">
        <v>19.7972</v>
      </c>
      <c r="G70" s="122" t="n">
        <v>13.4245</v>
      </c>
      <c r="H70" s="122" t="n">
        <v>11.7392</v>
      </c>
      <c r="I70" s="122" t="n">
        <v>12.8552</v>
      </c>
      <c r="J70" s="122" t="n">
        <v>4.0461</v>
      </c>
    </row>
    <row r="71" s="46" customFormat="true" ht="12.75" hidden="true" customHeight="false" outlineLevel="1" collapsed="false">
      <c r="A71" s="124" t="s">
        <v>12</v>
      </c>
      <c r="B71" s="124"/>
      <c r="C71" s="125" t="s">
        <v>95</v>
      </c>
      <c r="D71" s="122" t="n">
        <v>11.3049</v>
      </c>
      <c r="E71" s="122" t="n">
        <v>15.1678</v>
      </c>
      <c r="F71" s="122" t="n">
        <v>0</v>
      </c>
      <c r="G71" s="122" t="n">
        <v>12.1548</v>
      </c>
      <c r="H71" s="122" t="n">
        <v>8.0164</v>
      </c>
      <c r="I71" s="122" t="n">
        <v>7.3687</v>
      </c>
      <c r="J71" s="122" t="n">
        <v>8.9975</v>
      </c>
      <c r="L71" s="122"/>
      <c r="M71" s="122"/>
      <c r="N71" s="122"/>
      <c r="O71" s="122"/>
      <c r="P71" s="122"/>
      <c r="Q71" s="122"/>
      <c r="R71" s="122"/>
      <c r="T71" s="122"/>
      <c r="U71" s="122"/>
      <c r="V71" s="122"/>
      <c r="W71" s="122"/>
      <c r="X71" s="122"/>
      <c r="Y71" s="122"/>
      <c r="Z71" s="122"/>
    </row>
    <row r="72" s="46" customFormat="true" ht="12.75" hidden="true" customHeight="false" outlineLevel="1" collapsed="false">
      <c r="A72" s="124"/>
      <c r="B72" s="124"/>
      <c r="C72" s="125" t="s">
        <v>22</v>
      </c>
      <c r="D72" s="122" t="n">
        <v>14.4857</v>
      </c>
      <c r="E72" s="122" t="n">
        <v>16.54</v>
      </c>
      <c r="F72" s="122" t="n">
        <v>19.7972</v>
      </c>
      <c r="G72" s="122" t="n">
        <v>14.5517</v>
      </c>
      <c r="H72" s="122" t="n">
        <v>12.5266</v>
      </c>
      <c r="I72" s="122" t="n">
        <v>17.8705</v>
      </c>
      <c r="J72" s="122" t="n">
        <v>1.7415</v>
      </c>
      <c r="L72" s="122"/>
      <c r="M72" s="122"/>
      <c r="N72" s="122"/>
      <c r="O72" s="122"/>
      <c r="P72" s="122"/>
      <c r="Q72" s="122"/>
      <c r="R72" s="122"/>
      <c r="T72" s="122"/>
      <c r="U72" s="122"/>
      <c r="V72" s="122"/>
      <c r="W72" s="122"/>
      <c r="X72" s="122"/>
      <c r="Y72" s="122"/>
      <c r="Z72" s="122"/>
    </row>
    <row r="73" s="46" customFormat="true" ht="25.5" hidden="true" customHeight="false" outlineLevel="1" collapsed="false">
      <c r="A73" s="124"/>
      <c r="B73" s="124"/>
      <c r="C73" s="125" t="s">
        <v>96</v>
      </c>
      <c r="D73" s="122" t="n">
        <v>10.2237</v>
      </c>
      <c r="E73" s="122" t="n">
        <v>19.5</v>
      </c>
      <c r="F73" s="122" t="n">
        <v>0</v>
      </c>
      <c r="G73" s="122" t="n">
        <v>8.8744</v>
      </c>
      <c r="H73" s="122" t="n">
        <v>14.9882</v>
      </c>
      <c r="I73" s="122" t="n">
        <v>17.9847</v>
      </c>
      <c r="J73" s="122" t="n">
        <v>6.5127</v>
      </c>
    </row>
    <row r="74" s="46" customFormat="true" ht="25.5" hidden="true" customHeight="false" outlineLevel="1" collapsed="false">
      <c r="A74" s="124"/>
      <c r="B74" s="124"/>
      <c r="C74" s="125" t="s">
        <v>97</v>
      </c>
      <c r="D74" s="122" t="n">
        <v>13.9138</v>
      </c>
      <c r="E74" s="122" t="n">
        <v>0</v>
      </c>
      <c r="F74" s="122" t="n">
        <v>0</v>
      </c>
      <c r="G74" s="122" t="n">
        <v>13</v>
      </c>
      <c r="H74" s="122" t="n">
        <v>14.1427</v>
      </c>
      <c r="I74" s="122" t="n">
        <v>17</v>
      </c>
      <c r="J74" s="122" t="n">
        <v>0</v>
      </c>
    </row>
    <row r="75" s="128" customFormat="true" ht="12.75" hidden="true" customHeight="true" outlineLevel="1" collapsed="false">
      <c r="A75" s="126" t="s">
        <v>12</v>
      </c>
      <c r="B75" s="127" t="s">
        <v>98</v>
      </c>
      <c r="C75" s="125" t="s">
        <v>27</v>
      </c>
      <c r="D75" s="122" t="n">
        <v>14.467</v>
      </c>
      <c r="E75" s="122" t="n">
        <v>16.6769</v>
      </c>
      <c r="F75" s="122" t="n">
        <v>19.7972</v>
      </c>
      <c r="G75" s="122" t="n">
        <v>14.0726</v>
      </c>
      <c r="H75" s="122" t="n">
        <v>16.3043</v>
      </c>
      <c r="I75" s="122" t="n">
        <v>12.8765</v>
      </c>
      <c r="J75" s="122" t="n">
        <v>3.4624</v>
      </c>
    </row>
    <row r="76" s="128" customFormat="true" ht="12.75" hidden="true" customHeight="false" outlineLevel="1" collapsed="false">
      <c r="A76" s="126"/>
      <c r="B76" s="127"/>
      <c r="C76" s="125" t="s">
        <v>95</v>
      </c>
      <c r="D76" s="122" t="n">
        <v>11.9281</v>
      </c>
      <c r="E76" s="122" t="n">
        <v>15.4717</v>
      </c>
      <c r="F76" s="122" t="n">
        <v>0</v>
      </c>
      <c r="G76" s="122" t="n">
        <v>12.2067</v>
      </c>
      <c r="H76" s="122" t="n">
        <v>10.3278</v>
      </c>
      <c r="I76" s="122" t="n">
        <v>7.3687</v>
      </c>
      <c r="J76" s="122" t="n">
        <v>11.05</v>
      </c>
      <c r="L76" s="122"/>
      <c r="M76" s="122"/>
      <c r="N76" s="122"/>
      <c r="O76" s="122"/>
      <c r="P76" s="122"/>
      <c r="Q76" s="122"/>
      <c r="R76" s="122"/>
      <c r="T76" s="122"/>
      <c r="U76" s="122"/>
      <c r="V76" s="122"/>
      <c r="W76" s="122"/>
      <c r="X76" s="122"/>
      <c r="Y76" s="122"/>
      <c r="Z76" s="122"/>
    </row>
    <row r="77" s="128" customFormat="true" ht="12.75" hidden="true" customHeight="false" outlineLevel="1" collapsed="false">
      <c r="A77" s="126"/>
      <c r="B77" s="127"/>
      <c r="C77" s="125" t="s">
        <v>22</v>
      </c>
      <c r="D77" s="122" t="n">
        <v>15.8933</v>
      </c>
      <c r="E77" s="122" t="n">
        <v>17.1223</v>
      </c>
      <c r="F77" s="122" t="n">
        <v>19.7972</v>
      </c>
      <c r="G77" s="122" t="n">
        <v>15.4328</v>
      </c>
      <c r="H77" s="122" t="n">
        <v>18.9446</v>
      </c>
      <c r="I77" s="122" t="n">
        <v>17.9398</v>
      </c>
      <c r="J77" s="122" t="n">
        <v>1.4798</v>
      </c>
      <c r="L77" s="122"/>
      <c r="M77" s="122"/>
      <c r="N77" s="122"/>
      <c r="O77" s="122"/>
      <c r="P77" s="122"/>
      <c r="Q77" s="122"/>
      <c r="R77" s="122"/>
      <c r="T77" s="122"/>
      <c r="U77" s="122"/>
      <c r="V77" s="122"/>
      <c r="W77" s="122"/>
      <c r="X77" s="122"/>
      <c r="Y77" s="122"/>
      <c r="Z77" s="122"/>
    </row>
    <row r="78" s="128" customFormat="true" ht="25.5" hidden="true" customHeight="false" outlineLevel="1" collapsed="false">
      <c r="A78" s="126"/>
      <c r="B78" s="127"/>
      <c r="C78" s="125" t="s">
        <v>96</v>
      </c>
      <c r="D78" s="122" t="n">
        <v>10.9022</v>
      </c>
      <c r="E78" s="122" t="n">
        <v>19.5</v>
      </c>
      <c r="F78" s="122" t="n">
        <v>0</v>
      </c>
      <c r="G78" s="122" t="n">
        <v>9.3136</v>
      </c>
      <c r="H78" s="122" t="n">
        <v>19.8727</v>
      </c>
      <c r="I78" s="122" t="n">
        <v>18.0866</v>
      </c>
      <c r="J78" s="122" t="n">
        <v>18.5498</v>
      </c>
    </row>
    <row r="79" s="128" customFormat="true" ht="25.5" hidden="true" customHeight="false" outlineLevel="1" collapsed="false">
      <c r="A79" s="126"/>
      <c r="B79" s="127"/>
      <c r="C79" s="125" t="s">
        <v>97</v>
      </c>
      <c r="D79" s="122" t="n">
        <v>16.7383</v>
      </c>
      <c r="E79" s="122" t="n">
        <v>0</v>
      </c>
      <c r="F79" s="122" t="n">
        <v>0</v>
      </c>
      <c r="G79" s="122" t="n">
        <v>13</v>
      </c>
      <c r="H79" s="122" t="n">
        <v>18.4304</v>
      </c>
      <c r="I79" s="122" t="n">
        <v>17</v>
      </c>
      <c r="J79" s="122" t="n">
        <v>0</v>
      </c>
    </row>
    <row r="80" s="128" customFormat="true" ht="12.75" hidden="true" customHeight="true" outlineLevel="1" collapsed="false">
      <c r="A80" s="126"/>
      <c r="B80" s="127" t="s">
        <v>28</v>
      </c>
      <c r="C80" s="125" t="s">
        <v>27</v>
      </c>
      <c r="D80" s="122" t="n">
        <v>5.1262</v>
      </c>
      <c r="E80" s="122" t="n">
        <v>5.9738</v>
      </c>
      <c r="F80" s="122" t="n">
        <v>0</v>
      </c>
      <c r="G80" s="122" t="n">
        <v>2.6653</v>
      </c>
      <c r="H80" s="122" t="n">
        <v>6.6011</v>
      </c>
      <c r="I80" s="122" t="n">
        <v>6.5909</v>
      </c>
      <c r="J80" s="122" t="n">
        <v>5.9386</v>
      </c>
    </row>
    <row r="81" s="128" customFormat="true" ht="12.75" hidden="true" customHeight="false" outlineLevel="1" collapsed="false">
      <c r="A81" s="126"/>
      <c r="B81" s="127"/>
      <c r="C81" s="125" t="s">
        <v>95</v>
      </c>
      <c r="D81" s="122" t="n">
        <v>3.5239</v>
      </c>
      <c r="E81" s="122" t="n">
        <v>4.3856</v>
      </c>
      <c r="F81" s="122" t="n">
        <v>0</v>
      </c>
      <c r="G81" s="122" t="n">
        <v>3.1454</v>
      </c>
      <c r="H81" s="122" t="n">
        <v>3.5446</v>
      </c>
      <c r="I81" s="122" t="n">
        <v>0</v>
      </c>
      <c r="J81" s="122" t="n">
        <v>2.3434</v>
      </c>
      <c r="L81" s="122"/>
      <c r="M81" s="122"/>
      <c r="N81" s="122"/>
      <c r="O81" s="122"/>
      <c r="P81" s="122"/>
      <c r="Q81" s="122"/>
      <c r="R81" s="122"/>
      <c r="T81" s="122"/>
      <c r="U81" s="122"/>
      <c r="V81" s="122"/>
      <c r="W81" s="122"/>
      <c r="X81" s="122"/>
      <c r="Y81" s="122"/>
      <c r="Z81" s="122"/>
    </row>
    <row r="82" s="128" customFormat="true" ht="12.75" hidden="true" customHeight="false" outlineLevel="1" collapsed="false">
      <c r="A82" s="126"/>
      <c r="B82" s="127"/>
      <c r="C82" s="125" t="s">
        <v>22</v>
      </c>
      <c r="D82" s="122" t="n">
        <v>5.1076</v>
      </c>
      <c r="E82" s="122" t="n">
        <v>6.2659</v>
      </c>
      <c r="F82" s="122" t="n">
        <v>0</v>
      </c>
      <c r="G82" s="122" t="n">
        <v>2.3973</v>
      </c>
      <c r="H82" s="122" t="n">
        <v>7.0898</v>
      </c>
      <c r="I82" s="122" t="n">
        <v>5.8048</v>
      </c>
      <c r="J82" s="122" t="n">
        <v>10.2844</v>
      </c>
      <c r="L82" s="122"/>
      <c r="M82" s="122"/>
      <c r="N82" s="122"/>
      <c r="O82" s="122"/>
      <c r="P82" s="122"/>
      <c r="Q82" s="122"/>
      <c r="R82" s="122"/>
      <c r="T82" s="122"/>
      <c r="U82" s="122"/>
      <c r="V82" s="122"/>
      <c r="W82" s="122"/>
      <c r="X82" s="122"/>
      <c r="Y82" s="122"/>
      <c r="Z82" s="122"/>
    </row>
    <row r="83" s="128" customFormat="true" ht="25.5" hidden="true" customHeight="false" outlineLevel="1" collapsed="false">
      <c r="A83" s="126"/>
      <c r="B83" s="127"/>
      <c r="C83" s="125" t="s">
        <v>96</v>
      </c>
      <c r="D83" s="122" t="n">
        <v>6.5541</v>
      </c>
      <c r="E83" s="122" t="n">
        <v>0</v>
      </c>
      <c r="F83" s="122" t="n">
        <v>0</v>
      </c>
      <c r="G83" s="122" t="n">
        <v>3.9395</v>
      </c>
      <c r="H83" s="122" t="n">
        <v>8.3608</v>
      </c>
      <c r="I83" s="122" t="n">
        <v>9</v>
      </c>
      <c r="J83" s="122" t="n">
        <v>6.5</v>
      </c>
    </row>
    <row r="84" s="128" customFormat="true" ht="25.5" hidden="true" customHeight="false" outlineLevel="1" collapsed="false">
      <c r="A84" s="126"/>
      <c r="B84" s="127"/>
      <c r="C84" s="125" t="s">
        <v>97</v>
      </c>
      <c r="D84" s="122" t="n">
        <v>7.7445</v>
      </c>
      <c r="E84" s="122" t="n">
        <v>0</v>
      </c>
      <c r="F84" s="122" t="n">
        <v>0</v>
      </c>
      <c r="G84" s="122" t="n">
        <v>0</v>
      </c>
      <c r="H84" s="122" t="n">
        <v>7.7445</v>
      </c>
      <c r="I84" s="122" t="n">
        <v>0</v>
      </c>
      <c r="J84" s="122" t="n">
        <v>0</v>
      </c>
    </row>
    <row r="85" s="128" customFormat="true" ht="12.75" hidden="false" customHeight="false" outlineLevel="0" collapsed="false">
      <c r="A85" s="39" t="s">
        <v>35</v>
      </c>
      <c r="C85" s="129"/>
      <c r="D85" s="122" t="n">
        <v>12.8661</v>
      </c>
      <c r="E85" s="122" t="n">
        <v>15.246</v>
      </c>
      <c r="F85" s="122" t="n">
        <v>17.0701</v>
      </c>
      <c r="G85" s="122" t="n">
        <v>12.2707</v>
      </c>
      <c r="H85" s="122" t="n">
        <v>13.2008</v>
      </c>
      <c r="I85" s="122" t="n">
        <v>15.4043</v>
      </c>
      <c r="J85" s="122" t="n">
        <v>7.1938</v>
      </c>
    </row>
    <row r="86" s="46" customFormat="true" ht="12.75" hidden="true" customHeight="false" outlineLevel="1" collapsed="false">
      <c r="A86" s="124" t="s">
        <v>12</v>
      </c>
      <c r="B86" s="124"/>
      <c r="C86" s="125" t="s">
        <v>95</v>
      </c>
      <c r="D86" s="122" t="n">
        <v>9.143</v>
      </c>
      <c r="E86" s="122" t="n">
        <v>6.4111</v>
      </c>
      <c r="F86" s="122" t="n">
        <v>6.5015</v>
      </c>
      <c r="G86" s="122" t="n">
        <v>9.9682</v>
      </c>
      <c r="H86" s="122" t="n">
        <v>7.1738</v>
      </c>
      <c r="I86" s="122" t="n">
        <v>10.8133</v>
      </c>
      <c r="J86" s="122" t="n">
        <v>0.5749</v>
      </c>
      <c r="L86" s="122"/>
      <c r="M86" s="122"/>
      <c r="N86" s="122"/>
      <c r="O86" s="122"/>
      <c r="P86" s="122"/>
      <c r="Q86" s="122"/>
      <c r="R86" s="122"/>
      <c r="T86" s="122"/>
      <c r="U86" s="122"/>
      <c r="V86" s="122"/>
      <c r="W86" s="122"/>
      <c r="X86" s="122"/>
      <c r="Y86" s="122"/>
      <c r="Z86" s="122"/>
    </row>
    <row r="87" s="46" customFormat="true" ht="12.75" hidden="true" customHeight="false" outlineLevel="1" collapsed="false">
      <c r="A87" s="124"/>
      <c r="B87" s="124"/>
      <c r="C87" s="125" t="s">
        <v>22</v>
      </c>
      <c r="D87" s="122" t="n">
        <v>13.4642</v>
      </c>
      <c r="E87" s="122" t="n">
        <v>16.7936</v>
      </c>
      <c r="F87" s="122" t="n">
        <v>17.0907</v>
      </c>
      <c r="G87" s="122" t="n">
        <v>12.8978</v>
      </c>
      <c r="H87" s="122" t="n">
        <v>13.77</v>
      </c>
      <c r="I87" s="122" t="n">
        <v>15.8488</v>
      </c>
      <c r="J87" s="122" t="n">
        <v>21</v>
      </c>
      <c r="L87" s="122"/>
      <c r="M87" s="122"/>
      <c r="N87" s="122"/>
      <c r="O87" s="122"/>
      <c r="P87" s="122"/>
      <c r="Q87" s="122"/>
      <c r="R87" s="122"/>
      <c r="T87" s="122"/>
      <c r="U87" s="122"/>
      <c r="V87" s="122"/>
      <c r="W87" s="122"/>
      <c r="X87" s="122"/>
      <c r="Y87" s="122"/>
      <c r="Z87" s="122"/>
    </row>
    <row r="88" s="46" customFormat="true" ht="25.5" hidden="true" customHeight="false" outlineLevel="1" collapsed="false">
      <c r="A88" s="124"/>
      <c r="B88" s="124"/>
      <c r="C88" s="125" t="s">
        <v>96</v>
      </c>
      <c r="D88" s="122" t="n">
        <v>13.1399</v>
      </c>
      <c r="E88" s="122" t="n">
        <v>19</v>
      </c>
      <c r="F88" s="122" t="n">
        <v>0</v>
      </c>
      <c r="G88" s="122" t="n">
        <v>7.2913</v>
      </c>
      <c r="H88" s="122" t="n">
        <v>13.6787</v>
      </c>
      <c r="I88" s="122" t="n">
        <v>0</v>
      </c>
      <c r="J88" s="122" t="n">
        <v>11.5</v>
      </c>
    </row>
    <row r="89" s="46" customFormat="true" ht="25.5" hidden="true" customHeight="false" outlineLevel="1" collapsed="false">
      <c r="A89" s="124"/>
      <c r="B89" s="124"/>
      <c r="C89" s="125" t="s">
        <v>97</v>
      </c>
      <c r="D89" s="122" t="n">
        <v>14.023</v>
      </c>
      <c r="E89" s="122" t="n">
        <v>0</v>
      </c>
      <c r="F89" s="122" t="n">
        <v>0</v>
      </c>
      <c r="G89" s="122" t="n">
        <v>5</v>
      </c>
      <c r="H89" s="122" t="n">
        <v>17.9386</v>
      </c>
      <c r="I89" s="122" t="n">
        <v>17</v>
      </c>
      <c r="J89" s="122" t="n">
        <v>0</v>
      </c>
    </row>
    <row r="90" s="128" customFormat="true" ht="12.75" hidden="true" customHeight="true" outlineLevel="1" collapsed="false">
      <c r="A90" s="126" t="s">
        <v>12</v>
      </c>
      <c r="B90" s="127" t="s">
        <v>98</v>
      </c>
      <c r="C90" s="125" t="s">
        <v>27</v>
      </c>
      <c r="D90" s="122" t="n">
        <v>16.011</v>
      </c>
      <c r="E90" s="122" t="n">
        <v>15.246</v>
      </c>
      <c r="F90" s="122" t="n">
        <v>17.0701</v>
      </c>
      <c r="G90" s="122" t="n">
        <v>14.3807</v>
      </c>
      <c r="H90" s="122" t="n">
        <v>18.3358</v>
      </c>
      <c r="I90" s="122" t="n">
        <v>15.4199</v>
      </c>
      <c r="J90" s="122" t="n">
        <v>20.9252</v>
      </c>
    </row>
    <row r="91" s="128" customFormat="true" ht="12.75" hidden="true" customHeight="false" outlineLevel="1" collapsed="false">
      <c r="A91" s="126"/>
      <c r="B91" s="127"/>
      <c r="C91" s="125" t="s">
        <v>95</v>
      </c>
      <c r="D91" s="122" t="n">
        <v>9.9177</v>
      </c>
      <c r="E91" s="122" t="n">
        <v>6.4111</v>
      </c>
      <c r="F91" s="122" t="n">
        <v>6.5015</v>
      </c>
      <c r="G91" s="122" t="n">
        <v>9.9874</v>
      </c>
      <c r="H91" s="122" t="n">
        <v>9.7365</v>
      </c>
      <c r="I91" s="122" t="n">
        <v>10.8133</v>
      </c>
      <c r="J91" s="122" t="n">
        <v>6.6379</v>
      </c>
      <c r="L91" s="122"/>
      <c r="M91" s="122"/>
      <c r="N91" s="122"/>
      <c r="O91" s="122"/>
      <c r="P91" s="122"/>
      <c r="Q91" s="122"/>
      <c r="R91" s="122"/>
      <c r="T91" s="122"/>
      <c r="U91" s="122"/>
      <c r="V91" s="122"/>
      <c r="W91" s="122"/>
      <c r="X91" s="122"/>
      <c r="Y91" s="122"/>
      <c r="Z91" s="122"/>
    </row>
    <row r="92" s="128" customFormat="true" ht="12.75" hidden="true" customHeight="false" outlineLevel="1" collapsed="false">
      <c r="A92" s="126"/>
      <c r="B92" s="127"/>
      <c r="C92" s="125" t="s">
        <v>22</v>
      </c>
      <c r="D92" s="122" t="n">
        <v>17.3059</v>
      </c>
      <c r="E92" s="122" t="n">
        <v>16.7936</v>
      </c>
      <c r="F92" s="122" t="n">
        <v>17.0907</v>
      </c>
      <c r="G92" s="122" t="n">
        <v>16.1837</v>
      </c>
      <c r="H92" s="122" t="n">
        <v>19.101</v>
      </c>
      <c r="I92" s="122" t="n">
        <v>15.8666</v>
      </c>
      <c r="J92" s="122" t="n">
        <v>21</v>
      </c>
      <c r="L92" s="122"/>
      <c r="M92" s="122"/>
      <c r="N92" s="122"/>
      <c r="O92" s="122"/>
      <c r="P92" s="122"/>
      <c r="Q92" s="122"/>
      <c r="R92" s="122"/>
      <c r="T92" s="122"/>
      <c r="U92" s="122"/>
      <c r="V92" s="122"/>
      <c r="W92" s="122"/>
      <c r="X92" s="122"/>
      <c r="Y92" s="122"/>
      <c r="Z92" s="122"/>
    </row>
    <row r="93" s="128" customFormat="true" ht="25.5" hidden="true" customHeight="false" outlineLevel="1" collapsed="false">
      <c r="A93" s="126"/>
      <c r="B93" s="127"/>
      <c r="C93" s="125" t="s">
        <v>96</v>
      </c>
      <c r="D93" s="122" t="n">
        <v>17.6073</v>
      </c>
      <c r="E93" s="122" t="n">
        <v>19</v>
      </c>
      <c r="F93" s="122" t="n">
        <v>0</v>
      </c>
      <c r="G93" s="122" t="n">
        <v>7.2807</v>
      </c>
      <c r="H93" s="122" t="n">
        <v>19.5642</v>
      </c>
      <c r="I93" s="122" t="n">
        <v>0</v>
      </c>
      <c r="J93" s="122" t="n">
        <v>11.5</v>
      </c>
    </row>
    <row r="94" s="128" customFormat="true" ht="25.5" hidden="true" customHeight="false" outlineLevel="1" collapsed="false">
      <c r="A94" s="126"/>
      <c r="B94" s="127"/>
      <c r="C94" s="125" t="s">
        <v>97</v>
      </c>
      <c r="D94" s="122" t="n">
        <v>14.3164</v>
      </c>
      <c r="E94" s="122" t="n">
        <v>0</v>
      </c>
      <c r="F94" s="122" t="n">
        <v>0</v>
      </c>
      <c r="G94" s="122" t="n">
        <v>5</v>
      </c>
      <c r="H94" s="122" t="n">
        <v>18.6245</v>
      </c>
      <c r="I94" s="122" t="n">
        <v>17</v>
      </c>
      <c r="J94" s="122" t="n">
        <v>0</v>
      </c>
    </row>
    <row r="95" s="128" customFormat="true" ht="12.75" hidden="true" customHeight="true" outlineLevel="1" collapsed="false">
      <c r="A95" s="126"/>
      <c r="B95" s="127" t="s">
        <v>28</v>
      </c>
      <c r="C95" s="125" t="s">
        <v>27</v>
      </c>
      <c r="D95" s="122" t="n">
        <v>7.1398</v>
      </c>
      <c r="E95" s="122" t="n">
        <v>0</v>
      </c>
      <c r="F95" s="122" t="n">
        <v>0</v>
      </c>
      <c r="G95" s="122" t="n">
        <v>7.2784</v>
      </c>
      <c r="H95" s="122" t="n">
        <v>7.036</v>
      </c>
      <c r="I95" s="122" t="n">
        <v>5</v>
      </c>
      <c r="J95" s="122" t="n">
        <v>0.5725</v>
      </c>
    </row>
    <row r="96" s="128" customFormat="true" ht="12.75" hidden="true" customHeight="false" outlineLevel="1" collapsed="false">
      <c r="A96" s="126"/>
      <c r="B96" s="127"/>
      <c r="C96" s="125" t="s">
        <v>95</v>
      </c>
      <c r="D96" s="122" t="n">
        <v>3.5004</v>
      </c>
      <c r="E96" s="122" t="n">
        <v>0</v>
      </c>
      <c r="F96" s="122" t="n">
        <v>0</v>
      </c>
      <c r="G96" s="122" t="n">
        <v>1.43</v>
      </c>
      <c r="H96" s="122" t="n">
        <v>3.5276</v>
      </c>
      <c r="I96" s="122" t="n">
        <v>0</v>
      </c>
      <c r="J96" s="122" t="n">
        <v>0.5725</v>
      </c>
      <c r="L96" s="122"/>
      <c r="M96" s="122"/>
      <c r="N96" s="122"/>
      <c r="O96" s="122"/>
      <c r="P96" s="122"/>
      <c r="Q96" s="122"/>
      <c r="R96" s="122"/>
      <c r="T96" s="122"/>
      <c r="U96" s="122"/>
      <c r="V96" s="122"/>
      <c r="W96" s="122"/>
      <c r="X96" s="122"/>
      <c r="Y96" s="122"/>
      <c r="Z96" s="122"/>
    </row>
    <row r="97" s="128" customFormat="true" ht="12.75" hidden="true" customHeight="false" outlineLevel="1" collapsed="false">
      <c r="A97" s="126"/>
      <c r="B97" s="127"/>
      <c r="C97" s="125" t="s">
        <v>22</v>
      </c>
      <c r="D97" s="122" t="n">
        <v>7.1762</v>
      </c>
      <c r="E97" s="122" t="n">
        <v>0</v>
      </c>
      <c r="F97" s="122" t="n">
        <v>0</v>
      </c>
      <c r="G97" s="122" t="n">
        <v>7.2857</v>
      </c>
      <c r="H97" s="122" t="n">
        <v>7.0559</v>
      </c>
      <c r="I97" s="122" t="n">
        <v>5</v>
      </c>
      <c r="J97" s="122" t="n">
        <v>0</v>
      </c>
      <c r="L97" s="122"/>
      <c r="M97" s="122"/>
      <c r="N97" s="122"/>
      <c r="O97" s="122"/>
      <c r="P97" s="122"/>
      <c r="Q97" s="122"/>
      <c r="R97" s="122"/>
      <c r="T97" s="122"/>
      <c r="U97" s="122"/>
      <c r="V97" s="122"/>
      <c r="W97" s="122"/>
      <c r="X97" s="122"/>
      <c r="Y97" s="122"/>
      <c r="Z97" s="122"/>
    </row>
    <row r="98" s="128" customFormat="true" ht="25.5" hidden="true" customHeight="false" outlineLevel="1" collapsed="false">
      <c r="A98" s="126"/>
      <c r="B98" s="127"/>
      <c r="C98" s="125" t="s">
        <v>96</v>
      </c>
      <c r="D98" s="122" t="n">
        <v>8.0882</v>
      </c>
      <c r="E98" s="122" t="n">
        <v>0</v>
      </c>
      <c r="F98" s="122" t="n">
        <v>0</v>
      </c>
      <c r="G98" s="122" t="n">
        <v>10</v>
      </c>
      <c r="H98" s="122" t="n">
        <v>8.0869</v>
      </c>
      <c r="I98" s="122" t="n">
        <v>0</v>
      </c>
      <c r="J98" s="122" t="n">
        <v>0</v>
      </c>
    </row>
    <row r="99" s="128" customFormat="true" ht="25.5" hidden="true" customHeight="false" outlineLevel="1" collapsed="false">
      <c r="A99" s="126"/>
      <c r="B99" s="127"/>
      <c r="C99" s="125" t="s">
        <v>97</v>
      </c>
      <c r="D99" s="122" t="n">
        <v>7.4749</v>
      </c>
      <c r="E99" s="122" t="n">
        <v>0</v>
      </c>
      <c r="F99" s="122" t="n">
        <v>0</v>
      </c>
      <c r="G99" s="122" t="n">
        <v>0</v>
      </c>
      <c r="H99" s="122" t="n">
        <v>7.4749</v>
      </c>
      <c r="I99" s="122" t="n">
        <v>0</v>
      </c>
      <c r="J99" s="122" t="n">
        <v>0</v>
      </c>
    </row>
    <row r="100" s="128" customFormat="true" ht="12.75" hidden="false" customHeight="false" outlineLevel="0" collapsed="false">
      <c r="A100" s="39" t="s">
        <v>36</v>
      </c>
      <c r="C100" s="129"/>
      <c r="D100" s="122" t="n">
        <v>12.7072</v>
      </c>
      <c r="E100" s="122" t="n">
        <v>14.7582</v>
      </c>
      <c r="F100" s="122" t="n">
        <v>18.321</v>
      </c>
      <c r="G100" s="122" t="n">
        <v>12.1236</v>
      </c>
      <c r="H100" s="122" t="n">
        <v>12.9969</v>
      </c>
      <c r="I100" s="122" t="n">
        <v>13.0279</v>
      </c>
      <c r="J100" s="122" t="n">
        <v>0.0222</v>
      </c>
    </row>
    <row r="101" s="46" customFormat="true" ht="12.75" hidden="true" customHeight="false" outlineLevel="1" collapsed="false">
      <c r="A101" s="124" t="s">
        <v>12</v>
      </c>
      <c r="B101" s="124"/>
      <c r="C101" s="125" t="s">
        <v>95</v>
      </c>
      <c r="D101" s="122" t="n">
        <v>9.5293</v>
      </c>
      <c r="E101" s="122" t="n">
        <v>5.9388</v>
      </c>
      <c r="F101" s="122" t="n">
        <v>0</v>
      </c>
      <c r="G101" s="122" t="n">
        <v>10.3192</v>
      </c>
      <c r="H101" s="122" t="n">
        <v>6.6456</v>
      </c>
      <c r="I101" s="122" t="n">
        <v>11.066</v>
      </c>
      <c r="J101" s="122" t="n">
        <v>5.8493</v>
      </c>
      <c r="L101" s="122"/>
      <c r="M101" s="122"/>
      <c r="N101" s="122"/>
      <c r="O101" s="122"/>
      <c r="P101" s="122"/>
      <c r="Q101" s="122"/>
      <c r="R101" s="122"/>
      <c r="T101" s="122"/>
      <c r="U101" s="122"/>
      <c r="V101" s="122"/>
      <c r="W101" s="122"/>
      <c r="X101" s="122"/>
      <c r="Y101" s="122"/>
      <c r="Z101" s="122"/>
    </row>
    <row r="102" s="46" customFormat="true" ht="12.75" hidden="true" customHeight="false" outlineLevel="1" collapsed="false">
      <c r="A102" s="124"/>
      <c r="B102" s="124"/>
      <c r="C102" s="125" t="s">
        <v>22</v>
      </c>
      <c r="D102" s="122" t="n">
        <v>13.6285</v>
      </c>
      <c r="E102" s="122" t="n">
        <v>15.0919</v>
      </c>
      <c r="F102" s="122" t="n">
        <v>18.321</v>
      </c>
      <c r="G102" s="122" t="n">
        <v>13.5355</v>
      </c>
      <c r="H102" s="122" t="n">
        <v>13.4245</v>
      </c>
      <c r="I102" s="122" t="n">
        <v>13.3484</v>
      </c>
      <c r="J102" s="122" t="n">
        <v>0.01</v>
      </c>
      <c r="L102" s="122"/>
      <c r="M102" s="122"/>
      <c r="N102" s="122"/>
      <c r="O102" s="122"/>
      <c r="P102" s="122"/>
      <c r="Q102" s="122"/>
      <c r="R102" s="122"/>
      <c r="T102" s="122"/>
      <c r="U102" s="122"/>
      <c r="V102" s="122"/>
      <c r="W102" s="122"/>
      <c r="X102" s="122"/>
      <c r="Y102" s="122"/>
      <c r="Z102" s="122"/>
    </row>
    <row r="103" s="46" customFormat="true" ht="25.5" hidden="true" customHeight="false" outlineLevel="1" collapsed="false">
      <c r="A103" s="124"/>
      <c r="B103" s="124"/>
      <c r="C103" s="125" t="s">
        <v>96</v>
      </c>
      <c r="D103" s="122" t="n">
        <v>11.9037</v>
      </c>
      <c r="E103" s="122" t="n">
        <v>0</v>
      </c>
      <c r="F103" s="122" t="n">
        <v>0</v>
      </c>
      <c r="G103" s="122" t="n">
        <v>6.6192</v>
      </c>
      <c r="H103" s="122" t="n">
        <v>14.5501</v>
      </c>
      <c r="I103" s="122" t="n">
        <v>0</v>
      </c>
      <c r="J103" s="122" t="n">
        <v>0</v>
      </c>
    </row>
    <row r="104" s="46" customFormat="true" ht="25.5" hidden="true" customHeight="false" outlineLevel="1" collapsed="false">
      <c r="A104" s="124"/>
      <c r="B104" s="124"/>
      <c r="C104" s="125" t="s">
        <v>97</v>
      </c>
      <c r="D104" s="122" t="n">
        <v>13.9553</v>
      </c>
      <c r="E104" s="122" t="n">
        <v>0</v>
      </c>
      <c r="F104" s="122" t="n">
        <v>0</v>
      </c>
      <c r="G104" s="122" t="n">
        <v>0</v>
      </c>
      <c r="H104" s="122" t="n">
        <v>13.9553</v>
      </c>
      <c r="I104" s="122" t="n">
        <v>0</v>
      </c>
      <c r="J104" s="122" t="n">
        <v>0</v>
      </c>
    </row>
    <row r="105" s="128" customFormat="true" ht="12.75" hidden="true" customHeight="true" outlineLevel="1" collapsed="false">
      <c r="A105" s="126" t="s">
        <v>12</v>
      </c>
      <c r="B105" s="127" t="s">
        <v>98</v>
      </c>
      <c r="C105" s="125" t="s">
        <v>27</v>
      </c>
      <c r="D105" s="122" t="n">
        <v>14.6343</v>
      </c>
      <c r="E105" s="122" t="n">
        <v>15.3255</v>
      </c>
      <c r="F105" s="122" t="n">
        <v>18.321</v>
      </c>
      <c r="G105" s="122" t="n">
        <v>12.5746</v>
      </c>
      <c r="H105" s="122" t="n">
        <v>17.6222</v>
      </c>
      <c r="I105" s="122" t="n">
        <v>13.077</v>
      </c>
      <c r="J105" s="122" t="n">
        <v>0.0206</v>
      </c>
    </row>
    <row r="106" s="128" customFormat="true" ht="12.75" hidden="true" customHeight="false" outlineLevel="1" collapsed="false">
      <c r="A106" s="126"/>
      <c r="B106" s="127"/>
      <c r="C106" s="125" t="s">
        <v>95</v>
      </c>
      <c r="D106" s="122" t="n">
        <v>10.1835</v>
      </c>
      <c r="E106" s="122" t="n">
        <v>5.9388</v>
      </c>
      <c r="F106" s="122" t="n">
        <v>0</v>
      </c>
      <c r="G106" s="122" t="n">
        <v>10.515</v>
      </c>
      <c r="H106" s="122" t="n">
        <v>8.5603</v>
      </c>
      <c r="I106" s="122" t="n">
        <v>11.066</v>
      </c>
      <c r="J106" s="122" t="n">
        <v>7.9149</v>
      </c>
      <c r="L106" s="122"/>
      <c r="M106" s="122"/>
      <c r="N106" s="122"/>
      <c r="O106" s="122"/>
      <c r="P106" s="122"/>
      <c r="Q106" s="122"/>
      <c r="R106" s="122"/>
      <c r="T106" s="122"/>
      <c r="U106" s="122"/>
      <c r="V106" s="122"/>
      <c r="W106" s="122"/>
      <c r="X106" s="122"/>
      <c r="Y106" s="122"/>
      <c r="Z106" s="122"/>
    </row>
    <row r="107" s="128" customFormat="true" ht="12.75" hidden="true" customHeight="false" outlineLevel="1" collapsed="false">
      <c r="A107" s="126"/>
      <c r="B107" s="127"/>
      <c r="C107" s="125" t="s">
        <v>22</v>
      </c>
      <c r="D107" s="122" t="n">
        <v>16.1768</v>
      </c>
      <c r="E107" s="122" t="n">
        <v>15.7029</v>
      </c>
      <c r="F107" s="122" t="n">
        <v>18.321</v>
      </c>
      <c r="G107" s="122" t="n">
        <v>14.2902</v>
      </c>
      <c r="H107" s="122" t="n">
        <v>18.4239</v>
      </c>
      <c r="I107" s="122" t="n">
        <v>13.4082</v>
      </c>
      <c r="J107" s="122" t="n">
        <v>0.01</v>
      </c>
      <c r="L107" s="122"/>
      <c r="M107" s="122"/>
      <c r="N107" s="122"/>
      <c r="O107" s="122"/>
      <c r="P107" s="122"/>
      <c r="Q107" s="122"/>
      <c r="R107" s="122"/>
      <c r="T107" s="122"/>
      <c r="U107" s="122"/>
      <c r="V107" s="122"/>
      <c r="W107" s="122"/>
      <c r="X107" s="122"/>
      <c r="Y107" s="122"/>
      <c r="Z107" s="122"/>
    </row>
    <row r="108" s="128" customFormat="true" ht="25.5" hidden="true" customHeight="false" outlineLevel="1" collapsed="false">
      <c r="A108" s="126"/>
      <c r="B108" s="127"/>
      <c r="C108" s="125" t="s">
        <v>96</v>
      </c>
      <c r="D108" s="122" t="n">
        <v>13.717</v>
      </c>
      <c r="E108" s="122" t="n">
        <v>0</v>
      </c>
      <c r="F108" s="122" t="n">
        <v>0</v>
      </c>
      <c r="G108" s="122" t="n">
        <v>6.6192</v>
      </c>
      <c r="H108" s="122" t="n">
        <v>19.9171</v>
      </c>
      <c r="I108" s="122" t="n">
        <v>0</v>
      </c>
      <c r="J108" s="122" t="n">
        <v>0</v>
      </c>
    </row>
    <row r="109" s="128" customFormat="true" ht="25.5" hidden="true" customHeight="false" outlineLevel="1" collapsed="false">
      <c r="A109" s="126"/>
      <c r="B109" s="127"/>
      <c r="C109" s="125" t="s">
        <v>97</v>
      </c>
      <c r="D109" s="122" t="n">
        <v>18.3326</v>
      </c>
      <c r="E109" s="122" t="n">
        <v>0</v>
      </c>
      <c r="F109" s="122" t="n">
        <v>0</v>
      </c>
      <c r="G109" s="122" t="n">
        <v>0</v>
      </c>
      <c r="H109" s="122" t="n">
        <v>18.3326</v>
      </c>
      <c r="I109" s="122" t="n">
        <v>0</v>
      </c>
      <c r="J109" s="122" t="n">
        <v>0</v>
      </c>
    </row>
    <row r="110" s="128" customFormat="true" ht="12.75" hidden="true" customHeight="true" outlineLevel="1" collapsed="false">
      <c r="A110" s="126"/>
      <c r="B110" s="127" t="s">
        <v>28</v>
      </c>
      <c r="C110" s="125" t="s">
        <v>27</v>
      </c>
      <c r="D110" s="122" t="n">
        <v>6.1197</v>
      </c>
      <c r="E110" s="122" t="n">
        <v>5.3703</v>
      </c>
      <c r="F110" s="122" t="n">
        <v>0</v>
      </c>
      <c r="G110" s="122" t="n">
        <v>5.4291</v>
      </c>
      <c r="H110" s="122" t="n">
        <v>6.2299</v>
      </c>
      <c r="I110" s="122" t="n">
        <v>6</v>
      </c>
      <c r="J110" s="122" t="n">
        <v>2.1154</v>
      </c>
    </row>
    <row r="111" s="128" customFormat="true" ht="12.75" hidden="true" customHeight="false" outlineLevel="1" collapsed="false">
      <c r="A111" s="126"/>
      <c r="B111" s="127"/>
      <c r="C111" s="125" t="s">
        <v>95</v>
      </c>
      <c r="D111" s="122" t="n">
        <v>1.7323</v>
      </c>
      <c r="E111" s="122" t="n">
        <v>0</v>
      </c>
      <c r="F111" s="122" t="n">
        <v>0</v>
      </c>
      <c r="G111" s="122" t="n">
        <v>0.5198</v>
      </c>
      <c r="H111" s="122" t="n">
        <v>2.0299</v>
      </c>
      <c r="I111" s="122" t="n">
        <v>0</v>
      </c>
      <c r="J111" s="122" t="n">
        <v>2.1154</v>
      </c>
      <c r="L111" s="122"/>
      <c r="M111" s="122"/>
      <c r="N111" s="122"/>
      <c r="O111" s="122"/>
      <c r="P111" s="122"/>
      <c r="Q111" s="122"/>
      <c r="R111" s="122"/>
      <c r="T111" s="122"/>
      <c r="U111" s="122"/>
      <c r="V111" s="122"/>
      <c r="W111" s="122"/>
      <c r="X111" s="122"/>
      <c r="Y111" s="122"/>
      <c r="Z111" s="122"/>
    </row>
    <row r="112" s="128" customFormat="true" ht="12.75" hidden="true" customHeight="false" outlineLevel="1" collapsed="false">
      <c r="A112" s="126"/>
      <c r="B112" s="127"/>
      <c r="C112" s="125" t="s">
        <v>22</v>
      </c>
      <c r="D112" s="122" t="n">
        <v>6.3017</v>
      </c>
      <c r="E112" s="122" t="n">
        <v>5.3703</v>
      </c>
      <c r="F112" s="122" t="n">
        <v>0</v>
      </c>
      <c r="G112" s="122" t="n">
        <v>5.9487</v>
      </c>
      <c r="H112" s="122" t="n">
        <v>6.3682</v>
      </c>
      <c r="I112" s="122" t="n">
        <v>6</v>
      </c>
      <c r="J112" s="122" t="n">
        <v>0</v>
      </c>
      <c r="L112" s="122"/>
      <c r="M112" s="122"/>
      <c r="N112" s="122"/>
      <c r="O112" s="122"/>
      <c r="P112" s="122"/>
      <c r="Q112" s="122"/>
      <c r="R112" s="122"/>
      <c r="T112" s="122"/>
      <c r="U112" s="122"/>
      <c r="V112" s="122"/>
      <c r="W112" s="122"/>
      <c r="X112" s="122"/>
      <c r="Y112" s="122"/>
      <c r="Z112" s="122"/>
    </row>
    <row r="113" s="128" customFormat="true" ht="25.5" hidden="true" customHeight="false" outlineLevel="1" collapsed="false">
      <c r="A113" s="126"/>
      <c r="B113" s="127"/>
      <c r="C113" s="125" t="s">
        <v>96</v>
      </c>
      <c r="D113" s="122" t="n">
        <v>7.3389</v>
      </c>
      <c r="E113" s="122" t="n">
        <v>0</v>
      </c>
      <c r="F113" s="122" t="n">
        <v>0</v>
      </c>
      <c r="G113" s="122" t="n">
        <v>0</v>
      </c>
      <c r="H113" s="122" t="n">
        <v>7.3389</v>
      </c>
      <c r="I113" s="122" t="n">
        <v>0</v>
      </c>
      <c r="J113" s="122" t="n">
        <v>0</v>
      </c>
    </row>
    <row r="114" s="128" customFormat="true" ht="25.5" hidden="true" customHeight="false" outlineLevel="1" collapsed="false">
      <c r="A114" s="126"/>
      <c r="B114" s="127"/>
      <c r="C114" s="125" t="s">
        <v>97</v>
      </c>
      <c r="D114" s="122" t="n">
        <v>4.9595</v>
      </c>
      <c r="E114" s="122" t="n">
        <v>0</v>
      </c>
      <c r="F114" s="122" t="n">
        <v>0</v>
      </c>
      <c r="G114" s="122" t="n">
        <v>0</v>
      </c>
      <c r="H114" s="122" t="n">
        <v>4.9595</v>
      </c>
      <c r="I114" s="122" t="n">
        <v>0</v>
      </c>
      <c r="J114" s="122" t="n">
        <v>0</v>
      </c>
    </row>
    <row r="115" s="128" customFormat="true" ht="12.75" hidden="false" customHeight="false" outlineLevel="0" collapsed="false">
      <c r="A115" s="39" t="s">
        <v>37</v>
      </c>
      <c r="C115" s="129"/>
      <c r="D115" s="122" t="n">
        <v>11.5114</v>
      </c>
      <c r="E115" s="122" t="n">
        <v>16.0286</v>
      </c>
      <c r="F115" s="122" t="n">
        <v>19.6088</v>
      </c>
      <c r="G115" s="122" t="n">
        <v>11.5376</v>
      </c>
      <c r="H115" s="122" t="n">
        <v>10.4343</v>
      </c>
      <c r="I115" s="122" t="n">
        <v>15.2335</v>
      </c>
      <c r="J115" s="122" t="n">
        <v>8.6308</v>
      </c>
    </row>
    <row r="116" s="46" customFormat="true" ht="12.75" hidden="true" customHeight="false" outlineLevel="1" collapsed="false">
      <c r="A116" s="124" t="s">
        <v>12</v>
      </c>
      <c r="B116" s="124"/>
      <c r="C116" s="125" t="s">
        <v>95</v>
      </c>
      <c r="D116" s="122" t="n">
        <v>6.5095</v>
      </c>
      <c r="E116" s="122" t="n">
        <v>6.6813</v>
      </c>
      <c r="F116" s="122" t="n">
        <v>0</v>
      </c>
      <c r="G116" s="122" t="n">
        <v>6.245</v>
      </c>
      <c r="H116" s="122" t="n">
        <v>6.9285</v>
      </c>
      <c r="I116" s="122" t="n">
        <v>12.685</v>
      </c>
      <c r="J116" s="122" t="n">
        <v>3.5163</v>
      </c>
      <c r="L116" s="122"/>
      <c r="M116" s="122"/>
      <c r="N116" s="122"/>
      <c r="O116" s="122"/>
      <c r="P116" s="122"/>
      <c r="Q116" s="122"/>
      <c r="R116" s="122"/>
      <c r="T116" s="122"/>
      <c r="U116" s="122"/>
      <c r="V116" s="122"/>
      <c r="W116" s="122"/>
      <c r="X116" s="122"/>
      <c r="Y116" s="122"/>
      <c r="Z116" s="122"/>
    </row>
    <row r="117" s="46" customFormat="true" ht="12.75" hidden="true" customHeight="false" outlineLevel="1" collapsed="false">
      <c r="A117" s="124"/>
      <c r="B117" s="124"/>
      <c r="C117" s="125" t="s">
        <v>22</v>
      </c>
      <c r="D117" s="122" t="n">
        <v>12.5548</v>
      </c>
      <c r="E117" s="122" t="n">
        <v>15.027</v>
      </c>
      <c r="F117" s="122" t="n">
        <v>19.6088</v>
      </c>
      <c r="G117" s="122" t="n">
        <v>13.9314</v>
      </c>
      <c r="H117" s="122" t="n">
        <v>10.6558</v>
      </c>
      <c r="I117" s="122" t="n">
        <v>15.651</v>
      </c>
      <c r="J117" s="122" t="n">
        <v>7.454</v>
      </c>
      <c r="L117" s="122"/>
      <c r="M117" s="122"/>
      <c r="N117" s="122"/>
      <c r="O117" s="122"/>
      <c r="P117" s="122"/>
      <c r="Q117" s="122"/>
      <c r="R117" s="122"/>
      <c r="T117" s="122"/>
      <c r="U117" s="122"/>
      <c r="V117" s="122"/>
      <c r="W117" s="122"/>
      <c r="X117" s="122"/>
      <c r="Y117" s="122"/>
      <c r="Z117" s="122"/>
    </row>
    <row r="118" s="46" customFormat="true" ht="25.5" hidden="true" customHeight="false" outlineLevel="1" collapsed="false">
      <c r="A118" s="124"/>
      <c r="B118" s="124"/>
      <c r="C118" s="125" t="s">
        <v>96</v>
      </c>
      <c r="D118" s="122" t="n">
        <v>12.427</v>
      </c>
      <c r="E118" s="122" t="n">
        <v>17.9307</v>
      </c>
      <c r="F118" s="122" t="n">
        <v>0</v>
      </c>
      <c r="G118" s="122" t="n">
        <v>13.3286</v>
      </c>
      <c r="H118" s="122" t="n">
        <v>11.6976</v>
      </c>
      <c r="I118" s="122" t="n">
        <v>0</v>
      </c>
      <c r="J118" s="122" t="n">
        <v>10.8994</v>
      </c>
    </row>
    <row r="119" s="46" customFormat="true" ht="25.5" hidden="true" customHeight="false" outlineLevel="1" collapsed="false">
      <c r="A119" s="124"/>
      <c r="B119" s="124"/>
      <c r="C119" s="125" t="s">
        <v>97</v>
      </c>
      <c r="D119" s="122" t="n">
        <v>9.3037</v>
      </c>
      <c r="E119" s="122" t="n">
        <v>0</v>
      </c>
      <c r="F119" s="122" t="n">
        <v>0</v>
      </c>
      <c r="G119" s="122" t="n">
        <v>0</v>
      </c>
      <c r="H119" s="122" t="n">
        <v>9.3037</v>
      </c>
      <c r="I119" s="122" t="n">
        <v>0</v>
      </c>
      <c r="J119" s="122" t="n">
        <v>0</v>
      </c>
    </row>
    <row r="120" s="128" customFormat="true" ht="12.75" hidden="true" customHeight="true" outlineLevel="1" collapsed="false">
      <c r="A120" s="126" t="s">
        <v>12</v>
      </c>
      <c r="B120" s="127" t="s">
        <v>98</v>
      </c>
      <c r="C120" s="125" t="s">
        <v>27</v>
      </c>
      <c r="D120" s="122" t="n">
        <v>15.638</v>
      </c>
      <c r="E120" s="122" t="n">
        <v>16.9117</v>
      </c>
      <c r="F120" s="122" t="n">
        <v>19.6088</v>
      </c>
      <c r="G120" s="122" t="n">
        <v>13.9545</v>
      </c>
      <c r="H120" s="122" t="n">
        <v>16.7564</v>
      </c>
      <c r="I120" s="122" t="n">
        <v>17.4868</v>
      </c>
      <c r="J120" s="122" t="n">
        <v>21.9252</v>
      </c>
    </row>
    <row r="121" s="128" customFormat="true" ht="12.75" hidden="true" customHeight="false" outlineLevel="1" collapsed="false">
      <c r="A121" s="126"/>
      <c r="B121" s="127"/>
      <c r="C121" s="125" t="s">
        <v>95</v>
      </c>
      <c r="D121" s="122" t="n">
        <v>7.9105</v>
      </c>
      <c r="E121" s="122" t="n">
        <v>6.6813</v>
      </c>
      <c r="F121" s="122" t="n">
        <v>0</v>
      </c>
      <c r="G121" s="122" t="n">
        <v>7.6178</v>
      </c>
      <c r="H121" s="122" t="n">
        <v>8.3865</v>
      </c>
      <c r="I121" s="122" t="n">
        <v>12.6864</v>
      </c>
      <c r="J121" s="122" t="n">
        <v>3.6404</v>
      </c>
      <c r="L121" s="122"/>
      <c r="M121" s="122"/>
      <c r="N121" s="122"/>
      <c r="O121" s="122"/>
      <c r="P121" s="122"/>
      <c r="Q121" s="122"/>
      <c r="R121" s="122"/>
      <c r="T121" s="122"/>
      <c r="U121" s="122"/>
      <c r="V121" s="122"/>
      <c r="W121" s="122"/>
      <c r="X121" s="122"/>
      <c r="Y121" s="122"/>
      <c r="Z121" s="122"/>
    </row>
    <row r="122" s="128" customFormat="true" ht="12.75" hidden="true" customHeight="false" outlineLevel="1" collapsed="false">
      <c r="A122" s="126"/>
      <c r="B122" s="127"/>
      <c r="C122" s="125" t="s">
        <v>22</v>
      </c>
      <c r="D122" s="122" t="n">
        <v>17.8095</v>
      </c>
      <c r="E122" s="122" t="n">
        <v>16.3005</v>
      </c>
      <c r="F122" s="122" t="n">
        <v>19.6088</v>
      </c>
      <c r="G122" s="122" t="n">
        <v>16.7944</v>
      </c>
      <c r="H122" s="122" t="n">
        <v>18.7934</v>
      </c>
      <c r="I122" s="122" t="n">
        <v>18.4496</v>
      </c>
      <c r="J122" s="122" t="n">
        <v>0</v>
      </c>
      <c r="L122" s="122"/>
      <c r="M122" s="122"/>
      <c r="N122" s="122"/>
      <c r="O122" s="122"/>
      <c r="P122" s="122"/>
      <c r="Q122" s="122"/>
      <c r="R122" s="122"/>
      <c r="T122" s="122"/>
      <c r="U122" s="122"/>
      <c r="V122" s="122"/>
      <c r="W122" s="122"/>
      <c r="X122" s="122"/>
      <c r="Y122" s="122"/>
      <c r="Z122" s="122"/>
    </row>
    <row r="123" s="128" customFormat="true" ht="25.5" hidden="true" customHeight="false" outlineLevel="1" collapsed="false">
      <c r="A123" s="126"/>
      <c r="B123" s="127"/>
      <c r="C123" s="125" t="s">
        <v>96</v>
      </c>
      <c r="D123" s="122" t="n">
        <v>18.6106</v>
      </c>
      <c r="E123" s="122" t="n">
        <v>17.9307</v>
      </c>
      <c r="F123" s="122" t="n">
        <v>0</v>
      </c>
      <c r="G123" s="122" t="n">
        <v>13.3286</v>
      </c>
      <c r="H123" s="122" t="n">
        <v>19.1322</v>
      </c>
      <c r="I123" s="122" t="n">
        <v>0</v>
      </c>
      <c r="J123" s="122" t="n">
        <v>22.2065</v>
      </c>
    </row>
    <row r="124" s="128" customFormat="true" ht="25.5" hidden="true" customHeight="false" outlineLevel="1" collapsed="false">
      <c r="A124" s="126"/>
      <c r="B124" s="127"/>
      <c r="C124" s="125" t="s">
        <v>97</v>
      </c>
      <c r="D124" s="122" t="n">
        <v>18.2209</v>
      </c>
      <c r="E124" s="122" t="n">
        <v>0</v>
      </c>
      <c r="F124" s="122" t="n">
        <v>0</v>
      </c>
      <c r="G124" s="122" t="n">
        <v>0</v>
      </c>
      <c r="H124" s="122" t="n">
        <v>18.2209</v>
      </c>
      <c r="I124" s="122" t="n">
        <v>0</v>
      </c>
      <c r="J124" s="122" t="n">
        <v>0</v>
      </c>
    </row>
    <row r="125" s="128" customFormat="true" ht="12.75" hidden="true" customHeight="true" outlineLevel="1" collapsed="false">
      <c r="A125" s="126"/>
      <c r="B125" s="127" t="s">
        <v>28</v>
      </c>
      <c r="C125" s="125" t="s">
        <v>27</v>
      </c>
      <c r="D125" s="122" t="n">
        <v>5.809</v>
      </c>
      <c r="E125" s="122" t="n">
        <v>6.259</v>
      </c>
      <c r="F125" s="122" t="n">
        <v>0</v>
      </c>
      <c r="G125" s="122" t="n">
        <v>3.1253</v>
      </c>
      <c r="H125" s="122" t="n">
        <v>6.4776</v>
      </c>
      <c r="I125" s="122" t="n">
        <v>3.183</v>
      </c>
      <c r="J125" s="122" t="n">
        <v>6.0696</v>
      </c>
    </row>
    <row r="126" s="128" customFormat="true" ht="12.75" hidden="true" customHeight="false" outlineLevel="1" collapsed="false">
      <c r="A126" s="126"/>
      <c r="B126" s="127"/>
      <c r="C126" s="125" t="s">
        <v>95</v>
      </c>
      <c r="D126" s="122" t="n">
        <v>1.8562</v>
      </c>
      <c r="E126" s="122" t="n">
        <v>0</v>
      </c>
      <c r="F126" s="122" t="n">
        <v>0</v>
      </c>
      <c r="G126" s="122" t="n">
        <v>1.7431</v>
      </c>
      <c r="H126" s="122" t="n">
        <v>2.0953</v>
      </c>
      <c r="I126" s="122" t="n">
        <v>0.45</v>
      </c>
      <c r="J126" s="122" t="n">
        <v>1.4383</v>
      </c>
      <c r="L126" s="122"/>
      <c r="M126" s="122"/>
      <c r="N126" s="122"/>
      <c r="O126" s="122"/>
      <c r="P126" s="122"/>
      <c r="Q126" s="122"/>
      <c r="R126" s="122"/>
      <c r="T126" s="122"/>
      <c r="U126" s="122"/>
      <c r="V126" s="122"/>
      <c r="W126" s="122"/>
      <c r="X126" s="122"/>
      <c r="Y126" s="122"/>
      <c r="Z126" s="122"/>
    </row>
    <row r="127" s="128" customFormat="true" ht="12.75" hidden="true" customHeight="false" outlineLevel="1" collapsed="false">
      <c r="A127" s="126"/>
      <c r="B127" s="127"/>
      <c r="C127" s="125" t="s">
        <v>22</v>
      </c>
      <c r="D127" s="122" t="n">
        <v>6.2134</v>
      </c>
      <c r="E127" s="122" t="n">
        <v>6.259</v>
      </c>
      <c r="F127" s="122" t="n">
        <v>0</v>
      </c>
      <c r="G127" s="122" t="n">
        <v>3.7927</v>
      </c>
      <c r="H127" s="122" t="n">
        <v>6.7172</v>
      </c>
      <c r="I127" s="122" t="n">
        <v>3.1833</v>
      </c>
      <c r="J127" s="122" t="n">
        <v>7.454</v>
      </c>
      <c r="L127" s="122"/>
      <c r="M127" s="122"/>
      <c r="N127" s="122"/>
      <c r="O127" s="122"/>
      <c r="P127" s="122"/>
      <c r="Q127" s="122"/>
      <c r="R127" s="122"/>
      <c r="T127" s="122"/>
      <c r="U127" s="122"/>
      <c r="V127" s="122"/>
      <c r="W127" s="122"/>
      <c r="X127" s="122"/>
      <c r="Y127" s="122"/>
      <c r="Z127" s="122"/>
    </row>
    <row r="128" s="128" customFormat="true" ht="25.5" hidden="true" customHeight="false" outlineLevel="1" collapsed="false">
      <c r="A128" s="126"/>
      <c r="B128" s="127"/>
      <c r="C128" s="125" t="s">
        <v>96</v>
      </c>
      <c r="D128" s="122" t="n">
        <v>6.2588</v>
      </c>
      <c r="E128" s="122" t="n">
        <v>0</v>
      </c>
      <c r="F128" s="122" t="n">
        <v>0</v>
      </c>
      <c r="G128" s="122" t="n">
        <v>0</v>
      </c>
      <c r="H128" s="122" t="n">
        <v>6.2588</v>
      </c>
      <c r="I128" s="122" t="n">
        <v>0</v>
      </c>
      <c r="J128" s="122" t="n">
        <v>1.1994</v>
      </c>
    </row>
    <row r="129" s="128" customFormat="true" ht="25.5" hidden="true" customHeight="false" outlineLevel="1" collapsed="false">
      <c r="A129" s="126"/>
      <c r="B129" s="127"/>
      <c r="C129" s="125" t="s">
        <v>97</v>
      </c>
      <c r="D129" s="122" t="n">
        <v>6.3318</v>
      </c>
      <c r="E129" s="122" t="n">
        <v>0</v>
      </c>
      <c r="F129" s="122" t="n">
        <v>0</v>
      </c>
      <c r="G129" s="122" t="n">
        <v>0</v>
      </c>
      <c r="H129" s="122" t="n">
        <v>6.3318</v>
      </c>
      <c r="I129" s="122" t="n">
        <v>0</v>
      </c>
      <c r="J129" s="122" t="n">
        <v>0</v>
      </c>
    </row>
    <row r="130" s="128" customFormat="true" ht="12.75" hidden="false" customHeight="false" outlineLevel="0" collapsed="false">
      <c r="A130" s="39" t="s">
        <v>38</v>
      </c>
      <c r="C130" s="129"/>
      <c r="D130" s="122" t="n">
        <v>13.8549</v>
      </c>
      <c r="E130" s="122" t="n">
        <v>8.859</v>
      </c>
      <c r="F130" s="122" t="n">
        <v>12.4688</v>
      </c>
      <c r="G130" s="122" t="n">
        <v>14.7584</v>
      </c>
      <c r="H130" s="122" t="n">
        <v>12.636</v>
      </c>
      <c r="I130" s="122" t="n">
        <v>14.5267</v>
      </c>
      <c r="J130" s="122" t="n">
        <v>6.3549</v>
      </c>
    </row>
    <row r="131" s="46" customFormat="true" ht="12.75" hidden="true" customHeight="false" outlineLevel="1" collapsed="false">
      <c r="A131" s="124" t="s">
        <v>12</v>
      </c>
      <c r="B131" s="124"/>
      <c r="C131" s="125" t="s">
        <v>95</v>
      </c>
      <c r="D131" s="122" t="n">
        <v>8.9057</v>
      </c>
      <c r="E131" s="122" t="n">
        <v>10.9737</v>
      </c>
      <c r="F131" s="122" t="n">
        <v>11.2111</v>
      </c>
      <c r="G131" s="122" t="n">
        <v>9.4399</v>
      </c>
      <c r="H131" s="122" t="n">
        <v>7.2111</v>
      </c>
      <c r="I131" s="122" t="n">
        <v>9.4614</v>
      </c>
      <c r="J131" s="122" t="n">
        <v>3.134</v>
      </c>
      <c r="L131" s="122"/>
      <c r="M131" s="122"/>
      <c r="N131" s="122"/>
      <c r="O131" s="122"/>
      <c r="P131" s="122"/>
      <c r="Q131" s="122"/>
      <c r="R131" s="122"/>
      <c r="T131" s="122"/>
      <c r="U131" s="122"/>
      <c r="V131" s="122"/>
      <c r="W131" s="122"/>
      <c r="X131" s="122"/>
      <c r="Y131" s="122"/>
      <c r="Z131" s="122"/>
    </row>
    <row r="132" s="46" customFormat="true" ht="12.75" hidden="true" customHeight="false" outlineLevel="1" collapsed="false">
      <c r="A132" s="124"/>
      <c r="B132" s="124"/>
      <c r="C132" s="125" t="s">
        <v>22</v>
      </c>
      <c r="D132" s="122" t="n">
        <v>14.7889</v>
      </c>
      <c r="E132" s="122" t="n">
        <v>8.8728</v>
      </c>
      <c r="F132" s="122" t="n">
        <v>14.5</v>
      </c>
      <c r="G132" s="122" t="n">
        <v>16.0858</v>
      </c>
      <c r="H132" s="122" t="n">
        <v>12.9846</v>
      </c>
      <c r="I132" s="122" t="n">
        <v>16.2145</v>
      </c>
      <c r="J132" s="122" t="n">
        <v>6.9302</v>
      </c>
      <c r="L132" s="122"/>
      <c r="M132" s="122"/>
      <c r="N132" s="122"/>
      <c r="O132" s="122"/>
      <c r="P132" s="122"/>
      <c r="Q132" s="122"/>
      <c r="R132" s="122"/>
      <c r="T132" s="122"/>
      <c r="U132" s="122"/>
      <c r="V132" s="122"/>
      <c r="W132" s="122"/>
      <c r="X132" s="122"/>
      <c r="Y132" s="122"/>
      <c r="Z132" s="122"/>
    </row>
    <row r="133" s="46" customFormat="true" ht="25.5" hidden="true" customHeight="false" outlineLevel="1" collapsed="false">
      <c r="A133" s="124"/>
      <c r="B133" s="124"/>
      <c r="C133" s="125" t="s">
        <v>96</v>
      </c>
      <c r="D133" s="122" t="n">
        <v>12.0538</v>
      </c>
      <c r="E133" s="122" t="n">
        <v>3.5556</v>
      </c>
      <c r="F133" s="122" t="n">
        <v>0</v>
      </c>
      <c r="G133" s="122" t="n">
        <v>8.0292</v>
      </c>
      <c r="H133" s="122" t="n">
        <v>14.937</v>
      </c>
      <c r="I133" s="122" t="n">
        <v>12</v>
      </c>
      <c r="J133" s="122" t="n">
        <v>25</v>
      </c>
    </row>
    <row r="134" s="46" customFormat="true" ht="25.5" hidden="true" customHeight="false" outlineLevel="1" collapsed="false">
      <c r="A134" s="124"/>
      <c r="B134" s="124"/>
      <c r="C134" s="125" t="s">
        <v>97</v>
      </c>
      <c r="D134" s="122" t="n">
        <v>12.2124</v>
      </c>
      <c r="E134" s="122" t="n">
        <v>0</v>
      </c>
      <c r="F134" s="122" t="n">
        <v>0</v>
      </c>
      <c r="G134" s="122" t="n">
        <v>0</v>
      </c>
      <c r="H134" s="122" t="n">
        <v>12.2124</v>
      </c>
      <c r="I134" s="122" t="n">
        <v>0</v>
      </c>
      <c r="J134" s="122" t="n">
        <v>0</v>
      </c>
    </row>
    <row r="135" s="128" customFormat="true" ht="12.75" hidden="true" customHeight="true" outlineLevel="1" collapsed="false">
      <c r="A135" s="126" t="s">
        <v>12</v>
      </c>
      <c r="B135" s="127" t="s">
        <v>98</v>
      </c>
      <c r="C135" s="125" t="s">
        <v>27</v>
      </c>
      <c r="D135" s="122" t="n">
        <v>15.9539</v>
      </c>
      <c r="E135" s="122" t="n">
        <v>17.6373</v>
      </c>
      <c r="F135" s="122" t="n">
        <v>12.4688</v>
      </c>
      <c r="G135" s="122" t="n">
        <v>15.372</v>
      </c>
      <c r="H135" s="122" t="n">
        <v>18.0289</v>
      </c>
      <c r="I135" s="122" t="n">
        <v>15.0901</v>
      </c>
      <c r="J135" s="122" t="n">
        <v>18.5829</v>
      </c>
    </row>
    <row r="136" s="128" customFormat="true" ht="12.75" hidden="true" customHeight="false" outlineLevel="1" collapsed="false">
      <c r="A136" s="126"/>
      <c r="B136" s="127"/>
      <c r="C136" s="125" t="s">
        <v>95</v>
      </c>
      <c r="D136" s="122" t="n">
        <v>10.3923</v>
      </c>
      <c r="E136" s="122" t="n">
        <v>11.6934</v>
      </c>
      <c r="F136" s="122" t="n">
        <v>11.2111</v>
      </c>
      <c r="G136" s="122" t="n">
        <v>10.5732</v>
      </c>
      <c r="H136" s="122" t="n">
        <v>9.6732</v>
      </c>
      <c r="I136" s="122" t="n">
        <v>10.1002</v>
      </c>
      <c r="J136" s="122" t="n">
        <v>6.4235</v>
      </c>
      <c r="L136" s="122"/>
      <c r="M136" s="122"/>
      <c r="N136" s="122"/>
      <c r="O136" s="122"/>
      <c r="P136" s="122"/>
      <c r="Q136" s="122"/>
      <c r="R136" s="122"/>
      <c r="T136" s="122"/>
      <c r="U136" s="122"/>
      <c r="V136" s="122"/>
      <c r="W136" s="122"/>
      <c r="X136" s="122"/>
      <c r="Y136" s="122"/>
      <c r="Z136" s="122"/>
    </row>
    <row r="137" s="128" customFormat="true" ht="12.75" hidden="true" customHeight="false" outlineLevel="1" collapsed="false">
      <c r="A137" s="126"/>
      <c r="B137" s="127"/>
      <c r="C137" s="125" t="s">
        <v>22</v>
      </c>
      <c r="D137" s="122" t="n">
        <v>17.0601</v>
      </c>
      <c r="E137" s="122" t="n">
        <v>17.9212</v>
      </c>
      <c r="F137" s="122" t="n">
        <v>14.5</v>
      </c>
      <c r="G137" s="122" t="n">
        <v>16.5571</v>
      </c>
      <c r="H137" s="122" t="n">
        <v>19.0361</v>
      </c>
      <c r="I137" s="122" t="n">
        <v>16.7222</v>
      </c>
      <c r="J137" s="122" t="n">
        <v>16.114</v>
      </c>
      <c r="L137" s="122"/>
      <c r="M137" s="122"/>
      <c r="N137" s="122"/>
      <c r="O137" s="122"/>
      <c r="P137" s="122"/>
      <c r="Q137" s="122"/>
      <c r="R137" s="122"/>
      <c r="T137" s="122"/>
      <c r="U137" s="122"/>
      <c r="V137" s="122"/>
      <c r="W137" s="122"/>
      <c r="X137" s="122"/>
      <c r="Y137" s="122"/>
      <c r="Z137" s="122"/>
    </row>
    <row r="138" s="128" customFormat="true" ht="25.5" hidden="true" customHeight="false" outlineLevel="1" collapsed="false">
      <c r="A138" s="126"/>
      <c r="B138" s="127"/>
      <c r="C138" s="125" t="s">
        <v>96</v>
      </c>
      <c r="D138" s="122" t="n">
        <v>13.5112</v>
      </c>
      <c r="E138" s="122" t="n">
        <v>3.5556</v>
      </c>
      <c r="F138" s="122" t="n">
        <v>0</v>
      </c>
      <c r="G138" s="122" t="n">
        <v>8.0292</v>
      </c>
      <c r="H138" s="122" t="n">
        <v>20.3713</v>
      </c>
      <c r="I138" s="122" t="n">
        <v>12</v>
      </c>
      <c r="J138" s="122" t="n">
        <v>25</v>
      </c>
    </row>
    <row r="139" s="128" customFormat="true" ht="25.5" hidden="true" customHeight="false" outlineLevel="1" collapsed="false">
      <c r="A139" s="126"/>
      <c r="B139" s="127"/>
      <c r="C139" s="125" t="s">
        <v>97</v>
      </c>
      <c r="D139" s="122" t="n">
        <v>18.0015</v>
      </c>
      <c r="E139" s="122" t="n">
        <v>0</v>
      </c>
      <c r="F139" s="122" t="n">
        <v>0</v>
      </c>
      <c r="G139" s="122" t="n">
        <v>0</v>
      </c>
      <c r="H139" s="122" t="n">
        <v>18.0015</v>
      </c>
      <c r="I139" s="122" t="n">
        <v>0</v>
      </c>
      <c r="J139" s="122" t="n">
        <v>0</v>
      </c>
    </row>
    <row r="140" s="128" customFormat="true" ht="12.75" hidden="true" customHeight="true" outlineLevel="1" collapsed="false">
      <c r="A140" s="126"/>
      <c r="B140" s="127" t="s">
        <v>28</v>
      </c>
      <c r="C140" s="125" t="s">
        <v>27</v>
      </c>
      <c r="D140" s="122" t="n">
        <v>6.3053</v>
      </c>
      <c r="E140" s="122" t="n">
        <v>6.5417</v>
      </c>
      <c r="F140" s="122" t="n">
        <v>0</v>
      </c>
      <c r="G140" s="122" t="n">
        <v>4.9669</v>
      </c>
      <c r="H140" s="122" t="n">
        <v>6.6021</v>
      </c>
      <c r="I140" s="122" t="n">
        <v>3.1653</v>
      </c>
      <c r="J140" s="122" t="n">
        <v>5.1756</v>
      </c>
    </row>
    <row r="141" s="128" customFormat="true" ht="12.75" hidden="true" customHeight="false" outlineLevel="1" collapsed="false">
      <c r="A141" s="126"/>
      <c r="B141" s="127"/>
      <c r="C141" s="125" t="s">
        <v>95</v>
      </c>
      <c r="D141" s="122" t="n">
        <v>2.6175</v>
      </c>
      <c r="E141" s="122" t="n">
        <v>2</v>
      </c>
      <c r="F141" s="122" t="n">
        <v>0</v>
      </c>
      <c r="G141" s="122" t="n">
        <v>2.8195</v>
      </c>
      <c r="H141" s="122" t="n">
        <v>2.3631</v>
      </c>
      <c r="I141" s="122" t="n">
        <v>0.45</v>
      </c>
      <c r="J141" s="122" t="n">
        <v>3.1329</v>
      </c>
      <c r="L141" s="122"/>
      <c r="M141" s="122"/>
      <c r="N141" s="122"/>
      <c r="O141" s="122"/>
      <c r="P141" s="122"/>
      <c r="Q141" s="122"/>
      <c r="R141" s="122"/>
      <c r="T141" s="122"/>
      <c r="U141" s="122"/>
      <c r="V141" s="122"/>
      <c r="W141" s="122"/>
      <c r="X141" s="122"/>
      <c r="Y141" s="122"/>
      <c r="Z141" s="122"/>
    </row>
    <row r="142" s="128" customFormat="true" ht="12.75" hidden="true" customHeight="false" outlineLevel="1" collapsed="false">
      <c r="A142" s="126"/>
      <c r="B142" s="127"/>
      <c r="C142" s="125" t="s">
        <v>22</v>
      </c>
      <c r="D142" s="122" t="n">
        <v>6.6985</v>
      </c>
      <c r="E142" s="122" t="n">
        <v>6.5426</v>
      </c>
      <c r="F142" s="122" t="n">
        <v>0</v>
      </c>
      <c r="G142" s="122" t="n">
        <v>6.2446</v>
      </c>
      <c r="H142" s="122" t="n">
        <v>6.8309</v>
      </c>
      <c r="I142" s="122" t="n">
        <v>4.5673</v>
      </c>
      <c r="J142" s="122" t="n">
        <v>6.0266</v>
      </c>
      <c r="L142" s="122"/>
      <c r="M142" s="122"/>
      <c r="N142" s="122"/>
      <c r="O142" s="122"/>
      <c r="P142" s="122"/>
      <c r="Q142" s="122"/>
      <c r="R142" s="122"/>
      <c r="T142" s="122"/>
      <c r="U142" s="122"/>
      <c r="V142" s="122"/>
      <c r="W142" s="122"/>
      <c r="X142" s="122"/>
      <c r="Y142" s="122"/>
      <c r="Z142" s="122"/>
    </row>
    <row r="143" s="128" customFormat="true" ht="25.5" hidden="true" customHeight="false" outlineLevel="1" collapsed="false">
      <c r="A143" s="126"/>
      <c r="B143" s="127"/>
      <c r="C143" s="125" t="s">
        <v>96</v>
      </c>
      <c r="D143" s="122" t="n">
        <v>7.6772</v>
      </c>
      <c r="E143" s="122" t="n">
        <v>0</v>
      </c>
      <c r="F143" s="122" t="n">
        <v>0</v>
      </c>
      <c r="G143" s="122" t="n">
        <v>0</v>
      </c>
      <c r="H143" s="122" t="n">
        <v>7.6772</v>
      </c>
      <c r="I143" s="122" t="n">
        <v>0</v>
      </c>
      <c r="J143" s="122" t="n">
        <v>0</v>
      </c>
    </row>
    <row r="144" s="128" customFormat="true" ht="25.5" hidden="true" customHeight="false" outlineLevel="1" collapsed="false">
      <c r="A144" s="126"/>
      <c r="B144" s="127"/>
      <c r="C144" s="125" t="s">
        <v>97</v>
      </c>
      <c r="D144" s="122" t="n">
        <v>7.0435</v>
      </c>
      <c r="E144" s="122" t="n">
        <v>0</v>
      </c>
      <c r="F144" s="122" t="n">
        <v>0</v>
      </c>
      <c r="G144" s="122" t="n">
        <v>0</v>
      </c>
      <c r="H144" s="122" t="n">
        <v>7.0435</v>
      </c>
      <c r="I144" s="122" t="n">
        <v>0</v>
      </c>
      <c r="J144" s="122" t="n">
        <v>0</v>
      </c>
    </row>
    <row r="145" s="128" customFormat="true" ht="12.75" hidden="false" customHeight="false" outlineLevel="0" collapsed="false">
      <c r="A145" s="39" t="s">
        <v>39</v>
      </c>
      <c r="C145" s="129"/>
      <c r="D145" s="122" t="n">
        <v>12.0368</v>
      </c>
      <c r="E145" s="122" t="n">
        <v>14.4102</v>
      </c>
      <c r="F145" s="122" t="n">
        <v>19.9497</v>
      </c>
      <c r="G145" s="122" t="n">
        <v>10.6118</v>
      </c>
      <c r="H145" s="122" t="n">
        <v>12.2306</v>
      </c>
      <c r="I145" s="122" t="n">
        <v>16.0624</v>
      </c>
      <c r="J145" s="122" t="n">
        <v>9.4581</v>
      </c>
    </row>
    <row r="146" s="46" customFormat="true" ht="12.75" hidden="true" customHeight="false" outlineLevel="1" collapsed="false">
      <c r="A146" s="124" t="s">
        <v>12</v>
      </c>
      <c r="B146" s="124"/>
      <c r="C146" s="125" t="s">
        <v>95</v>
      </c>
      <c r="D146" s="122" t="n">
        <v>8.6375</v>
      </c>
      <c r="E146" s="122" t="n">
        <v>6.0671</v>
      </c>
      <c r="F146" s="122" t="n">
        <v>0</v>
      </c>
      <c r="G146" s="122" t="n">
        <v>9.3919</v>
      </c>
      <c r="H146" s="122" t="n">
        <v>6.932</v>
      </c>
      <c r="I146" s="122" t="n">
        <v>13.4487</v>
      </c>
      <c r="J146" s="122" t="n">
        <v>2.5718</v>
      </c>
      <c r="L146" s="122"/>
      <c r="M146" s="122"/>
      <c r="N146" s="122"/>
      <c r="O146" s="122"/>
      <c r="P146" s="122"/>
      <c r="Q146" s="122"/>
      <c r="R146" s="122"/>
      <c r="T146" s="122"/>
      <c r="U146" s="122"/>
      <c r="V146" s="122"/>
      <c r="W146" s="122"/>
      <c r="X146" s="122"/>
      <c r="Y146" s="122"/>
      <c r="Z146" s="122"/>
    </row>
    <row r="147" s="46" customFormat="true" ht="12.75" hidden="true" customHeight="false" outlineLevel="1" collapsed="false">
      <c r="A147" s="124"/>
      <c r="B147" s="124"/>
      <c r="C147" s="125" t="s">
        <v>22</v>
      </c>
      <c r="D147" s="122" t="n">
        <v>13.2434</v>
      </c>
      <c r="E147" s="122" t="n">
        <v>16.3207</v>
      </c>
      <c r="F147" s="122" t="n">
        <v>19.9497</v>
      </c>
      <c r="G147" s="122" t="n">
        <v>12.6801</v>
      </c>
      <c r="H147" s="122" t="n">
        <v>12.2434</v>
      </c>
      <c r="I147" s="122" t="n">
        <v>17.6489</v>
      </c>
      <c r="J147" s="122" t="n">
        <v>4.4893</v>
      </c>
      <c r="L147" s="122"/>
      <c r="M147" s="122"/>
      <c r="N147" s="122"/>
      <c r="O147" s="122"/>
      <c r="P147" s="122"/>
      <c r="Q147" s="122"/>
      <c r="R147" s="122"/>
      <c r="T147" s="122"/>
      <c r="U147" s="122"/>
      <c r="V147" s="122"/>
      <c r="W147" s="122"/>
      <c r="X147" s="122"/>
      <c r="Y147" s="122"/>
      <c r="Z147" s="122"/>
    </row>
    <row r="148" s="46" customFormat="true" ht="25.5" hidden="true" customHeight="false" outlineLevel="1" collapsed="false">
      <c r="A148" s="124"/>
      <c r="B148" s="124"/>
      <c r="C148" s="125" t="s">
        <v>96</v>
      </c>
      <c r="D148" s="122" t="n">
        <v>12.0657</v>
      </c>
      <c r="E148" s="122" t="n">
        <v>0</v>
      </c>
      <c r="F148" s="122" t="n">
        <v>0</v>
      </c>
      <c r="G148" s="122" t="n">
        <v>6.6611</v>
      </c>
      <c r="H148" s="122" t="n">
        <v>14.4752</v>
      </c>
      <c r="I148" s="122" t="n">
        <v>17</v>
      </c>
      <c r="J148" s="122" t="n">
        <v>9.512</v>
      </c>
    </row>
    <row r="149" s="46" customFormat="true" ht="25.5" hidden="true" customHeight="false" outlineLevel="1" collapsed="false">
      <c r="A149" s="124"/>
      <c r="B149" s="124"/>
      <c r="C149" s="125" t="s">
        <v>97</v>
      </c>
      <c r="D149" s="122" t="n">
        <v>8.9388</v>
      </c>
      <c r="E149" s="122" t="n">
        <v>0</v>
      </c>
      <c r="F149" s="122" t="n">
        <v>0</v>
      </c>
      <c r="G149" s="122" t="n">
        <v>0</v>
      </c>
      <c r="H149" s="122" t="n">
        <v>8.9388</v>
      </c>
      <c r="I149" s="122" t="n">
        <v>0</v>
      </c>
      <c r="J149" s="122" t="n">
        <v>0</v>
      </c>
    </row>
    <row r="150" s="128" customFormat="true" ht="12.75" hidden="true" customHeight="true" outlineLevel="1" collapsed="false">
      <c r="A150" s="126" t="s">
        <v>12</v>
      </c>
      <c r="B150" s="127" t="s">
        <v>98</v>
      </c>
      <c r="C150" s="125" t="s">
        <v>27</v>
      </c>
      <c r="D150" s="122" t="n">
        <v>14.18</v>
      </c>
      <c r="E150" s="122" t="n">
        <v>14.7619</v>
      </c>
      <c r="F150" s="122" t="n">
        <v>19.9497</v>
      </c>
      <c r="G150" s="122" t="n">
        <v>11.3137</v>
      </c>
      <c r="H150" s="122" t="n">
        <v>16.1656</v>
      </c>
      <c r="I150" s="122" t="n">
        <v>16.0624</v>
      </c>
      <c r="J150" s="122" t="n">
        <v>14.4656</v>
      </c>
    </row>
    <row r="151" s="128" customFormat="true" ht="12.75" hidden="true" customHeight="false" outlineLevel="1" collapsed="false">
      <c r="A151" s="126"/>
      <c r="B151" s="127"/>
      <c r="C151" s="125" t="s">
        <v>95</v>
      </c>
      <c r="D151" s="122" t="n">
        <v>9.1301</v>
      </c>
      <c r="E151" s="122" t="n">
        <v>6.0671</v>
      </c>
      <c r="F151" s="122" t="n">
        <v>0</v>
      </c>
      <c r="G151" s="122" t="n">
        <v>9.5078</v>
      </c>
      <c r="H151" s="122" t="n">
        <v>8.22</v>
      </c>
      <c r="I151" s="122" t="n">
        <v>13.4487</v>
      </c>
      <c r="J151" s="122" t="n">
        <v>9.0621</v>
      </c>
      <c r="L151" s="122"/>
      <c r="M151" s="122"/>
      <c r="N151" s="122"/>
      <c r="O151" s="122"/>
      <c r="P151" s="122"/>
      <c r="Q151" s="122"/>
      <c r="R151" s="122"/>
      <c r="T151" s="122"/>
      <c r="U151" s="122"/>
      <c r="V151" s="122"/>
      <c r="W151" s="122"/>
      <c r="X151" s="122"/>
      <c r="Y151" s="122"/>
      <c r="Z151" s="122"/>
    </row>
    <row r="152" s="128" customFormat="true" ht="12.75" hidden="true" customHeight="false" outlineLevel="1" collapsed="false">
      <c r="A152" s="126"/>
      <c r="B152" s="127"/>
      <c r="C152" s="125" t="s">
        <v>22</v>
      </c>
      <c r="D152" s="122" t="n">
        <v>17.1465</v>
      </c>
      <c r="E152" s="122" t="n">
        <v>16.888</v>
      </c>
      <c r="F152" s="122" t="n">
        <v>19.9497</v>
      </c>
      <c r="G152" s="122" t="n">
        <v>15.6453</v>
      </c>
      <c r="H152" s="122" t="n">
        <v>17.4633</v>
      </c>
      <c r="I152" s="122" t="n">
        <v>17.6489</v>
      </c>
      <c r="J152" s="122" t="n">
        <v>0</v>
      </c>
      <c r="L152" s="122"/>
      <c r="M152" s="122"/>
      <c r="N152" s="122"/>
      <c r="O152" s="122"/>
      <c r="P152" s="122"/>
      <c r="Q152" s="122"/>
      <c r="R152" s="122"/>
      <c r="T152" s="122"/>
      <c r="U152" s="122"/>
      <c r="V152" s="122"/>
      <c r="W152" s="122"/>
      <c r="X152" s="122"/>
      <c r="Y152" s="122"/>
      <c r="Z152" s="122"/>
    </row>
    <row r="153" s="128" customFormat="true" ht="25.5" hidden="true" customHeight="false" outlineLevel="1" collapsed="false">
      <c r="A153" s="126"/>
      <c r="B153" s="127"/>
      <c r="C153" s="125" t="s">
        <v>96</v>
      </c>
      <c r="D153" s="122" t="n">
        <v>13.52</v>
      </c>
      <c r="E153" s="122" t="n">
        <v>0</v>
      </c>
      <c r="F153" s="122" t="n">
        <v>0</v>
      </c>
      <c r="G153" s="122" t="n">
        <v>6.6611</v>
      </c>
      <c r="H153" s="122" t="n">
        <v>17.8388</v>
      </c>
      <c r="I153" s="122" t="n">
        <v>17</v>
      </c>
      <c r="J153" s="122" t="n">
        <v>14.5</v>
      </c>
    </row>
    <row r="154" s="128" customFormat="true" ht="25.5" hidden="true" customHeight="false" outlineLevel="1" collapsed="false">
      <c r="A154" s="126"/>
      <c r="B154" s="127"/>
      <c r="C154" s="125" t="s">
        <v>97</v>
      </c>
      <c r="D154" s="122" t="n">
        <v>18.7897</v>
      </c>
      <c r="E154" s="122" t="n">
        <v>0</v>
      </c>
      <c r="F154" s="122" t="n">
        <v>0</v>
      </c>
      <c r="G154" s="122" t="n">
        <v>0</v>
      </c>
      <c r="H154" s="122" t="n">
        <v>18.7897</v>
      </c>
      <c r="I154" s="122" t="n">
        <v>0</v>
      </c>
      <c r="J154" s="122" t="n">
        <v>0</v>
      </c>
    </row>
    <row r="155" s="128" customFormat="true" ht="12.75" hidden="true" customHeight="true" outlineLevel="1" collapsed="false">
      <c r="A155" s="126"/>
      <c r="B155" s="127" t="s">
        <v>28</v>
      </c>
      <c r="C155" s="125" t="s">
        <v>27</v>
      </c>
      <c r="D155" s="122" t="n">
        <v>6.2809</v>
      </c>
      <c r="E155" s="122" t="n">
        <v>7.9592</v>
      </c>
      <c r="F155" s="122" t="n">
        <v>0</v>
      </c>
      <c r="G155" s="122" t="n">
        <v>7.7179</v>
      </c>
      <c r="H155" s="122" t="n">
        <v>5.6643</v>
      </c>
      <c r="I155" s="122" t="n">
        <v>0</v>
      </c>
      <c r="J155" s="122" t="n">
        <v>9.4461</v>
      </c>
    </row>
    <row r="156" s="128" customFormat="true" ht="12.75" hidden="true" customHeight="false" outlineLevel="1" collapsed="false">
      <c r="A156" s="126"/>
      <c r="B156" s="127"/>
      <c r="C156" s="125" t="s">
        <v>95</v>
      </c>
      <c r="D156" s="122" t="n">
        <v>1.4305</v>
      </c>
      <c r="E156" s="122" t="n">
        <v>0</v>
      </c>
      <c r="F156" s="122" t="n">
        <v>0</v>
      </c>
      <c r="G156" s="122" t="n">
        <v>1.2829</v>
      </c>
      <c r="H156" s="122" t="n">
        <v>1.4564</v>
      </c>
      <c r="I156" s="122" t="n">
        <v>0</v>
      </c>
      <c r="J156" s="122" t="n">
        <v>1.6499</v>
      </c>
      <c r="L156" s="122"/>
      <c r="M156" s="122"/>
      <c r="N156" s="122"/>
      <c r="O156" s="122"/>
      <c r="P156" s="122"/>
      <c r="Q156" s="122"/>
      <c r="R156" s="122"/>
      <c r="T156" s="122"/>
      <c r="U156" s="122"/>
      <c r="V156" s="122"/>
      <c r="W156" s="122"/>
      <c r="X156" s="122"/>
      <c r="Y156" s="122"/>
      <c r="Z156" s="122"/>
    </row>
    <row r="157" s="128" customFormat="true" ht="12.75" hidden="true" customHeight="false" outlineLevel="1" collapsed="false">
      <c r="A157" s="126"/>
      <c r="B157" s="127"/>
      <c r="C157" s="125" t="s">
        <v>22</v>
      </c>
      <c r="D157" s="122" t="n">
        <v>6.5772</v>
      </c>
      <c r="E157" s="122" t="n">
        <v>7.9592</v>
      </c>
      <c r="F157" s="122" t="n">
        <v>0</v>
      </c>
      <c r="G157" s="122" t="n">
        <v>7.8841</v>
      </c>
      <c r="H157" s="122" t="n">
        <v>5.8231</v>
      </c>
      <c r="I157" s="122" t="n">
        <v>0</v>
      </c>
      <c r="J157" s="122" t="n">
        <v>4.4893</v>
      </c>
      <c r="L157" s="122"/>
      <c r="M157" s="122"/>
      <c r="N157" s="122"/>
      <c r="O157" s="122"/>
      <c r="P157" s="122"/>
      <c r="Q157" s="122"/>
      <c r="R157" s="122"/>
      <c r="T157" s="122"/>
      <c r="U157" s="122"/>
      <c r="V157" s="122"/>
      <c r="W157" s="122"/>
      <c r="X157" s="122"/>
      <c r="Y157" s="122"/>
      <c r="Z157" s="122"/>
    </row>
    <row r="158" s="128" customFormat="true" ht="25.5" hidden="true" customHeight="false" outlineLevel="1" collapsed="false">
      <c r="A158" s="126"/>
      <c r="B158" s="127"/>
      <c r="C158" s="125" t="s">
        <v>96</v>
      </c>
      <c r="D158" s="122" t="n">
        <v>6.315</v>
      </c>
      <c r="E158" s="122" t="n">
        <v>0</v>
      </c>
      <c r="F158" s="122" t="n">
        <v>0</v>
      </c>
      <c r="G158" s="122" t="n">
        <v>0</v>
      </c>
      <c r="H158" s="122" t="n">
        <v>6.315</v>
      </c>
      <c r="I158" s="122" t="n">
        <v>0</v>
      </c>
      <c r="J158" s="122" t="n">
        <v>9.5</v>
      </c>
    </row>
    <row r="159" s="128" customFormat="true" ht="25.5" hidden="true" customHeight="false" outlineLevel="1" collapsed="false">
      <c r="A159" s="126"/>
      <c r="B159" s="127"/>
      <c r="C159" s="125" t="s">
        <v>97</v>
      </c>
      <c r="D159" s="122" t="n">
        <v>2.8868</v>
      </c>
      <c r="E159" s="122" t="n">
        <v>0</v>
      </c>
      <c r="F159" s="122" t="n">
        <v>0</v>
      </c>
      <c r="G159" s="122" t="n">
        <v>0</v>
      </c>
      <c r="H159" s="122" t="n">
        <v>2.8868</v>
      </c>
      <c r="I159" s="122" t="n">
        <v>0</v>
      </c>
      <c r="J159" s="122" t="n">
        <v>0</v>
      </c>
    </row>
    <row r="160" s="128" customFormat="true" ht="12.75" hidden="false" customHeight="false" outlineLevel="0" collapsed="false">
      <c r="A160" s="39" t="s">
        <v>40</v>
      </c>
      <c r="C160" s="129"/>
      <c r="D160" s="122" t="n">
        <v>10.7917543791189</v>
      </c>
      <c r="E160" s="122" t="n">
        <v>11.3530030696027</v>
      </c>
      <c r="F160" s="122" t="n">
        <v>14.7657775721701</v>
      </c>
      <c r="G160" s="122" t="n">
        <v>10.6322262594127</v>
      </c>
      <c r="H160" s="122" t="n">
        <v>11.4899516191312</v>
      </c>
      <c r="I160" s="122" t="n">
        <v>10.1636133271113</v>
      </c>
      <c r="J160" s="122" t="n">
        <v>8.87468314635219</v>
      </c>
    </row>
    <row r="161" s="46" customFormat="true" ht="12.75" hidden="true" customHeight="false" outlineLevel="1" collapsed="false">
      <c r="A161" s="124" t="s">
        <v>12</v>
      </c>
      <c r="B161" s="124"/>
      <c r="C161" s="125" t="s">
        <v>95</v>
      </c>
      <c r="D161" s="122" t="n">
        <v>9.04802093917276</v>
      </c>
      <c r="E161" s="122" t="n">
        <v>9.58657497837303</v>
      </c>
      <c r="F161" s="122" t="n">
        <v>6.7695</v>
      </c>
      <c r="G161" s="122" t="n">
        <v>9.20136398718648</v>
      </c>
      <c r="H161" s="122" t="n">
        <v>8.02540022503227</v>
      </c>
      <c r="I161" s="122" t="n">
        <v>9.90333738122679</v>
      </c>
      <c r="J161" s="122" t="n">
        <v>7.97002831196436</v>
      </c>
      <c r="L161" s="122"/>
      <c r="M161" s="122"/>
      <c r="N161" s="122"/>
      <c r="O161" s="122"/>
      <c r="P161" s="122"/>
      <c r="Q161" s="122"/>
      <c r="R161" s="122"/>
      <c r="T161" s="122"/>
      <c r="U161" s="122"/>
      <c r="V161" s="122"/>
      <c r="W161" s="122"/>
      <c r="X161" s="122"/>
      <c r="Y161" s="122"/>
      <c r="Z161" s="122"/>
    </row>
    <row r="162" s="46" customFormat="true" ht="12.75" hidden="true" customHeight="false" outlineLevel="1" collapsed="false">
      <c r="A162" s="124"/>
      <c r="B162" s="124"/>
      <c r="C162" s="125" t="s">
        <v>22</v>
      </c>
      <c r="D162" s="122" t="n">
        <v>10.929756231472</v>
      </c>
      <c r="E162" s="122" t="n">
        <v>11.430683897803</v>
      </c>
      <c r="F162" s="122" t="n">
        <v>14.9900540477042</v>
      </c>
      <c r="G162" s="122" t="n">
        <v>10.7598759218131</v>
      </c>
      <c r="H162" s="122" t="n">
        <v>12.0029789145204</v>
      </c>
      <c r="I162" s="122" t="n">
        <v>10.1850102383477</v>
      </c>
      <c r="J162" s="122" t="n">
        <v>9.20715831544343</v>
      </c>
      <c r="L162" s="122"/>
      <c r="M162" s="122"/>
      <c r="N162" s="122"/>
      <c r="O162" s="122"/>
      <c r="P162" s="122"/>
      <c r="Q162" s="122"/>
      <c r="R162" s="122"/>
      <c r="T162" s="122"/>
      <c r="U162" s="122"/>
      <c r="V162" s="122"/>
      <c r="W162" s="122"/>
      <c r="X162" s="122"/>
      <c r="Y162" s="122"/>
      <c r="Z162" s="122"/>
    </row>
    <row r="163" s="46" customFormat="true" ht="25.5" hidden="true" customHeight="false" outlineLevel="1" collapsed="false">
      <c r="A163" s="124"/>
      <c r="B163" s="124"/>
      <c r="C163" s="125" t="s">
        <v>96</v>
      </c>
      <c r="D163" s="122" t="n">
        <v>11.7713243216534</v>
      </c>
      <c r="E163" s="122" t="n">
        <v>13.0891610204559</v>
      </c>
      <c r="F163" s="122" t="s">
        <v>30</v>
      </c>
      <c r="G163" s="122" t="n">
        <v>11.0603948573311</v>
      </c>
      <c r="H163" s="122" t="n">
        <v>12.0401307440183</v>
      </c>
      <c r="I163" s="122" t="n">
        <v>12.0453642108783</v>
      </c>
      <c r="J163" s="122" t="n">
        <v>8.2126</v>
      </c>
    </row>
    <row r="164" s="46" customFormat="true" ht="25.5" hidden="true" customHeight="false" outlineLevel="1" collapsed="false">
      <c r="A164" s="124"/>
      <c r="B164" s="124"/>
      <c r="C164" s="125" t="s">
        <v>97</v>
      </c>
      <c r="D164" s="122" t="n">
        <v>13.4473125636734</v>
      </c>
      <c r="E164" s="122" t="n">
        <v>17.5119</v>
      </c>
      <c r="F164" s="122" t="s">
        <v>30</v>
      </c>
      <c r="G164" s="122" t="n">
        <v>17.2076</v>
      </c>
      <c r="H164" s="122" t="n">
        <v>12.3673811344917</v>
      </c>
      <c r="I164" s="122" t="s">
        <v>30</v>
      </c>
      <c r="J164" s="122" t="n">
        <v>7.3267</v>
      </c>
    </row>
    <row r="165" s="128" customFormat="true" ht="12.75" hidden="true" customHeight="true" outlineLevel="1" collapsed="false">
      <c r="A165" s="126" t="s">
        <v>12</v>
      </c>
      <c r="B165" s="127" t="s">
        <v>98</v>
      </c>
      <c r="C165" s="125" t="s">
        <v>27</v>
      </c>
      <c r="D165" s="122" t="n">
        <v>11.7300294569821</v>
      </c>
      <c r="E165" s="122" t="n">
        <v>12.6479477535428</v>
      </c>
      <c r="F165" s="122" t="n">
        <v>19.0266128962405</v>
      </c>
      <c r="G165" s="122" t="n">
        <v>11.2419756882408</v>
      </c>
      <c r="H165" s="122" t="n">
        <v>17.7918833463823</v>
      </c>
      <c r="I165" s="122" t="n">
        <v>11.9189083103411</v>
      </c>
      <c r="J165" s="122" t="n">
        <v>12.2249724245293</v>
      </c>
    </row>
    <row r="166" s="128" customFormat="true" ht="12.75" hidden="true" customHeight="false" outlineLevel="1" collapsed="false">
      <c r="A166" s="126"/>
      <c r="B166" s="127"/>
      <c r="C166" s="125" t="s">
        <v>95</v>
      </c>
      <c r="D166" s="122" t="n">
        <v>10.1909222103559</v>
      </c>
      <c r="E166" s="122" t="n">
        <v>10.0863774020223</v>
      </c>
      <c r="F166" s="122" t="n">
        <v>6.7695</v>
      </c>
      <c r="G166" s="122" t="n">
        <v>10.0746229103708</v>
      </c>
      <c r="H166" s="122" t="n">
        <v>11.0790740272697</v>
      </c>
      <c r="I166" s="122" t="n">
        <v>10.2628557482356</v>
      </c>
      <c r="J166" s="122" t="n">
        <v>11.8577373180306</v>
      </c>
      <c r="L166" s="122"/>
      <c r="M166" s="122"/>
      <c r="N166" s="122"/>
      <c r="O166" s="122"/>
      <c r="P166" s="122"/>
      <c r="Q166" s="122"/>
      <c r="R166" s="122"/>
      <c r="T166" s="122"/>
      <c r="U166" s="122"/>
      <c r="V166" s="122"/>
      <c r="W166" s="122"/>
      <c r="X166" s="122"/>
      <c r="Y166" s="122"/>
      <c r="Z166" s="122"/>
    </row>
    <row r="167" s="128" customFormat="true" ht="12.75" hidden="true" customHeight="false" outlineLevel="1" collapsed="false">
      <c r="A167" s="126"/>
      <c r="B167" s="127"/>
      <c r="C167" s="125" t="s">
        <v>22</v>
      </c>
      <c r="D167" s="122" t="n">
        <v>11.7825618173432</v>
      </c>
      <c r="E167" s="122" t="n">
        <v>12.7712642411879</v>
      </c>
      <c r="F167" s="122" t="n">
        <v>19.5043066475132</v>
      </c>
      <c r="G167" s="122" t="n">
        <v>11.3271243969487</v>
      </c>
      <c r="H167" s="122" t="n">
        <v>19.2348273057428</v>
      </c>
      <c r="I167" s="122" t="n">
        <v>12.1461737767005</v>
      </c>
      <c r="J167" s="122" t="n">
        <v>11.5827</v>
      </c>
      <c r="L167" s="122"/>
      <c r="M167" s="122"/>
      <c r="N167" s="122"/>
      <c r="O167" s="122"/>
      <c r="P167" s="122"/>
      <c r="Q167" s="122"/>
      <c r="R167" s="122"/>
      <c r="T167" s="122"/>
      <c r="U167" s="122"/>
      <c r="V167" s="122"/>
      <c r="W167" s="122"/>
      <c r="X167" s="122"/>
      <c r="Y167" s="122"/>
      <c r="Z167" s="122"/>
    </row>
    <row r="168" s="128" customFormat="true" ht="25.5" hidden="true" customHeight="false" outlineLevel="1" collapsed="false">
      <c r="A168" s="126"/>
      <c r="B168" s="127"/>
      <c r="C168" s="125" t="s">
        <v>96</v>
      </c>
      <c r="D168" s="122" t="n">
        <v>15.3168341926035</v>
      </c>
      <c r="E168" s="122" t="n">
        <v>16.7372561971041</v>
      </c>
      <c r="F168" s="122" t="s">
        <v>30</v>
      </c>
      <c r="G168" s="122" t="n">
        <v>12.4956938894723</v>
      </c>
      <c r="H168" s="122" t="n">
        <v>19.9930801786683</v>
      </c>
      <c r="I168" s="122" t="n">
        <v>17.4505036807918</v>
      </c>
      <c r="J168" s="122" t="n">
        <v>21.0007</v>
      </c>
    </row>
    <row r="169" s="128" customFormat="true" ht="25.5" hidden="true" customHeight="false" outlineLevel="1" collapsed="false">
      <c r="A169" s="126"/>
      <c r="B169" s="127"/>
      <c r="C169" s="125" t="s">
        <v>97</v>
      </c>
      <c r="D169" s="122" t="n">
        <v>21.0148883702429</v>
      </c>
      <c r="E169" s="122" t="n">
        <v>17.5119</v>
      </c>
      <c r="F169" s="122" t="s">
        <v>30</v>
      </c>
      <c r="G169" s="122" t="n">
        <v>17.3272</v>
      </c>
      <c r="H169" s="122" t="n">
        <v>24.1853731352915</v>
      </c>
      <c r="I169" s="122" t="s">
        <v>30</v>
      </c>
      <c r="J169" s="122" t="n">
        <v>18.1691</v>
      </c>
    </row>
    <row r="170" s="128" customFormat="true" ht="12.75" hidden="true" customHeight="true" outlineLevel="1" collapsed="false">
      <c r="A170" s="126"/>
      <c r="B170" s="127" t="s">
        <v>28</v>
      </c>
      <c r="C170" s="125" t="s">
        <v>27</v>
      </c>
      <c r="D170" s="122" t="n">
        <v>4.87286576402236</v>
      </c>
      <c r="E170" s="122" t="n">
        <v>5.1607</v>
      </c>
      <c r="F170" s="122" t="n">
        <v>3.4047</v>
      </c>
      <c r="G170" s="122" t="n">
        <v>2.94340521044171</v>
      </c>
      <c r="H170" s="122" t="n">
        <v>6.62521942381599</v>
      </c>
      <c r="I170" s="122" t="n">
        <v>6.5156</v>
      </c>
      <c r="J170" s="122" t="n">
        <v>5.03338311182902</v>
      </c>
    </row>
    <row r="171" s="128" customFormat="true" ht="12.75" hidden="true" customHeight="false" outlineLevel="1" collapsed="false">
      <c r="A171" s="126"/>
      <c r="B171" s="127"/>
      <c r="C171" s="125" t="s">
        <v>95</v>
      </c>
      <c r="D171" s="122" t="n">
        <v>1.50236001539814</v>
      </c>
      <c r="E171" s="122" t="n">
        <v>2.6718</v>
      </c>
      <c r="F171" s="122" t="s">
        <v>30</v>
      </c>
      <c r="G171" s="122" t="n">
        <v>0.553977315536133</v>
      </c>
      <c r="H171" s="122" t="n">
        <v>2.5567784886867</v>
      </c>
      <c r="I171" s="122" t="n">
        <v>2.9375</v>
      </c>
      <c r="J171" s="122" t="n">
        <v>3.4006</v>
      </c>
    </row>
    <row r="172" s="128" customFormat="true" ht="12.75" hidden="true" customHeight="false" outlineLevel="1" collapsed="false">
      <c r="A172" s="126"/>
      <c r="B172" s="127"/>
      <c r="C172" s="125" t="s">
        <v>22</v>
      </c>
      <c r="D172" s="122" t="n">
        <v>4.90578621669519</v>
      </c>
      <c r="E172" s="122" t="n">
        <v>4.8417</v>
      </c>
      <c r="F172" s="122" t="n">
        <v>3.4047</v>
      </c>
      <c r="G172" s="122" t="n">
        <v>3.17592518229237</v>
      </c>
      <c r="H172" s="122" t="n">
        <v>6.84828607855295</v>
      </c>
      <c r="I172" s="122" t="n">
        <v>6.5549</v>
      </c>
      <c r="J172" s="122" t="n">
        <v>6.04937642953303</v>
      </c>
    </row>
    <row r="173" s="128" customFormat="true" ht="25.5" hidden="true" customHeight="false" outlineLevel="1" collapsed="false">
      <c r="A173" s="126"/>
      <c r="B173" s="127"/>
      <c r="C173" s="125" t="s">
        <v>96</v>
      </c>
      <c r="D173" s="122" t="n">
        <v>7.06993074474513</v>
      </c>
      <c r="E173" s="122" t="n">
        <v>7.9329</v>
      </c>
      <c r="F173" s="122" t="s">
        <v>30</v>
      </c>
      <c r="G173" s="122" t="n">
        <v>4.2989</v>
      </c>
      <c r="H173" s="122" t="n">
        <v>7.5528235671505</v>
      </c>
      <c r="I173" s="122" t="n">
        <v>9</v>
      </c>
      <c r="J173" s="122" t="n">
        <v>2.7861</v>
      </c>
    </row>
    <row r="174" s="128" customFormat="true" ht="25.5" hidden="true" customHeight="false" outlineLevel="1" collapsed="false">
      <c r="A174" s="126"/>
      <c r="B174" s="127"/>
      <c r="C174" s="125" t="s">
        <v>97</v>
      </c>
      <c r="D174" s="122" t="n">
        <v>6.70962842122596</v>
      </c>
      <c r="E174" s="122" t="s">
        <v>30</v>
      </c>
      <c r="F174" s="122" t="s">
        <v>30</v>
      </c>
      <c r="G174" s="122" t="n">
        <v>12</v>
      </c>
      <c r="H174" s="122" t="n">
        <v>6.66044956502718</v>
      </c>
      <c r="I174" s="122" t="s">
        <v>30</v>
      </c>
      <c r="J174" s="122" t="n">
        <v>7.17</v>
      </c>
    </row>
    <row r="175" s="128" customFormat="true" ht="12.75" hidden="false" customHeight="false" outlineLevel="0" collapsed="false">
      <c r="A175" s="39" t="s">
        <v>41</v>
      </c>
      <c r="C175" s="129"/>
      <c r="D175" s="122" t="n">
        <v>11.9597</v>
      </c>
      <c r="E175" s="122" t="n">
        <v>16.9269</v>
      </c>
      <c r="F175" s="122" t="n">
        <v>15.3333</v>
      </c>
      <c r="G175" s="122" t="n">
        <v>11.3463</v>
      </c>
      <c r="H175" s="122" t="n">
        <v>13.5126</v>
      </c>
      <c r="I175" s="122" t="n">
        <v>15.1723</v>
      </c>
      <c r="J175" s="122" t="n">
        <v>5.9035</v>
      </c>
    </row>
    <row r="176" s="46" customFormat="true" ht="12.75" hidden="true" customHeight="false" outlineLevel="1" collapsed="false">
      <c r="A176" s="124" t="s">
        <v>12</v>
      </c>
      <c r="B176" s="124"/>
      <c r="C176" s="125" t="s">
        <v>95</v>
      </c>
      <c r="D176" s="122" t="n">
        <v>7.8687</v>
      </c>
      <c r="E176" s="122" t="n">
        <v>9.4903</v>
      </c>
      <c r="F176" s="122" t="n">
        <v>12</v>
      </c>
      <c r="G176" s="122" t="n">
        <v>8.0369</v>
      </c>
      <c r="H176" s="122" t="n">
        <v>6.5648</v>
      </c>
      <c r="I176" s="122" t="n">
        <v>12.0201</v>
      </c>
      <c r="J176" s="122" t="n">
        <v>4.0024</v>
      </c>
      <c r="L176" s="122"/>
      <c r="M176" s="122"/>
      <c r="N176" s="122"/>
      <c r="O176" s="122"/>
      <c r="P176" s="122"/>
      <c r="Q176" s="122"/>
      <c r="R176" s="122"/>
      <c r="T176" s="122"/>
      <c r="U176" s="122"/>
      <c r="V176" s="122"/>
      <c r="W176" s="122"/>
      <c r="X176" s="122"/>
      <c r="Y176" s="122"/>
      <c r="Z176" s="122"/>
    </row>
    <row r="177" s="46" customFormat="true" ht="12.75" hidden="true" customHeight="false" outlineLevel="1" collapsed="false">
      <c r="A177" s="124"/>
      <c r="B177" s="124"/>
      <c r="C177" s="125" t="s">
        <v>22</v>
      </c>
      <c r="D177" s="122" t="n">
        <v>14.3525</v>
      </c>
      <c r="E177" s="122" t="n">
        <v>17.0316</v>
      </c>
      <c r="F177" s="122" t="n">
        <v>18</v>
      </c>
      <c r="G177" s="122" t="n">
        <v>14.2891</v>
      </c>
      <c r="H177" s="122" t="n">
        <v>14.3902</v>
      </c>
      <c r="I177" s="122" t="n">
        <v>17.8277</v>
      </c>
      <c r="J177" s="122" t="n">
        <v>20.4254</v>
      </c>
      <c r="L177" s="122"/>
      <c r="M177" s="122"/>
      <c r="N177" s="122"/>
      <c r="O177" s="122"/>
      <c r="P177" s="122"/>
      <c r="Q177" s="122"/>
      <c r="R177" s="122"/>
      <c r="T177" s="122"/>
      <c r="U177" s="122"/>
      <c r="V177" s="122"/>
      <c r="W177" s="122"/>
      <c r="X177" s="122"/>
      <c r="Y177" s="122"/>
      <c r="Z177" s="122"/>
    </row>
    <row r="178" s="46" customFormat="true" ht="25.5" hidden="true" customHeight="false" outlineLevel="1" collapsed="false">
      <c r="A178" s="124"/>
      <c r="B178" s="124"/>
      <c r="C178" s="125" t="s">
        <v>96</v>
      </c>
      <c r="D178" s="122" t="n">
        <v>9.4562</v>
      </c>
      <c r="E178" s="122" t="n">
        <v>0</v>
      </c>
      <c r="F178" s="122" t="n">
        <v>0</v>
      </c>
      <c r="G178" s="122" t="n">
        <v>6.4392</v>
      </c>
      <c r="H178" s="122" t="n">
        <v>16.1967</v>
      </c>
      <c r="I178" s="122" t="n">
        <v>0</v>
      </c>
      <c r="J178" s="122" t="n">
        <v>3.6</v>
      </c>
    </row>
    <row r="179" s="46" customFormat="true" ht="25.5" hidden="true" customHeight="false" outlineLevel="1" collapsed="false">
      <c r="A179" s="124"/>
      <c r="B179" s="124"/>
      <c r="C179" s="125" t="s">
        <v>97</v>
      </c>
      <c r="D179" s="122" t="n">
        <v>7.1432</v>
      </c>
      <c r="E179" s="122" t="n">
        <v>0</v>
      </c>
      <c r="F179" s="122" t="n">
        <v>0</v>
      </c>
      <c r="G179" s="122" t="n">
        <v>0</v>
      </c>
      <c r="H179" s="122" t="n">
        <v>7.1432</v>
      </c>
      <c r="I179" s="122" t="n">
        <v>0</v>
      </c>
      <c r="J179" s="122" t="n">
        <v>0</v>
      </c>
    </row>
    <row r="180" s="128" customFormat="true" ht="12.75" hidden="true" customHeight="true" outlineLevel="1" collapsed="false">
      <c r="A180" s="126" t="s">
        <v>12</v>
      </c>
      <c r="B180" s="127" t="s">
        <v>98</v>
      </c>
      <c r="C180" s="125" t="s">
        <v>27</v>
      </c>
      <c r="D180" s="122" t="n">
        <v>12.6056</v>
      </c>
      <c r="E180" s="122" t="n">
        <v>20.0166</v>
      </c>
      <c r="F180" s="122" t="n">
        <v>15.3333</v>
      </c>
      <c r="G180" s="122" t="n">
        <v>11.5281</v>
      </c>
      <c r="H180" s="122" t="n">
        <v>16.4668</v>
      </c>
      <c r="I180" s="122" t="n">
        <v>15.1746</v>
      </c>
      <c r="J180" s="122" t="n">
        <v>20.4195</v>
      </c>
    </row>
    <row r="181" s="128" customFormat="true" ht="12.75" hidden="true" customHeight="false" outlineLevel="1" collapsed="false">
      <c r="A181" s="126"/>
      <c r="B181" s="127"/>
      <c r="C181" s="125" t="s">
        <v>95</v>
      </c>
      <c r="D181" s="122" t="n">
        <v>8.1673</v>
      </c>
      <c r="E181" s="122" t="n">
        <v>9.4903</v>
      </c>
      <c r="F181" s="122" t="n">
        <v>12</v>
      </c>
      <c r="G181" s="122" t="n">
        <v>8.2614</v>
      </c>
      <c r="H181" s="122" t="n">
        <v>7.308</v>
      </c>
      <c r="I181" s="122" t="n">
        <v>12.0239</v>
      </c>
      <c r="J181" s="122" t="n">
        <v>7.0001</v>
      </c>
      <c r="L181" s="122"/>
      <c r="M181" s="122"/>
      <c r="N181" s="122"/>
      <c r="O181" s="122"/>
      <c r="P181" s="122"/>
      <c r="Q181" s="122"/>
      <c r="R181" s="122"/>
      <c r="T181" s="122"/>
      <c r="U181" s="122"/>
      <c r="V181" s="122"/>
      <c r="W181" s="122"/>
      <c r="X181" s="122"/>
      <c r="Y181" s="122"/>
      <c r="Z181" s="122"/>
    </row>
    <row r="182" s="128" customFormat="true" ht="12.75" hidden="true" customHeight="false" outlineLevel="1" collapsed="false">
      <c r="A182" s="126"/>
      <c r="B182" s="127"/>
      <c r="C182" s="125" t="s">
        <v>22</v>
      </c>
      <c r="D182" s="122" t="n">
        <v>15.4063</v>
      </c>
      <c r="E182" s="122" t="n">
        <v>20.2172</v>
      </c>
      <c r="F182" s="122" t="n">
        <v>18</v>
      </c>
      <c r="G182" s="122" t="n">
        <v>14.4269</v>
      </c>
      <c r="H182" s="122" t="n">
        <v>18.0802</v>
      </c>
      <c r="I182" s="122" t="n">
        <v>17.8277</v>
      </c>
      <c r="J182" s="122" t="n">
        <v>20.4254</v>
      </c>
      <c r="L182" s="122"/>
      <c r="M182" s="122"/>
      <c r="N182" s="122"/>
      <c r="O182" s="122"/>
      <c r="P182" s="122"/>
      <c r="Q182" s="122"/>
      <c r="R182" s="122"/>
      <c r="T182" s="122"/>
      <c r="U182" s="122"/>
      <c r="V182" s="122"/>
      <c r="W182" s="122"/>
      <c r="X182" s="122"/>
      <c r="Y182" s="122"/>
      <c r="Z182" s="122"/>
    </row>
    <row r="183" s="128" customFormat="true" ht="25.5" hidden="true" customHeight="false" outlineLevel="1" collapsed="false">
      <c r="A183" s="126"/>
      <c r="B183" s="127"/>
      <c r="C183" s="125" t="s">
        <v>96</v>
      </c>
      <c r="D183" s="122" t="n">
        <v>9.6516</v>
      </c>
      <c r="E183" s="122" t="n">
        <v>0</v>
      </c>
      <c r="F183" s="122" t="n">
        <v>0</v>
      </c>
      <c r="G183" s="122" t="n">
        <v>6.4392</v>
      </c>
      <c r="H183" s="122" t="n">
        <v>19.5144</v>
      </c>
      <c r="I183" s="122" t="n">
        <v>0</v>
      </c>
      <c r="J183" s="122" t="n">
        <v>0</v>
      </c>
    </row>
    <row r="184" s="128" customFormat="true" ht="25.5" hidden="true" customHeight="false" outlineLevel="1" collapsed="false">
      <c r="A184" s="126"/>
      <c r="B184" s="127"/>
      <c r="C184" s="125" t="s">
        <v>97</v>
      </c>
      <c r="D184" s="122" t="n">
        <v>17.8854</v>
      </c>
      <c r="E184" s="122" t="n">
        <v>0</v>
      </c>
      <c r="F184" s="122" t="n">
        <v>0</v>
      </c>
      <c r="G184" s="122" t="n">
        <v>0</v>
      </c>
      <c r="H184" s="122" t="n">
        <v>17.8854</v>
      </c>
      <c r="I184" s="122" t="n">
        <v>0</v>
      </c>
      <c r="J184" s="122" t="n">
        <v>0</v>
      </c>
    </row>
    <row r="185" s="128" customFormat="true" ht="12.75" hidden="true" customHeight="true" outlineLevel="1" collapsed="false">
      <c r="A185" s="126"/>
      <c r="B185" s="127" t="s">
        <v>28</v>
      </c>
      <c r="C185" s="125" t="s">
        <v>27</v>
      </c>
      <c r="D185" s="122" t="n">
        <v>5.8417</v>
      </c>
      <c r="E185" s="122" t="n">
        <v>8</v>
      </c>
      <c r="F185" s="122" t="n">
        <v>0</v>
      </c>
      <c r="G185" s="122" t="n">
        <v>3.8697</v>
      </c>
      <c r="H185" s="122" t="n">
        <v>6.2449</v>
      </c>
      <c r="I185" s="122" t="n">
        <v>0.9</v>
      </c>
      <c r="J185" s="122" t="n">
        <v>3.633</v>
      </c>
    </row>
    <row r="186" s="128" customFormat="true" ht="12.75" hidden="true" customHeight="false" outlineLevel="1" collapsed="false">
      <c r="A186" s="126"/>
      <c r="B186" s="127"/>
      <c r="C186" s="125" t="s">
        <v>95</v>
      </c>
      <c r="D186" s="122" t="n">
        <v>2.7086</v>
      </c>
      <c r="E186" s="122" t="n">
        <v>0</v>
      </c>
      <c r="F186" s="122" t="n">
        <v>0</v>
      </c>
      <c r="G186" s="122" t="n">
        <v>2.9856</v>
      </c>
      <c r="H186" s="122" t="n">
        <v>2.1183</v>
      </c>
      <c r="I186" s="122" t="n">
        <v>0.9</v>
      </c>
      <c r="J186" s="122" t="n">
        <v>3.9999</v>
      </c>
      <c r="L186" s="122"/>
      <c r="M186" s="122"/>
      <c r="N186" s="122"/>
      <c r="O186" s="122"/>
      <c r="P186" s="122"/>
      <c r="Q186" s="122"/>
      <c r="R186" s="122"/>
      <c r="T186" s="122"/>
      <c r="U186" s="122"/>
      <c r="V186" s="122"/>
      <c r="W186" s="122"/>
      <c r="X186" s="122"/>
      <c r="Y186" s="122"/>
      <c r="Z186" s="122"/>
    </row>
    <row r="187" s="128" customFormat="true" ht="12.75" hidden="true" customHeight="false" outlineLevel="1" collapsed="false">
      <c r="A187" s="126"/>
      <c r="B187" s="127"/>
      <c r="C187" s="125" t="s">
        <v>22</v>
      </c>
      <c r="D187" s="122" t="n">
        <v>6.3983</v>
      </c>
      <c r="E187" s="122" t="n">
        <v>8</v>
      </c>
      <c r="F187" s="122" t="n">
        <v>0</v>
      </c>
      <c r="G187" s="122" t="n">
        <v>5.4589</v>
      </c>
      <c r="H187" s="122" t="n">
        <v>6.454</v>
      </c>
      <c r="I187" s="122" t="n">
        <v>0</v>
      </c>
      <c r="J187" s="122" t="n">
        <v>0</v>
      </c>
      <c r="L187" s="122"/>
      <c r="M187" s="122"/>
      <c r="N187" s="122"/>
      <c r="O187" s="122"/>
      <c r="P187" s="122"/>
      <c r="Q187" s="122"/>
      <c r="R187" s="122"/>
      <c r="T187" s="122"/>
      <c r="U187" s="122"/>
      <c r="V187" s="122"/>
      <c r="W187" s="122"/>
      <c r="X187" s="122"/>
      <c r="Y187" s="122"/>
      <c r="Z187" s="122"/>
    </row>
    <row r="188" s="128" customFormat="true" ht="25.5" hidden="true" customHeight="false" outlineLevel="1" collapsed="false">
      <c r="A188" s="126"/>
      <c r="B188" s="127"/>
      <c r="C188" s="125" t="s">
        <v>96</v>
      </c>
      <c r="D188" s="122" t="n">
        <v>7.3308</v>
      </c>
      <c r="E188" s="122" t="n">
        <v>0</v>
      </c>
      <c r="F188" s="122" t="n">
        <v>0</v>
      </c>
      <c r="G188" s="122" t="n">
        <v>0</v>
      </c>
      <c r="H188" s="122" t="n">
        <v>7.3308</v>
      </c>
      <c r="I188" s="122" t="n">
        <v>0</v>
      </c>
      <c r="J188" s="122" t="n">
        <v>3.6</v>
      </c>
    </row>
    <row r="189" s="128" customFormat="true" ht="25.5" hidden="true" customHeight="false" outlineLevel="1" collapsed="false">
      <c r="A189" s="126"/>
      <c r="B189" s="127"/>
      <c r="C189" s="125" t="s">
        <v>97</v>
      </c>
      <c r="D189" s="122" t="n">
        <v>3.6626</v>
      </c>
      <c r="E189" s="122" t="n">
        <v>0</v>
      </c>
      <c r="F189" s="122" t="n">
        <v>0</v>
      </c>
      <c r="G189" s="122" t="n">
        <v>0</v>
      </c>
      <c r="H189" s="122" t="n">
        <v>3.6626</v>
      </c>
      <c r="I189" s="122" t="n">
        <v>0</v>
      </c>
      <c r="J189" s="122" t="n">
        <v>0</v>
      </c>
    </row>
    <row r="190" s="128" customFormat="true" ht="12.75" hidden="false" customHeight="false" outlineLevel="0" collapsed="false">
      <c r="A190" s="39" t="s">
        <v>42</v>
      </c>
      <c r="C190" s="130"/>
      <c r="D190" s="122" t="n">
        <v>13.7496</v>
      </c>
      <c r="E190" s="122" t="n">
        <v>16.5287</v>
      </c>
      <c r="F190" s="122" t="n">
        <v>18.5</v>
      </c>
      <c r="G190" s="122" t="n">
        <v>14.399</v>
      </c>
      <c r="H190" s="122" t="n">
        <v>12.7148</v>
      </c>
      <c r="I190" s="122" t="n">
        <v>11.8665</v>
      </c>
      <c r="J190" s="122" t="n">
        <v>9.1906</v>
      </c>
    </row>
    <row r="191" s="46" customFormat="true" ht="12.75" hidden="true" customHeight="false" outlineLevel="1" collapsed="false">
      <c r="A191" s="124" t="s">
        <v>12</v>
      </c>
      <c r="B191" s="124"/>
      <c r="C191" s="125" t="s">
        <v>95</v>
      </c>
      <c r="D191" s="122" t="n">
        <v>8.1618</v>
      </c>
      <c r="E191" s="122" t="n">
        <v>11.9814</v>
      </c>
      <c r="F191" s="122" t="n">
        <v>0</v>
      </c>
      <c r="G191" s="122" t="n">
        <v>8.6134</v>
      </c>
      <c r="H191" s="122" t="n">
        <v>6.1021</v>
      </c>
      <c r="I191" s="122" t="n">
        <v>6.3736</v>
      </c>
      <c r="J191" s="122" t="n">
        <v>9.1906</v>
      </c>
      <c r="L191" s="122"/>
      <c r="M191" s="122"/>
      <c r="N191" s="122"/>
      <c r="O191" s="122"/>
      <c r="P191" s="122"/>
      <c r="Q191" s="122"/>
      <c r="R191" s="122"/>
      <c r="T191" s="122"/>
      <c r="U191" s="122"/>
      <c r="V191" s="122"/>
      <c r="W191" s="122"/>
      <c r="X191" s="122"/>
      <c r="Y191" s="122"/>
      <c r="Z191" s="122"/>
    </row>
    <row r="192" s="46" customFormat="true" ht="12.75" hidden="true" customHeight="false" outlineLevel="1" collapsed="false">
      <c r="A192" s="124"/>
      <c r="B192" s="124"/>
      <c r="C192" s="125" t="s">
        <v>22</v>
      </c>
      <c r="D192" s="122" t="n">
        <v>16.4185</v>
      </c>
      <c r="E192" s="122" t="n">
        <v>19.1667</v>
      </c>
      <c r="F192" s="122" t="n">
        <v>18.5</v>
      </c>
      <c r="G192" s="122" t="n">
        <v>18.4028</v>
      </c>
      <c r="H192" s="122" t="n">
        <v>13.6586</v>
      </c>
      <c r="I192" s="122" t="n">
        <v>18.1698</v>
      </c>
      <c r="J192" s="122" t="n">
        <v>0</v>
      </c>
      <c r="L192" s="122"/>
      <c r="M192" s="122"/>
      <c r="N192" s="122"/>
      <c r="O192" s="122"/>
      <c r="P192" s="122"/>
      <c r="Q192" s="122"/>
      <c r="R192" s="122"/>
      <c r="T192" s="122"/>
      <c r="U192" s="122"/>
      <c r="V192" s="122"/>
      <c r="W192" s="122"/>
      <c r="X192" s="122"/>
      <c r="Y192" s="122"/>
      <c r="Z192" s="122"/>
    </row>
    <row r="193" s="46" customFormat="true" ht="25.5" hidden="true" customHeight="false" outlineLevel="1" collapsed="false">
      <c r="A193" s="124"/>
      <c r="B193" s="124"/>
      <c r="C193" s="125" t="s">
        <v>96</v>
      </c>
      <c r="D193" s="122" t="n">
        <v>14.2814</v>
      </c>
      <c r="E193" s="122" t="n">
        <v>0</v>
      </c>
      <c r="F193" s="122" t="n">
        <v>0</v>
      </c>
      <c r="G193" s="122" t="n">
        <v>0</v>
      </c>
      <c r="H193" s="122" t="n">
        <v>14.2179</v>
      </c>
      <c r="I193" s="122" t="n">
        <v>19</v>
      </c>
      <c r="J193" s="122" t="n">
        <v>0</v>
      </c>
    </row>
    <row r="194" s="46" customFormat="true" ht="25.5" hidden="true" customHeight="false" outlineLevel="1" collapsed="false">
      <c r="A194" s="124"/>
      <c r="B194" s="124"/>
      <c r="C194" s="125" t="s">
        <v>97</v>
      </c>
      <c r="D194" s="122" t="n">
        <v>17.241</v>
      </c>
      <c r="E194" s="122" t="n">
        <v>0</v>
      </c>
      <c r="F194" s="122" t="n">
        <v>0</v>
      </c>
      <c r="G194" s="122" t="n">
        <v>0</v>
      </c>
      <c r="H194" s="122" t="n">
        <v>17.241</v>
      </c>
      <c r="I194" s="122" t="n">
        <v>0</v>
      </c>
      <c r="J194" s="122" t="n">
        <v>0</v>
      </c>
    </row>
    <row r="195" s="128" customFormat="true" ht="12.75" hidden="true" customHeight="true" outlineLevel="1" collapsed="false">
      <c r="A195" s="126" t="s">
        <v>12</v>
      </c>
      <c r="B195" s="127" t="s">
        <v>98</v>
      </c>
      <c r="C195" s="125" t="s">
        <v>27</v>
      </c>
      <c r="D195" s="122" t="n">
        <v>14.9766</v>
      </c>
      <c r="E195" s="122" t="n">
        <v>16.5287</v>
      </c>
      <c r="F195" s="122" t="n">
        <v>18.5</v>
      </c>
      <c r="G195" s="122" t="n">
        <v>14.4031</v>
      </c>
      <c r="H195" s="122" t="n">
        <v>16.658</v>
      </c>
      <c r="I195" s="122" t="n">
        <v>11.8665</v>
      </c>
      <c r="J195" s="122" t="n">
        <v>9.9996</v>
      </c>
    </row>
    <row r="196" s="128" customFormat="true" ht="12.75" hidden="true" customHeight="false" outlineLevel="1" collapsed="false">
      <c r="A196" s="126"/>
      <c r="B196" s="127"/>
      <c r="C196" s="125" t="s">
        <v>95</v>
      </c>
      <c r="D196" s="122" t="n">
        <v>8.4367</v>
      </c>
      <c r="E196" s="122" t="n">
        <v>11.9814</v>
      </c>
      <c r="F196" s="122" t="n">
        <v>0</v>
      </c>
      <c r="G196" s="122" t="n">
        <v>8.6192</v>
      </c>
      <c r="H196" s="122" t="n">
        <v>7.5773</v>
      </c>
      <c r="I196" s="122" t="n">
        <v>6.3736</v>
      </c>
      <c r="J196" s="122" t="n">
        <v>9.9996</v>
      </c>
      <c r="L196" s="122"/>
      <c r="M196" s="122"/>
      <c r="N196" s="122"/>
      <c r="O196" s="122"/>
      <c r="P196" s="122"/>
      <c r="Q196" s="122"/>
      <c r="R196" s="122"/>
      <c r="T196" s="122"/>
      <c r="U196" s="122"/>
      <c r="V196" s="122"/>
      <c r="W196" s="122"/>
      <c r="X196" s="122"/>
      <c r="Y196" s="122"/>
      <c r="Z196" s="122"/>
    </row>
    <row r="197" s="128" customFormat="true" ht="12.75" hidden="true" customHeight="false" outlineLevel="1" collapsed="false">
      <c r="A197" s="126"/>
      <c r="B197" s="127"/>
      <c r="C197" s="125" t="s">
        <v>22</v>
      </c>
      <c r="D197" s="122" t="n">
        <v>18.3783</v>
      </c>
      <c r="E197" s="122" t="n">
        <v>19.1667</v>
      </c>
      <c r="F197" s="122" t="n">
        <v>18.5</v>
      </c>
      <c r="G197" s="122" t="n">
        <v>18.4028</v>
      </c>
      <c r="H197" s="122" t="n">
        <v>18.3293</v>
      </c>
      <c r="I197" s="122" t="n">
        <v>18.1698</v>
      </c>
      <c r="J197" s="122" t="n">
        <v>0</v>
      </c>
      <c r="L197" s="122"/>
      <c r="M197" s="122"/>
      <c r="N197" s="122"/>
      <c r="O197" s="122"/>
      <c r="P197" s="122"/>
      <c r="Q197" s="122"/>
      <c r="R197" s="122"/>
      <c r="T197" s="122"/>
      <c r="U197" s="122"/>
      <c r="V197" s="122"/>
      <c r="W197" s="122"/>
      <c r="X197" s="122"/>
      <c r="Y197" s="122"/>
      <c r="Z197" s="122"/>
    </row>
    <row r="198" s="128" customFormat="true" ht="25.5" hidden="true" customHeight="false" outlineLevel="1" collapsed="false">
      <c r="A198" s="126"/>
      <c r="B198" s="127"/>
      <c r="C198" s="125" t="s">
        <v>96</v>
      </c>
      <c r="D198" s="122" t="n">
        <v>18.8019</v>
      </c>
      <c r="E198" s="122" t="n">
        <v>0</v>
      </c>
      <c r="F198" s="122" t="n">
        <v>0</v>
      </c>
      <c r="G198" s="122" t="n">
        <v>0</v>
      </c>
      <c r="H198" s="122" t="n">
        <v>18.7975</v>
      </c>
      <c r="I198" s="122" t="n">
        <v>19</v>
      </c>
      <c r="J198" s="122" t="n">
        <v>0</v>
      </c>
    </row>
    <row r="199" s="128" customFormat="true" ht="25.5" hidden="true" customHeight="false" outlineLevel="1" collapsed="false">
      <c r="A199" s="126"/>
      <c r="B199" s="127"/>
      <c r="C199" s="125" t="s">
        <v>97</v>
      </c>
      <c r="D199" s="122" t="n">
        <v>18.5793</v>
      </c>
      <c r="E199" s="122" t="n">
        <v>0</v>
      </c>
      <c r="F199" s="122" t="n">
        <v>0</v>
      </c>
      <c r="G199" s="122" t="n">
        <v>0</v>
      </c>
      <c r="H199" s="122" t="n">
        <v>18.5793</v>
      </c>
      <c r="I199" s="122" t="n">
        <v>0</v>
      </c>
      <c r="J199" s="122" t="n">
        <v>0</v>
      </c>
    </row>
    <row r="200" s="128" customFormat="true" ht="12.75" hidden="true" customHeight="true" outlineLevel="1" collapsed="false">
      <c r="A200" s="126"/>
      <c r="B200" s="127" t="s">
        <v>28</v>
      </c>
      <c r="C200" s="125" t="s">
        <v>27</v>
      </c>
      <c r="D200" s="122" t="n">
        <v>5.842</v>
      </c>
      <c r="E200" s="122" t="n">
        <v>0</v>
      </c>
      <c r="F200" s="122" t="n">
        <v>0</v>
      </c>
      <c r="G200" s="122" t="n">
        <v>0.7647</v>
      </c>
      <c r="H200" s="122" t="n">
        <v>5.849</v>
      </c>
      <c r="I200" s="122" t="n">
        <v>0</v>
      </c>
      <c r="J200" s="122" t="n">
        <v>2.0959</v>
      </c>
    </row>
    <row r="201" s="128" customFormat="true" ht="12.75" hidden="true" customHeight="false" outlineLevel="1" collapsed="false">
      <c r="A201" s="126"/>
      <c r="B201" s="127"/>
      <c r="C201" s="125" t="s">
        <v>95</v>
      </c>
      <c r="D201" s="122" t="n">
        <v>1.4897</v>
      </c>
      <c r="E201" s="122" t="n">
        <v>0</v>
      </c>
      <c r="F201" s="122" t="n">
        <v>0</v>
      </c>
      <c r="G201" s="122" t="n">
        <v>0.7647</v>
      </c>
      <c r="H201" s="122" t="n">
        <v>1.5009</v>
      </c>
      <c r="I201" s="122" t="n">
        <v>0</v>
      </c>
      <c r="J201" s="122" t="n">
        <v>2.0959</v>
      </c>
      <c r="L201" s="122"/>
      <c r="M201" s="122"/>
      <c r="N201" s="122"/>
      <c r="O201" s="122"/>
      <c r="P201" s="122"/>
      <c r="Q201" s="122"/>
      <c r="R201" s="122"/>
      <c r="T201" s="122"/>
      <c r="U201" s="122"/>
      <c r="V201" s="122"/>
      <c r="W201" s="122"/>
      <c r="X201" s="122"/>
      <c r="Y201" s="122"/>
      <c r="Z201" s="122"/>
    </row>
    <row r="202" s="128" customFormat="true" ht="12.75" hidden="true" customHeight="false" outlineLevel="1" collapsed="false">
      <c r="A202" s="126"/>
      <c r="B202" s="127"/>
      <c r="C202" s="125" t="s">
        <v>22</v>
      </c>
      <c r="D202" s="122" t="n">
        <v>6.141</v>
      </c>
      <c r="E202" s="122" t="n">
        <v>0</v>
      </c>
      <c r="F202" s="122" t="n">
        <v>0</v>
      </c>
      <c r="G202" s="122" t="n">
        <v>0</v>
      </c>
      <c r="H202" s="122" t="n">
        <v>6.141</v>
      </c>
      <c r="I202" s="122" t="n">
        <v>0</v>
      </c>
      <c r="J202" s="122" t="n">
        <v>0</v>
      </c>
      <c r="L202" s="122"/>
      <c r="M202" s="122"/>
      <c r="N202" s="122"/>
      <c r="O202" s="122"/>
      <c r="P202" s="122"/>
      <c r="Q202" s="122"/>
      <c r="R202" s="122"/>
      <c r="T202" s="122"/>
      <c r="U202" s="122"/>
      <c r="V202" s="122"/>
      <c r="W202" s="122"/>
      <c r="X202" s="122"/>
      <c r="Y202" s="122"/>
      <c r="Z202" s="122"/>
    </row>
    <row r="203" s="128" customFormat="true" ht="25.5" hidden="true" customHeight="false" outlineLevel="1" collapsed="false">
      <c r="A203" s="126"/>
      <c r="B203" s="127"/>
      <c r="C203" s="125" t="s">
        <v>96</v>
      </c>
      <c r="D203" s="122" t="n">
        <v>6.991</v>
      </c>
      <c r="E203" s="122" t="n">
        <v>0</v>
      </c>
      <c r="F203" s="122" t="n">
        <v>0</v>
      </c>
      <c r="G203" s="122" t="n">
        <v>0</v>
      </c>
      <c r="H203" s="122" t="n">
        <v>6.991</v>
      </c>
      <c r="I203" s="122" t="n">
        <v>0</v>
      </c>
      <c r="J203" s="122" t="n">
        <v>0</v>
      </c>
    </row>
    <row r="204" s="128" customFormat="true" ht="25.5" hidden="true" customHeight="false" outlineLevel="1" collapsed="false">
      <c r="A204" s="126"/>
      <c r="B204" s="127"/>
      <c r="C204" s="125" t="s">
        <v>97</v>
      </c>
      <c r="D204" s="122" t="n">
        <v>7.5</v>
      </c>
      <c r="E204" s="122" t="n">
        <v>0</v>
      </c>
      <c r="F204" s="122" t="n">
        <v>0</v>
      </c>
      <c r="G204" s="122" t="n">
        <v>0</v>
      </c>
      <c r="H204" s="122" t="n">
        <v>7.5</v>
      </c>
      <c r="I204" s="122" t="n">
        <v>0</v>
      </c>
      <c r="J204" s="122" t="n">
        <v>0</v>
      </c>
    </row>
    <row r="205" s="128" customFormat="true" ht="12.75" hidden="false" customHeight="false" outlineLevel="0" collapsed="false">
      <c r="A205" s="39" t="s">
        <v>43</v>
      </c>
      <c r="C205" s="129"/>
      <c r="D205" s="122" t="n">
        <v>12.0159</v>
      </c>
      <c r="E205" s="122" t="n">
        <v>14.8524</v>
      </c>
      <c r="F205" s="122" t="n">
        <v>20.0727</v>
      </c>
      <c r="G205" s="122" t="n">
        <v>11.4387</v>
      </c>
      <c r="H205" s="122" t="n">
        <v>10.7967</v>
      </c>
      <c r="I205" s="122" t="n">
        <v>15.004</v>
      </c>
      <c r="J205" s="122" t="n">
        <v>7.2818</v>
      </c>
    </row>
    <row r="206" s="46" customFormat="true" ht="12.75" hidden="true" customHeight="false" outlineLevel="1" collapsed="false">
      <c r="A206" s="124" t="s">
        <v>12</v>
      </c>
      <c r="B206" s="124"/>
      <c r="C206" s="125" t="s">
        <v>95</v>
      </c>
      <c r="D206" s="122" t="n">
        <v>9.2752</v>
      </c>
      <c r="E206" s="122" t="n">
        <v>11.499</v>
      </c>
      <c r="F206" s="122" t="n">
        <v>0</v>
      </c>
      <c r="G206" s="122" t="n">
        <v>10.1581</v>
      </c>
      <c r="H206" s="122" t="n">
        <v>6.9571</v>
      </c>
      <c r="I206" s="122" t="n">
        <v>14.4059</v>
      </c>
      <c r="J206" s="122" t="n">
        <v>10.9671</v>
      </c>
      <c r="L206" s="122"/>
      <c r="M206" s="122"/>
      <c r="N206" s="122"/>
      <c r="O206" s="122"/>
      <c r="P206" s="122"/>
      <c r="Q206" s="122"/>
      <c r="R206" s="122"/>
      <c r="T206" s="122"/>
      <c r="U206" s="122"/>
      <c r="V206" s="122"/>
      <c r="W206" s="122"/>
      <c r="X206" s="122"/>
      <c r="Y206" s="122"/>
      <c r="Z206" s="122"/>
    </row>
    <row r="207" s="46" customFormat="true" ht="12.75" hidden="true" customHeight="false" outlineLevel="1" collapsed="false">
      <c r="A207" s="124"/>
      <c r="B207" s="124"/>
      <c r="C207" s="125" t="s">
        <v>22</v>
      </c>
      <c r="D207" s="122" t="n">
        <v>12.6136</v>
      </c>
      <c r="E207" s="122" t="n">
        <v>15.1468</v>
      </c>
      <c r="F207" s="122" t="n">
        <v>20.0727</v>
      </c>
      <c r="G207" s="122" t="n">
        <v>12.1753</v>
      </c>
      <c r="H207" s="122" t="n">
        <v>10.8592</v>
      </c>
      <c r="I207" s="122" t="n">
        <v>15.0525</v>
      </c>
      <c r="J207" s="122" t="n">
        <v>14.6349</v>
      </c>
      <c r="L207" s="122"/>
      <c r="M207" s="122"/>
      <c r="N207" s="122"/>
      <c r="O207" s="122"/>
      <c r="P207" s="122"/>
      <c r="Q207" s="122"/>
      <c r="R207" s="122"/>
      <c r="T207" s="122"/>
      <c r="U207" s="122"/>
      <c r="V207" s="122"/>
      <c r="W207" s="122"/>
      <c r="X207" s="122"/>
      <c r="Y207" s="122"/>
      <c r="Z207" s="122"/>
    </row>
    <row r="208" s="46" customFormat="true" ht="25.5" hidden="true" customHeight="false" outlineLevel="1" collapsed="false">
      <c r="A208" s="124"/>
      <c r="B208" s="124"/>
      <c r="C208" s="125" t="s">
        <v>96</v>
      </c>
      <c r="D208" s="122" t="n">
        <v>12.5465</v>
      </c>
      <c r="E208" s="122" t="n">
        <v>16.9577</v>
      </c>
      <c r="F208" s="122" t="n">
        <v>0</v>
      </c>
      <c r="G208" s="122" t="n">
        <v>6.133</v>
      </c>
      <c r="H208" s="122" t="n">
        <v>12.7862</v>
      </c>
      <c r="I208" s="122" t="n">
        <v>0</v>
      </c>
      <c r="J208" s="122" t="n">
        <v>3.5068</v>
      </c>
    </row>
    <row r="209" s="46" customFormat="true" ht="25.5" hidden="true" customHeight="false" outlineLevel="1" collapsed="false">
      <c r="A209" s="124"/>
      <c r="B209" s="124"/>
      <c r="C209" s="125" t="s">
        <v>97</v>
      </c>
      <c r="D209" s="122" t="n">
        <v>10.582</v>
      </c>
      <c r="E209" s="122" t="n">
        <v>0</v>
      </c>
      <c r="F209" s="122" t="n">
        <v>0</v>
      </c>
      <c r="G209" s="122" t="n">
        <v>0.5248</v>
      </c>
      <c r="H209" s="122" t="n">
        <v>11.2451</v>
      </c>
      <c r="I209" s="122" t="n">
        <v>0</v>
      </c>
      <c r="J209" s="122" t="n">
        <v>0</v>
      </c>
    </row>
    <row r="210" s="128" customFormat="true" ht="12.75" hidden="true" customHeight="true" outlineLevel="1" collapsed="false">
      <c r="A210" s="126" t="s">
        <v>12</v>
      </c>
      <c r="B210" s="127" t="s">
        <v>98</v>
      </c>
      <c r="C210" s="125" t="s">
        <v>27</v>
      </c>
      <c r="D210" s="122" t="n">
        <v>15.6566</v>
      </c>
      <c r="E210" s="122" t="n">
        <v>15.0501</v>
      </c>
      <c r="F210" s="122" t="n">
        <v>20.0942</v>
      </c>
      <c r="G210" s="122" t="n">
        <v>13.1215</v>
      </c>
      <c r="H210" s="122" t="n">
        <v>17.3106</v>
      </c>
      <c r="I210" s="122" t="n">
        <v>15.4174</v>
      </c>
      <c r="J210" s="122" t="n">
        <v>16.9643</v>
      </c>
    </row>
    <row r="211" s="128" customFormat="true" ht="12.75" hidden="true" customHeight="false" outlineLevel="1" collapsed="false">
      <c r="A211" s="126"/>
      <c r="B211" s="127"/>
      <c r="C211" s="125" t="s">
        <v>95</v>
      </c>
      <c r="D211" s="122" t="n">
        <v>10.2888</v>
      </c>
      <c r="E211" s="122" t="n">
        <v>11.499</v>
      </c>
      <c r="F211" s="122" t="n">
        <v>0</v>
      </c>
      <c r="G211" s="122" t="n">
        <v>10.3697</v>
      </c>
      <c r="H211" s="122" t="n">
        <v>9.7847</v>
      </c>
      <c r="I211" s="122" t="n">
        <v>14.4059</v>
      </c>
      <c r="J211" s="122" t="n">
        <v>13.4956</v>
      </c>
      <c r="L211" s="122"/>
      <c r="M211" s="122"/>
      <c r="N211" s="122"/>
      <c r="O211" s="122"/>
      <c r="P211" s="122"/>
      <c r="Q211" s="122"/>
      <c r="R211" s="122"/>
      <c r="T211" s="122"/>
      <c r="U211" s="122"/>
      <c r="V211" s="122"/>
      <c r="W211" s="122"/>
      <c r="X211" s="122"/>
      <c r="Y211" s="122"/>
      <c r="Z211" s="122"/>
    </row>
    <row r="212" s="128" customFormat="true" ht="12.75" hidden="true" customHeight="false" outlineLevel="1" collapsed="false">
      <c r="A212" s="126"/>
      <c r="B212" s="127"/>
      <c r="C212" s="125" t="s">
        <v>22</v>
      </c>
      <c r="D212" s="122" t="n">
        <v>17.2752</v>
      </c>
      <c r="E212" s="122" t="n">
        <v>15.373</v>
      </c>
      <c r="F212" s="122" t="n">
        <v>20.0942</v>
      </c>
      <c r="G212" s="122" t="n">
        <v>15.1684</v>
      </c>
      <c r="H212" s="122" t="n">
        <v>18.4356</v>
      </c>
      <c r="I212" s="122" t="n">
        <v>15.5029</v>
      </c>
      <c r="J212" s="122" t="n">
        <v>18.206</v>
      </c>
      <c r="L212" s="122"/>
      <c r="M212" s="122"/>
      <c r="N212" s="122"/>
      <c r="O212" s="122"/>
      <c r="P212" s="122"/>
      <c r="Q212" s="122"/>
      <c r="R212" s="122"/>
      <c r="T212" s="122"/>
      <c r="U212" s="122"/>
      <c r="V212" s="122"/>
      <c r="W212" s="122"/>
      <c r="X212" s="122"/>
      <c r="Y212" s="122"/>
      <c r="Z212" s="122"/>
    </row>
    <row r="213" s="128" customFormat="true" ht="25.5" hidden="true" customHeight="false" outlineLevel="1" collapsed="false">
      <c r="A213" s="126"/>
      <c r="B213" s="127"/>
      <c r="C213" s="125" t="s">
        <v>96</v>
      </c>
      <c r="D213" s="122" t="n">
        <v>17.9708</v>
      </c>
      <c r="E213" s="122" t="n">
        <v>16.9577</v>
      </c>
      <c r="F213" s="122" t="n">
        <v>0</v>
      </c>
      <c r="G213" s="122" t="n">
        <v>6.3672</v>
      </c>
      <c r="H213" s="122" t="n">
        <v>18.8805</v>
      </c>
      <c r="I213" s="122" t="n">
        <v>0</v>
      </c>
      <c r="J213" s="122" t="n">
        <v>18.6532</v>
      </c>
    </row>
    <row r="214" s="128" customFormat="true" ht="25.5" hidden="true" customHeight="false" outlineLevel="1" collapsed="false">
      <c r="A214" s="126"/>
      <c r="B214" s="127"/>
      <c r="C214" s="125" t="s">
        <v>97</v>
      </c>
      <c r="D214" s="122" t="n">
        <v>18.421</v>
      </c>
      <c r="E214" s="122" t="n">
        <v>0</v>
      </c>
      <c r="F214" s="122" t="n">
        <v>0</v>
      </c>
      <c r="G214" s="122" t="n">
        <v>0</v>
      </c>
      <c r="H214" s="122" t="n">
        <v>18.421</v>
      </c>
      <c r="I214" s="122" t="n">
        <v>0</v>
      </c>
      <c r="J214" s="122" t="n">
        <v>0</v>
      </c>
    </row>
    <row r="215" s="128" customFormat="true" ht="12.75" hidden="true" customHeight="true" outlineLevel="1" collapsed="false">
      <c r="A215" s="126"/>
      <c r="B215" s="127" t="s">
        <v>28</v>
      </c>
      <c r="C215" s="125" t="s">
        <v>27</v>
      </c>
      <c r="D215" s="122" t="n">
        <v>5.4036</v>
      </c>
      <c r="E215" s="122" t="n">
        <v>7.0675</v>
      </c>
      <c r="F215" s="122" t="n">
        <v>1.75</v>
      </c>
      <c r="G215" s="122" t="n">
        <v>4.4359</v>
      </c>
      <c r="H215" s="122" t="n">
        <v>5.643</v>
      </c>
      <c r="I215" s="122" t="n">
        <v>4.6539</v>
      </c>
      <c r="J215" s="122" t="n">
        <v>1.6495</v>
      </c>
    </row>
    <row r="216" s="128" customFormat="true" ht="12.75" hidden="true" customHeight="false" outlineLevel="1" collapsed="false">
      <c r="A216" s="126"/>
      <c r="B216" s="127"/>
      <c r="C216" s="125" t="s">
        <v>95</v>
      </c>
      <c r="D216" s="122" t="n">
        <v>2.4319</v>
      </c>
      <c r="E216" s="122" t="n">
        <v>0</v>
      </c>
      <c r="F216" s="122" t="n">
        <v>0</v>
      </c>
      <c r="G216" s="122" t="n">
        <v>2.4799</v>
      </c>
      <c r="H216" s="122" t="n">
        <v>2.4238</v>
      </c>
      <c r="I216" s="122" t="n">
        <v>0</v>
      </c>
      <c r="J216" s="122" t="n">
        <v>0.5018</v>
      </c>
      <c r="L216" s="122"/>
      <c r="M216" s="122"/>
      <c r="N216" s="122"/>
      <c r="O216" s="122"/>
      <c r="P216" s="122"/>
      <c r="Q216" s="122"/>
      <c r="R216" s="122"/>
      <c r="T216" s="122"/>
      <c r="U216" s="122"/>
      <c r="V216" s="122"/>
      <c r="W216" s="122"/>
      <c r="X216" s="122"/>
      <c r="Y216" s="122"/>
      <c r="Z216" s="122"/>
    </row>
    <row r="217" s="128" customFormat="true" ht="12.75" hidden="true" customHeight="false" outlineLevel="1" collapsed="false">
      <c r="A217" s="126"/>
      <c r="B217" s="127"/>
      <c r="C217" s="125" t="s">
        <v>22</v>
      </c>
      <c r="D217" s="122" t="n">
        <v>5.3642</v>
      </c>
      <c r="E217" s="122" t="n">
        <v>7.0675</v>
      </c>
      <c r="F217" s="122" t="n">
        <v>1.75</v>
      </c>
      <c r="G217" s="122" t="n">
        <v>4.5429</v>
      </c>
      <c r="H217" s="122" t="n">
        <v>5.614</v>
      </c>
      <c r="I217" s="122" t="n">
        <v>4.6539</v>
      </c>
      <c r="J217" s="122" t="n">
        <v>3.4461</v>
      </c>
      <c r="L217" s="122"/>
      <c r="M217" s="122"/>
      <c r="N217" s="122"/>
      <c r="O217" s="122"/>
      <c r="P217" s="122"/>
      <c r="Q217" s="122"/>
      <c r="R217" s="122"/>
      <c r="T217" s="122"/>
      <c r="U217" s="122"/>
      <c r="V217" s="122"/>
      <c r="W217" s="122"/>
      <c r="X217" s="122"/>
      <c r="Y217" s="122"/>
      <c r="Z217" s="122"/>
    </row>
    <row r="218" s="128" customFormat="true" ht="25.5" hidden="true" customHeight="false" outlineLevel="1" collapsed="false">
      <c r="A218" s="126"/>
      <c r="B218" s="127"/>
      <c r="C218" s="125" t="s">
        <v>96</v>
      </c>
      <c r="D218" s="122" t="n">
        <v>7.1392</v>
      </c>
      <c r="E218" s="122" t="n">
        <v>0</v>
      </c>
      <c r="F218" s="122" t="n">
        <v>0</v>
      </c>
      <c r="G218" s="122" t="n">
        <v>0.25</v>
      </c>
      <c r="H218" s="122" t="n">
        <v>7.159</v>
      </c>
      <c r="I218" s="122" t="n">
        <v>0</v>
      </c>
      <c r="J218" s="122" t="n">
        <v>1.5009</v>
      </c>
    </row>
    <row r="219" s="128" customFormat="true" ht="25.5" hidden="true" customHeight="false" outlineLevel="1" collapsed="false">
      <c r="A219" s="126"/>
      <c r="B219" s="127"/>
      <c r="C219" s="125" t="s">
        <v>97</v>
      </c>
      <c r="D219" s="122" t="n">
        <v>7.1298</v>
      </c>
      <c r="E219" s="122" t="n">
        <v>0</v>
      </c>
      <c r="F219" s="122" t="n">
        <v>0</v>
      </c>
      <c r="G219" s="122" t="n">
        <v>0.5248</v>
      </c>
      <c r="H219" s="122" t="n">
        <v>7.7759</v>
      </c>
      <c r="I219" s="122" t="n">
        <v>0</v>
      </c>
      <c r="J219" s="122" t="n">
        <v>0</v>
      </c>
    </row>
    <row r="220" s="128" customFormat="true" ht="12.75" hidden="false" customHeight="false" outlineLevel="0" collapsed="false">
      <c r="A220" s="39" t="s">
        <v>44</v>
      </c>
      <c r="C220" s="129"/>
      <c r="D220" s="122" t="n">
        <v>11.8055</v>
      </c>
      <c r="E220" s="122" t="n">
        <v>9.1573</v>
      </c>
      <c r="F220" s="122" t="n">
        <v>20.8887</v>
      </c>
      <c r="G220" s="122" t="n">
        <v>11.3008</v>
      </c>
      <c r="H220" s="122" t="n">
        <v>9.119</v>
      </c>
      <c r="I220" s="122" t="n">
        <v>15.2995</v>
      </c>
      <c r="J220" s="122" t="n">
        <v>14.2287</v>
      </c>
    </row>
    <row r="221" s="46" customFormat="true" ht="12.75" hidden="true" customHeight="false" outlineLevel="1" collapsed="false">
      <c r="A221" s="124" t="s">
        <v>12</v>
      </c>
      <c r="B221" s="124"/>
      <c r="C221" s="125" t="s">
        <v>95</v>
      </c>
      <c r="D221" s="122" t="n">
        <v>5.5542</v>
      </c>
      <c r="E221" s="122" t="n">
        <v>6.603</v>
      </c>
      <c r="F221" s="122" t="n">
        <v>12.5663</v>
      </c>
      <c r="G221" s="122" t="n">
        <v>9.185</v>
      </c>
      <c r="H221" s="122" t="n">
        <v>2.2566</v>
      </c>
      <c r="I221" s="122" t="n">
        <v>6.3242</v>
      </c>
      <c r="J221" s="122" t="n">
        <v>6.4109</v>
      </c>
      <c r="L221" s="122"/>
      <c r="M221" s="122"/>
      <c r="N221" s="122"/>
      <c r="O221" s="122"/>
      <c r="P221" s="122"/>
      <c r="Q221" s="122"/>
      <c r="R221" s="122"/>
      <c r="T221" s="122"/>
      <c r="U221" s="122"/>
      <c r="V221" s="122"/>
      <c r="W221" s="122"/>
      <c r="X221" s="122"/>
      <c r="Y221" s="122"/>
      <c r="Z221" s="122"/>
    </row>
    <row r="222" s="46" customFormat="true" ht="12.75" hidden="true" customHeight="false" outlineLevel="1" collapsed="false">
      <c r="A222" s="124"/>
      <c r="B222" s="124"/>
      <c r="C222" s="125" t="s">
        <v>22</v>
      </c>
      <c r="D222" s="122" t="n">
        <v>16.0184</v>
      </c>
      <c r="E222" s="122" t="n">
        <v>10.7828</v>
      </c>
      <c r="F222" s="122" t="n">
        <v>20.9919</v>
      </c>
      <c r="G222" s="122" t="n">
        <v>15.2521</v>
      </c>
      <c r="H222" s="122" t="n">
        <v>13.1982</v>
      </c>
      <c r="I222" s="122" t="n">
        <v>16.0314</v>
      </c>
      <c r="J222" s="122" t="n">
        <v>13.8066</v>
      </c>
      <c r="L222" s="122"/>
      <c r="M222" s="122"/>
      <c r="N222" s="122"/>
      <c r="O222" s="122"/>
      <c r="P222" s="122"/>
      <c r="Q222" s="122"/>
      <c r="R222" s="122"/>
      <c r="T222" s="122"/>
      <c r="U222" s="122"/>
      <c r="V222" s="122"/>
      <c r="W222" s="122"/>
      <c r="X222" s="122"/>
      <c r="Y222" s="122"/>
      <c r="Z222" s="122"/>
    </row>
    <row r="223" s="46" customFormat="true" ht="25.5" hidden="true" customHeight="false" outlineLevel="1" collapsed="false">
      <c r="A223" s="124"/>
      <c r="B223" s="124"/>
      <c r="C223" s="125" t="s">
        <v>96</v>
      </c>
      <c r="D223" s="122" t="n">
        <v>9.6318</v>
      </c>
      <c r="E223" s="122" t="n">
        <v>0</v>
      </c>
      <c r="F223" s="122" t="n">
        <v>0</v>
      </c>
      <c r="G223" s="122" t="n">
        <v>8.6919</v>
      </c>
      <c r="H223" s="122" t="n">
        <v>14.5348</v>
      </c>
      <c r="I223" s="122" t="n">
        <v>22</v>
      </c>
      <c r="J223" s="122" t="n">
        <v>21.1353</v>
      </c>
    </row>
    <row r="224" s="46" customFormat="true" ht="25.5" hidden="true" customHeight="false" outlineLevel="1" collapsed="false">
      <c r="A224" s="124"/>
      <c r="B224" s="124"/>
      <c r="C224" s="125" t="s">
        <v>97</v>
      </c>
      <c r="D224" s="122" t="n">
        <v>17.9365</v>
      </c>
      <c r="E224" s="122" t="n">
        <v>0</v>
      </c>
      <c r="F224" s="122" t="n">
        <v>0</v>
      </c>
      <c r="G224" s="122" t="n">
        <v>0</v>
      </c>
      <c r="H224" s="122" t="n">
        <v>17.9458</v>
      </c>
      <c r="I224" s="122" t="n">
        <v>17</v>
      </c>
      <c r="J224" s="122" t="n">
        <v>0</v>
      </c>
    </row>
    <row r="225" s="128" customFormat="true" ht="12.75" hidden="true" customHeight="true" outlineLevel="1" collapsed="false">
      <c r="A225" s="126" t="s">
        <v>12</v>
      </c>
      <c r="B225" s="127" t="s">
        <v>98</v>
      </c>
      <c r="C225" s="125" t="s">
        <v>27</v>
      </c>
      <c r="D225" s="122" t="n">
        <v>12.7764</v>
      </c>
      <c r="E225" s="122" t="n">
        <v>10.8706</v>
      </c>
      <c r="F225" s="122" t="n">
        <v>20.8887</v>
      </c>
      <c r="G225" s="122" t="n">
        <v>11.8072</v>
      </c>
      <c r="H225" s="122" t="n">
        <v>10.3655</v>
      </c>
      <c r="I225" s="122" t="n">
        <v>15.2995</v>
      </c>
      <c r="J225" s="122" t="n">
        <v>22.0391</v>
      </c>
    </row>
    <row r="226" s="128" customFormat="true" ht="12.75" hidden="true" customHeight="false" outlineLevel="1" collapsed="false">
      <c r="A226" s="126"/>
      <c r="B226" s="127"/>
      <c r="C226" s="125" t="s">
        <v>95</v>
      </c>
      <c r="D226" s="122" t="n">
        <v>5.7742</v>
      </c>
      <c r="E226" s="122" t="n">
        <v>6.603</v>
      </c>
      <c r="F226" s="122" t="n">
        <v>12.5663</v>
      </c>
      <c r="G226" s="122" t="n">
        <v>9.5364</v>
      </c>
      <c r="H226" s="122" t="n">
        <v>2.2458</v>
      </c>
      <c r="I226" s="122" t="n">
        <v>6.3242</v>
      </c>
      <c r="J226" s="122" t="n">
        <v>6.6521</v>
      </c>
      <c r="L226" s="122"/>
      <c r="M226" s="122"/>
      <c r="N226" s="122"/>
      <c r="O226" s="122"/>
      <c r="P226" s="122"/>
      <c r="Q226" s="122"/>
      <c r="R226" s="122"/>
      <c r="T226" s="122"/>
      <c r="U226" s="122"/>
      <c r="V226" s="122"/>
      <c r="W226" s="122"/>
      <c r="X226" s="122"/>
      <c r="Y226" s="122"/>
      <c r="Z226" s="122"/>
    </row>
    <row r="227" s="128" customFormat="true" ht="12.75" hidden="true" customHeight="false" outlineLevel="1" collapsed="false">
      <c r="A227" s="126"/>
      <c r="B227" s="127"/>
      <c r="C227" s="125" t="s">
        <v>22</v>
      </c>
      <c r="D227" s="122" t="n">
        <v>18.2447</v>
      </c>
      <c r="E227" s="122" t="n">
        <v>16.5022</v>
      </c>
      <c r="F227" s="122" t="n">
        <v>20.9919</v>
      </c>
      <c r="G227" s="122" t="n">
        <v>16.1392</v>
      </c>
      <c r="H227" s="122" t="n">
        <v>18.7941</v>
      </c>
      <c r="I227" s="122" t="n">
        <v>16.0314</v>
      </c>
      <c r="J227" s="122" t="n">
        <v>22.3017</v>
      </c>
      <c r="L227" s="122"/>
      <c r="M227" s="122"/>
      <c r="N227" s="122"/>
      <c r="O227" s="122"/>
      <c r="P227" s="122"/>
      <c r="Q227" s="122"/>
      <c r="R227" s="122"/>
      <c r="T227" s="122"/>
      <c r="U227" s="122"/>
      <c r="V227" s="122"/>
      <c r="W227" s="122"/>
      <c r="X227" s="122"/>
      <c r="Y227" s="122"/>
      <c r="Z227" s="122"/>
    </row>
    <row r="228" s="128" customFormat="true" ht="25.5" hidden="true" customHeight="false" outlineLevel="1" collapsed="false">
      <c r="A228" s="126"/>
      <c r="B228" s="127"/>
      <c r="C228" s="125" t="s">
        <v>96</v>
      </c>
      <c r="D228" s="122" t="n">
        <v>10.1799</v>
      </c>
      <c r="E228" s="122" t="n">
        <v>0</v>
      </c>
      <c r="F228" s="122" t="n">
        <v>0</v>
      </c>
      <c r="G228" s="122" t="n">
        <v>9.1036</v>
      </c>
      <c r="H228" s="122" t="n">
        <v>19.6619</v>
      </c>
      <c r="I228" s="122" t="n">
        <v>22</v>
      </c>
      <c r="J228" s="122" t="n">
        <v>21.1353</v>
      </c>
    </row>
    <row r="229" s="128" customFormat="true" ht="25.5" hidden="true" customHeight="false" outlineLevel="1" collapsed="false">
      <c r="A229" s="126"/>
      <c r="B229" s="127"/>
      <c r="C229" s="125" t="s">
        <v>97</v>
      </c>
      <c r="D229" s="122" t="n">
        <v>18.119</v>
      </c>
      <c r="E229" s="122" t="n">
        <v>0</v>
      </c>
      <c r="F229" s="122" t="n">
        <v>0</v>
      </c>
      <c r="G229" s="122" t="n">
        <v>0</v>
      </c>
      <c r="H229" s="122" t="n">
        <v>18.1304</v>
      </c>
      <c r="I229" s="122" t="n">
        <v>17</v>
      </c>
      <c r="J229" s="122" t="n">
        <v>0</v>
      </c>
    </row>
    <row r="230" s="128" customFormat="true" ht="12.75" hidden="true" customHeight="true" outlineLevel="1" collapsed="false">
      <c r="A230" s="126"/>
      <c r="B230" s="127" t="s">
        <v>28</v>
      </c>
      <c r="C230" s="125" t="s">
        <v>27</v>
      </c>
      <c r="D230" s="122" t="n">
        <v>5.7049</v>
      </c>
      <c r="E230" s="122" t="n">
        <v>5.456</v>
      </c>
      <c r="F230" s="122" t="n">
        <v>0</v>
      </c>
      <c r="G230" s="122" t="n">
        <v>4.1194</v>
      </c>
      <c r="H230" s="122" t="n">
        <v>6.2484</v>
      </c>
      <c r="I230" s="122" t="n">
        <v>0</v>
      </c>
      <c r="J230" s="122" t="n">
        <v>10.9414</v>
      </c>
    </row>
    <row r="231" s="128" customFormat="true" ht="12.75" hidden="true" customHeight="false" outlineLevel="1" collapsed="false">
      <c r="A231" s="126"/>
      <c r="B231" s="127"/>
      <c r="C231" s="125" t="s">
        <v>95</v>
      </c>
      <c r="D231" s="122" t="n">
        <v>2.077</v>
      </c>
      <c r="E231" s="122" t="n">
        <v>0</v>
      </c>
      <c r="F231" s="122" t="n">
        <v>0</v>
      </c>
      <c r="G231" s="122" t="n">
        <v>1.4694</v>
      </c>
      <c r="H231" s="122" t="n">
        <v>2.3895</v>
      </c>
      <c r="I231" s="122" t="n">
        <v>0</v>
      </c>
      <c r="J231" s="122" t="n">
        <v>1.5931</v>
      </c>
      <c r="L231" s="122"/>
      <c r="M231" s="122"/>
      <c r="N231" s="122"/>
      <c r="O231" s="122"/>
      <c r="P231" s="122"/>
      <c r="Q231" s="122"/>
      <c r="R231" s="122"/>
      <c r="T231" s="122"/>
      <c r="U231" s="122"/>
      <c r="V231" s="122"/>
      <c r="W231" s="122"/>
      <c r="X231" s="122"/>
      <c r="Y231" s="122"/>
      <c r="Z231" s="122"/>
    </row>
    <row r="232" s="128" customFormat="true" ht="12.75" hidden="true" customHeight="false" outlineLevel="1" collapsed="false">
      <c r="A232" s="126"/>
      <c r="B232" s="127"/>
      <c r="C232" s="125" t="s">
        <v>22</v>
      </c>
      <c r="D232" s="122" t="n">
        <v>6.3722</v>
      </c>
      <c r="E232" s="122" t="n">
        <v>5.456</v>
      </c>
      <c r="F232" s="122" t="n">
        <v>0</v>
      </c>
      <c r="G232" s="122" t="n">
        <v>6.5212</v>
      </c>
      <c r="H232" s="122" t="n">
        <v>6.3412</v>
      </c>
      <c r="I232" s="122" t="n">
        <v>0</v>
      </c>
      <c r="J232" s="122" t="n">
        <v>10.9418</v>
      </c>
      <c r="L232" s="122"/>
      <c r="M232" s="122"/>
      <c r="N232" s="122"/>
      <c r="O232" s="122"/>
      <c r="P232" s="122"/>
      <c r="Q232" s="122"/>
      <c r="R232" s="122"/>
      <c r="T232" s="122"/>
      <c r="U232" s="122"/>
      <c r="V232" s="122"/>
      <c r="W232" s="122"/>
      <c r="X232" s="122"/>
      <c r="Y232" s="122"/>
      <c r="Z232" s="122"/>
    </row>
    <row r="233" s="128" customFormat="true" ht="25.5" hidden="true" customHeight="false" outlineLevel="1" collapsed="false">
      <c r="A233" s="126"/>
      <c r="B233" s="127"/>
      <c r="C233" s="125" t="s">
        <v>96</v>
      </c>
      <c r="D233" s="122" t="n">
        <v>5.4015</v>
      </c>
      <c r="E233" s="122" t="n">
        <v>0</v>
      </c>
      <c r="F233" s="122" t="n">
        <v>0</v>
      </c>
      <c r="G233" s="122" t="n">
        <v>1.3225</v>
      </c>
      <c r="H233" s="122" t="n">
        <v>7.9801</v>
      </c>
      <c r="I233" s="122" t="n">
        <v>0</v>
      </c>
      <c r="J233" s="122" t="n">
        <v>0</v>
      </c>
    </row>
    <row r="234" s="128" customFormat="true" ht="25.5" hidden="true" customHeight="false" outlineLevel="1" collapsed="false">
      <c r="A234" s="126"/>
      <c r="B234" s="127"/>
      <c r="C234" s="125" t="s">
        <v>97</v>
      </c>
      <c r="D234" s="122" t="n">
        <v>7.2794</v>
      </c>
      <c r="E234" s="122" t="n">
        <v>0</v>
      </c>
      <c r="F234" s="122" t="n">
        <v>0</v>
      </c>
      <c r="G234" s="122" t="n">
        <v>0</v>
      </c>
      <c r="H234" s="122" t="n">
        <v>7.2794</v>
      </c>
      <c r="I234" s="122" t="n">
        <v>0</v>
      </c>
      <c r="J234" s="122" t="n">
        <v>0</v>
      </c>
    </row>
    <row r="235" s="128" customFormat="true" ht="12.75" hidden="false" customHeight="false" outlineLevel="0" collapsed="false">
      <c r="A235" s="39" t="s">
        <v>45</v>
      </c>
      <c r="C235" s="129"/>
      <c r="D235" s="122" t="n">
        <v>12.6561</v>
      </c>
      <c r="E235" s="122" t="n">
        <v>12.7464</v>
      </c>
      <c r="F235" s="122" t="n">
        <v>19.9779</v>
      </c>
      <c r="G235" s="122" t="n">
        <v>13.5351</v>
      </c>
      <c r="H235" s="122" t="n">
        <v>9.8325</v>
      </c>
      <c r="I235" s="122" t="n">
        <v>11.7247</v>
      </c>
      <c r="J235" s="122" t="n">
        <v>6.4484</v>
      </c>
    </row>
    <row r="236" s="46" customFormat="true" ht="12.75" hidden="true" customHeight="false" outlineLevel="1" collapsed="false">
      <c r="A236" s="124" t="s">
        <v>12</v>
      </c>
      <c r="B236" s="124"/>
      <c r="C236" s="125" t="s">
        <v>95</v>
      </c>
      <c r="D236" s="122" t="n">
        <v>7.117</v>
      </c>
      <c r="E236" s="122" t="n">
        <v>0.6686</v>
      </c>
      <c r="F236" s="122" t="n">
        <v>2</v>
      </c>
      <c r="G236" s="122" t="n">
        <v>7.8635</v>
      </c>
      <c r="H236" s="122" t="n">
        <v>6.0659</v>
      </c>
      <c r="I236" s="122" t="n">
        <v>8.2149</v>
      </c>
      <c r="J236" s="122" t="n">
        <v>3.8836</v>
      </c>
      <c r="L236" s="122"/>
      <c r="M236" s="122"/>
      <c r="N236" s="122"/>
      <c r="O236" s="122"/>
      <c r="P236" s="122"/>
      <c r="Q236" s="122"/>
      <c r="R236" s="122"/>
      <c r="T236" s="122"/>
      <c r="U236" s="122"/>
      <c r="V236" s="122"/>
      <c r="W236" s="122"/>
      <c r="X236" s="122"/>
      <c r="Y236" s="122"/>
      <c r="Z236" s="122"/>
    </row>
    <row r="237" s="46" customFormat="true" ht="12.75" hidden="true" customHeight="false" outlineLevel="1" collapsed="false">
      <c r="A237" s="124"/>
      <c r="B237" s="124"/>
      <c r="C237" s="125" t="s">
        <v>22</v>
      </c>
      <c r="D237" s="122" t="n">
        <v>13.6976</v>
      </c>
      <c r="E237" s="122" t="n">
        <v>15.9717</v>
      </c>
      <c r="F237" s="122" t="n">
        <v>19.9783</v>
      </c>
      <c r="G237" s="122" t="n">
        <v>14.5076</v>
      </c>
      <c r="H237" s="122" t="n">
        <v>10.2604</v>
      </c>
      <c r="I237" s="122" t="n">
        <v>14.4353</v>
      </c>
      <c r="J237" s="122" t="n">
        <v>7.182</v>
      </c>
      <c r="L237" s="122"/>
      <c r="M237" s="122"/>
      <c r="N237" s="122"/>
      <c r="O237" s="122"/>
      <c r="P237" s="122"/>
      <c r="Q237" s="122"/>
      <c r="R237" s="122"/>
      <c r="T237" s="122"/>
      <c r="U237" s="122"/>
      <c r="V237" s="122"/>
      <c r="W237" s="122"/>
      <c r="X237" s="122"/>
      <c r="Y237" s="122"/>
      <c r="Z237" s="122"/>
    </row>
    <row r="238" s="46" customFormat="true" ht="25.5" hidden="true" customHeight="false" outlineLevel="1" collapsed="false">
      <c r="A238" s="124"/>
      <c r="B238" s="124"/>
      <c r="C238" s="125" t="s">
        <v>96</v>
      </c>
      <c r="D238" s="122" t="n">
        <v>10.373</v>
      </c>
      <c r="E238" s="122" t="n">
        <v>4.2813</v>
      </c>
      <c r="F238" s="122" t="n">
        <v>0</v>
      </c>
      <c r="G238" s="122" t="n">
        <v>6.1628</v>
      </c>
      <c r="H238" s="122" t="n">
        <v>11.4787</v>
      </c>
      <c r="I238" s="122" t="n">
        <v>6.7613</v>
      </c>
      <c r="J238" s="122" t="n">
        <v>4.2954</v>
      </c>
    </row>
    <row r="239" s="46" customFormat="true" ht="25.5" hidden="true" customHeight="false" outlineLevel="1" collapsed="false">
      <c r="A239" s="124"/>
      <c r="B239" s="124"/>
      <c r="C239" s="125" t="s">
        <v>97</v>
      </c>
      <c r="D239" s="122" t="n">
        <v>6.3948</v>
      </c>
      <c r="E239" s="122" t="n">
        <v>0</v>
      </c>
      <c r="F239" s="122" t="n">
        <v>0</v>
      </c>
      <c r="G239" s="122" t="n">
        <v>4.0045</v>
      </c>
      <c r="H239" s="122" t="n">
        <v>8.4396</v>
      </c>
      <c r="I239" s="122" t="n">
        <v>0</v>
      </c>
      <c r="J239" s="122" t="n">
        <v>19</v>
      </c>
    </row>
    <row r="240" s="128" customFormat="true" ht="12.75" hidden="true" customHeight="true" outlineLevel="1" collapsed="false">
      <c r="A240" s="126" t="s">
        <v>12</v>
      </c>
      <c r="B240" s="127" t="s">
        <v>98</v>
      </c>
      <c r="C240" s="125" t="s">
        <v>27</v>
      </c>
      <c r="D240" s="122" t="n">
        <v>16.5127</v>
      </c>
      <c r="E240" s="122" t="n">
        <v>13.7915</v>
      </c>
      <c r="F240" s="122" t="n">
        <v>19.9779</v>
      </c>
      <c r="G240" s="122" t="n">
        <v>16.22</v>
      </c>
      <c r="H240" s="122" t="n">
        <v>17.6765</v>
      </c>
      <c r="I240" s="122" t="n">
        <v>11.9334</v>
      </c>
      <c r="J240" s="122" t="n">
        <v>19.8801</v>
      </c>
    </row>
    <row r="241" s="128" customFormat="true" ht="12.75" hidden="true" customHeight="false" outlineLevel="1" collapsed="false">
      <c r="A241" s="126"/>
      <c r="B241" s="127"/>
      <c r="C241" s="125" t="s">
        <v>95</v>
      </c>
      <c r="D241" s="122" t="n">
        <v>8.2876</v>
      </c>
      <c r="E241" s="122" t="n">
        <v>0.6686</v>
      </c>
      <c r="F241" s="122" t="n">
        <v>2</v>
      </c>
      <c r="G241" s="122" t="n">
        <v>8.0068</v>
      </c>
      <c r="H241" s="122" t="n">
        <v>10.7734</v>
      </c>
      <c r="I241" s="122" t="n">
        <v>8.2149</v>
      </c>
      <c r="J241" s="122" t="n">
        <v>9.7563</v>
      </c>
      <c r="L241" s="122"/>
      <c r="M241" s="122"/>
      <c r="N241" s="122"/>
      <c r="O241" s="122"/>
      <c r="P241" s="122"/>
      <c r="Q241" s="122"/>
      <c r="R241" s="122"/>
      <c r="T241" s="122"/>
      <c r="U241" s="122"/>
      <c r="V241" s="122"/>
      <c r="W241" s="122"/>
      <c r="X241" s="122"/>
      <c r="Y241" s="122"/>
      <c r="Z241" s="122"/>
    </row>
    <row r="242" s="128" customFormat="true" ht="12.75" hidden="true" customHeight="false" outlineLevel="1" collapsed="false">
      <c r="A242" s="126"/>
      <c r="B242" s="127"/>
      <c r="C242" s="125" t="s">
        <v>22</v>
      </c>
      <c r="D242" s="122" t="n">
        <v>18.4674</v>
      </c>
      <c r="E242" s="122" t="n">
        <v>17.9267</v>
      </c>
      <c r="F242" s="122" t="n">
        <v>19.9783</v>
      </c>
      <c r="G242" s="122" t="n">
        <v>18.2629</v>
      </c>
      <c r="H242" s="122" t="n">
        <v>19.423</v>
      </c>
      <c r="I242" s="122" t="n">
        <v>14.9131</v>
      </c>
      <c r="J242" s="122" t="n">
        <v>20.8612</v>
      </c>
      <c r="L242" s="122"/>
      <c r="M242" s="122"/>
      <c r="N242" s="122"/>
      <c r="O242" s="122"/>
      <c r="P242" s="122"/>
      <c r="Q242" s="122"/>
      <c r="R242" s="122"/>
      <c r="T242" s="122"/>
      <c r="U242" s="122"/>
      <c r="V242" s="122"/>
      <c r="W242" s="122"/>
      <c r="X242" s="122"/>
      <c r="Y242" s="122"/>
      <c r="Z242" s="122"/>
    </row>
    <row r="243" s="128" customFormat="true" ht="25.5" hidden="true" customHeight="false" outlineLevel="1" collapsed="false">
      <c r="A243" s="126"/>
      <c r="B243" s="127"/>
      <c r="C243" s="125" t="s">
        <v>96</v>
      </c>
      <c r="D243" s="122" t="n">
        <v>13.6866</v>
      </c>
      <c r="E243" s="122" t="n">
        <v>4</v>
      </c>
      <c r="F243" s="122" t="n">
        <v>0</v>
      </c>
      <c r="G243" s="122" t="n">
        <v>6.161</v>
      </c>
      <c r="H243" s="122" t="n">
        <v>19.916</v>
      </c>
      <c r="I243" s="122" t="n">
        <v>6.7613</v>
      </c>
      <c r="J243" s="122" t="n">
        <v>20.8646</v>
      </c>
    </row>
    <row r="244" s="128" customFormat="true" ht="25.5" hidden="true" customHeight="false" outlineLevel="1" collapsed="false">
      <c r="A244" s="126"/>
      <c r="B244" s="127"/>
      <c r="C244" s="125" t="s">
        <v>97</v>
      </c>
      <c r="D244" s="122" t="n">
        <v>4.6121</v>
      </c>
      <c r="E244" s="122" t="n">
        <v>0</v>
      </c>
      <c r="F244" s="122" t="n">
        <v>0</v>
      </c>
      <c r="G244" s="122" t="n">
        <v>4.0045</v>
      </c>
      <c r="H244" s="122" t="n">
        <v>18.3558</v>
      </c>
      <c r="I244" s="122" t="n">
        <v>0</v>
      </c>
      <c r="J244" s="122" t="n">
        <v>19</v>
      </c>
    </row>
    <row r="245" s="128" customFormat="true" ht="12.75" hidden="true" customHeight="true" outlineLevel="1" collapsed="false">
      <c r="A245" s="126"/>
      <c r="B245" s="127" t="s">
        <v>28</v>
      </c>
      <c r="C245" s="125" t="s">
        <v>27</v>
      </c>
      <c r="D245" s="122" t="n">
        <v>6.5954</v>
      </c>
      <c r="E245" s="122" t="n">
        <v>5.1203</v>
      </c>
      <c r="F245" s="122" t="n">
        <v>0</v>
      </c>
      <c r="G245" s="122" t="n">
        <v>6.8708</v>
      </c>
      <c r="H245" s="122" t="n">
        <v>6.3587</v>
      </c>
      <c r="I245" s="122" t="n">
        <v>4.8501</v>
      </c>
      <c r="J245" s="122" t="n">
        <v>5.3235</v>
      </c>
    </row>
    <row r="246" s="128" customFormat="true" ht="12.75" hidden="true" customHeight="false" outlineLevel="1" collapsed="false">
      <c r="A246" s="126"/>
      <c r="B246" s="127"/>
      <c r="C246" s="125" t="s">
        <v>95</v>
      </c>
      <c r="D246" s="122" t="n">
        <v>2.2023</v>
      </c>
      <c r="E246" s="122" t="n">
        <v>0</v>
      </c>
      <c r="F246" s="122" t="n">
        <v>0</v>
      </c>
      <c r="G246" s="122" t="n">
        <v>2.2238</v>
      </c>
      <c r="H246" s="122" t="n">
        <v>2.2004</v>
      </c>
      <c r="I246" s="122" t="n">
        <v>0</v>
      </c>
      <c r="J246" s="122" t="n">
        <v>2.7906</v>
      </c>
      <c r="L246" s="122"/>
      <c r="M246" s="122"/>
      <c r="N246" s="122"/>
      <c r="O246" s="122"/>
      <c r="P246" s="122"/>
      <c r="Q246" s="122"/>
      <c r="R246" s="122"/>
      <c r="T246" s="122"/>
      <c r="U246" s="122"/>
      <c r="V246" s="122"/>
      <c r="W246" s="122"/>
      <c r="X246" s="122"/>
      <c r="Y246" s="122"/>
      <c r="Z246" s="122"/>
    </row>
    <row r="247" s="128" customFormat="true" ht="12.75" hidden="true" customHeight="false" outlineLevel="1" collapsed="false">
      <c r="A247" s="126"/>
      <c r="B247" s="127"/>
      <c r="C247" s="125" t="s">
        <v>22</v>
      </c>
      <c r="D247" s="122" t="n">
        <v>6.8452</v>
      </c>
      <c r="E247" s="122" t="n">
        <v>5.1176</v>
      </c>
      <c r="F247" s="122" t="n">
        <v>0</v>
      </c>
      <c r="G247" s="122" t="n">
        <v>6.923</v>
      </c>
      <c r="H247" s="122" t="n">
        <v>6.7758</v>
      </c>
      <c r="I247" s="122" t="n">
        <v>4.8501</v>
      </c>
      <c r="J247" s="122" t="n">
        <v>5.8368</v>
      </c>
      <c r="L247" s="122"/>
      <c r="M247" s="122"/>
      <c r="N247" s="122"/>
      <c r="O247" s="122"/>
      <c r="P247" s="122"/>
      <c r="Q247" s="122"/>
      <c r="R247" s="122"/>
      <c r="T247" s="122"/>
      <c r="U247" s="122"/>
      <c r="V247" s="122"/>
      <c r="W247" s="122"/>
      <c r="X247" s="122"/>
      <c r="Y247" s="122"/>
      <c r="Z247" s="122"/>
    </row>
    <row r="248" s="128" customFormat="true" ht="25.5" hidden="true" customHeight="false" outlineLevel="1" collapsed="false">
      <c r="A248" s="126"/>
      <c r="B248" s="127"/>
      <c r="C248" s="125" t="s">
        <v>96</v>
      </c>
      <c r="D248" s="122" t="n">
        <v>7.4663</v>
      </c>
      <c r="E248" s="122" t="n">
        <v>7.8363</v>
      </c>
      <c r="F248" s="122" t="n">
        <v>0</v>
      </c>
      <c r="G248" s="122" t="n">
        <v>7</v>
      </c>
      <c r="H248" s="122" t="n">
        <v>7.4666</v>
      </c>
      <c r="I248" s="122" t="n">
        <v>0</v>
      </c>
      <c r="J248" s="122" t="n">
        <v>4.0633</v>
      </c>
    </row>
    <row r="249" s="128" customFormat="true" ht="25.5" hidden="true" customHeight="false" outlineLevel="1" collapsed="false">
      <c r="A249" s="126"/>
      <c r="B249" s="127"/>
      <c r="C249" s="125" t="s">
        <v>97</v>
      </c>
      <c r="D249" s="122" t="n">
        <v>8.0498</v>
      </c>
      <c r="E249" s="122" t="n">
        <v>0</v>
      </c>
      <c r="F249" s="122" t="n">
        <v>0</v>
      </c>
      <c r="G249" s="122" t="n">
        <v>0</v>
      </c>
      <c r="H249" s="122" t="n">
        <v>8.0498</v>
      </c>
      <c r="I249" s="122" t="n">
        <v>0</v>
      </c>
      <c r="J249" s="122" t="n">
        <v>0</v>
      </c>
    </row>
    <row r="250" s="128" customFormat="true" ht="12.75" hidden="false" customHeight="false" outlineLevel="0" collapsed="false">
      <c r="A250" s="39" t="s">
        <v>46</v>
      </c>
      <c r="C250" s="129"/>
      <c r="D250" s="122" t="n">
        <v>13.6726</v>
      </c>
      <c r="E250" s="122" t="n">
        <v>13.1405</v>
      </c>
      <c r="F250" s="122" t="n">
        <v>19.5826</v>
      </c>
      <c r="G250" s="122" t="n">
        <v>12.7445</v>
      </c>
      <c r="H250" s="122" t="n">
        <v>12.9233</v>
      </c>
      <c r="I250" s="122" t="n">
        <v>14.1612</v>
      </c>
      <c r="J250" s="122" t="n">
        <v>10.7472</v>
      </c>
    </row>
    <row r="251" s="46" customFormat="true" ht="12.75" hidden="true" customHeight="false" outlineLevel="1" collapsed="false">
      <c r="A251" s="124" t="s">
        <v>12</v>
      </c>
      <c r="B251" s="124"/>
      <c r="C251" s="125" t="s">
        <v>95</v>
      </c>
      <c r="D251" s="122" t="n">
        <v>10.2072</v>
      </c>
      <c r="E251" s="122" t="n">
        <v>7.2245</v>
      </c>
      <c r="F251" s="122" t="n">
        <v>6</v>
      </c>
      <c r="G251" s="122" t="n">
        <v>11.0818</v>
      </c>
      <c r="H251" s="122" t="n">
        <v>6.5429</v>
      </c>
      <c r="I251" s="122" t="n">
        <v>12.2172</v>
      </c>
      <c r="J251" s="122" t="n">
        <v>10.2775</v>
      </c>
      <c r="L251" s="122"/>
      <c r="M251" s="122"/>
      <c r="N251" s="122"/>
      <c r="O251" s="122"/>
      <c r="P251" s="122"/>
      <c r="Q251" s="122"/>
      <c r="R251" s="122"/>
      <c r="T251" s="122"/>
      <c r="U251" s="122"/>
      <c r="V251" s="122"/>
      <c r="W251" s="122"/>
      <c r="X251" s="122"/>
      <c r="Y251" s="122"/>
      <c r="Z251" s="122"/>
    </row>
    <row r="252" s="46" customFormat="true" ht="12.75" hidden="true" customHeight="false" outlineLevel="1" collapsed="false">
      <c r="A252" s="124"/>
      <c r="B252" s="124"/>
      <c r="C252" s="125" t="s">
        <v>22</v>
      </c>
      <c r="D252" s="122" t="n">
        <v>15.6816</v>
      </c>
      <c r="E252" s="122" t="n">
        <v>13.4422</v>
      </c>
      <c r="F252" s="122" t="n">
        <v>19.6157</v>
      </c>
      <c r="G252" s="122" t="n">
        <v>15.8236</v>
      </c>
      <c r="H252" s="122" t="n">
        <v>13.7526</v>
      </c>
      <c r="I252" s="122" t="n">
        <v>17.3781</v>
      </c>
      <c r="J252" s="122" t="n">
        <v>11.5516</v>
      </c>
      <c r="L252" s="122"/>
      <c r="M252" s="122"/>
      <c r="N252" s="122"/>
      <c r="O252" s="122"/>
      <c r="P252" s="122"/>
      <c r="Q252" s="122"/>
      <c r="R252" s="122"/>
      <c r="T252" s="122"/>
      <c r="U252" s="122"/>
      <c r="V252" s="122"/>
      <c r="W252" s="122"/>
      <c r="X252" s="122"/>
      <c r="Y252" s="122"/>
      <c r="Z252" s="122"/>
    </row>
    <row r="253" s="46" customFormat="true" ht="25.5" hidden="true" customHeight="false" outlineLevel="1" collapsed="false">
      <c r="A253" s="124"/>
      <c r="B253" s="124"/>
      <c r="C253" s="125" t="s">
        <v>96</v>
      </c>
      <c r="D253" s="122" t="n">
        <v>9.2268</v>
      </c>
      <c r="E253" s="122" t="n">
        <v>7.4615</v>
      </c>
      <c r="F253" s="122" t="n">
        <v>0</v>
      </c>
      <c r="G253" s="122" t="n">
        <v>7.7418</v>
      </c>
      <c r="H253" s="122" t="n">
        <v>12.3705</v>
      </c>
      <c r="I253" s="122" t="n">
        <v>14.3524</v>
      </c>
      <c r="J253" s="122" t="n">
        <v>7.9</v>
      </c>
    </row>
    <row r="254" s="46" customFormat="true" ht="25.5" hidden="true" customHeight="false" outlineLevel="1" collapsed="false">
      <c r="A254" s="124"/>
      <c r="B254" s="124"/>
      <c r="C254" s="125" t="s">
        <v>97</v>
      </c>
      <c r="D254" s="122" t="n">
        <v>17.1516</v>
      </c>
      <c r="E254" s="122" t="n">
        <v>0</v>
      </c>
      <c r="F254" s="122" t="n">
        <v>0</v>
      </c>
      <c r="G254" s="122" t="n">
        <v>0</v>
      </c>
      <c r="H254" s="122" t="n">
        <v>17.1516</v>
      </c>
      <c r="I254" s="122" t="n">
        <v>0</v>
      </c>
      <c r="J254" s="122" t="n">
        <v>0</v>
      </c>
    </row>
    <row r="255" s="128" customFormat="true" ht="12.75" hidden="true" customHeight="true" outlineLevel="1" collapsed="false">
      <c r="A255" s="126" t="s">
        <v>12</v>
      </c>
      <c r="B255" s="127" t="s">
        <v>98</v>
      </c>
      <c r="C255" s="125" t="s">
        <v>27</v>
      </c>
      <c r="D255" s="122" t="n">
        <v>15.4966</v>
      </c>
      <c r="E255" s="122" t="n">
        <v>16.5435</v>
      </c>
      <c r="F255" s="122" t="n">
        <v>19.5826</v>
      </c>
      <c r="G255" s="122" t="n">
        <v>13.4304</v>
      </c>
      <c r="H255" s="122" t="n">
        <v>17.9222</v>
      </c>
      <c r="I255" s="122" t="n">
        <v>14.1612</v>
      </c>
      <c r="J255" s="122" t="n">
        <v>11.5488</v>
      </c>
    </row>
    <row r="256" s="128" customFormat="true" ht="12.75" hidden="true" customHeight="false" outlineLevel="1" collapsed="false">
      <c r="A256" s="126"/>
      <c r="B256" s="127"/>
      <c r="C256" s="125" t="s">
        <v>95</v>
      </c>
      <c r="D256" s="122" t="n">
        <v>10.8645</v>
      </c>
      <c r="E256" s="122" t="n">
        <v>7.2245</v>
      </c>
      <c r="F256" s="122" t="n">
        <v>6</v>
      </c>
      <c r="G256" s="122" t="n">
        <v>11.1018</v>
      </c>
      <c r="H256" s="122" t="n">
        <v>9.2521</v>
      </c>
      <c r="I256" s="122" t="n">
        <v>12.2172</v>
      </c>
      <c r="J256" s="122" t="n">
        <v>10.2775</v>
      </c>
      <c r="L256" s="122"/>
      <c r="M256" s="122"/>
      <c r="N256" s="122"/>
      <c r="O256" s="122"/>
      <c r="P256" s="122"/>
      <c r="Q256" s="122"/>
      <c r="R256" s="122"/>
      <c r="T256" s="122"/>
      <c r="U256" s="122"/>
      <c r="V256" s="122"/>
      <c r="W256" s="122"/>
      <c r="X256" s="122"/>
      <c r="Y256" s="122"/>
      <c r="Z256" s="122"/>
    </row>
    <row r="257" s="128" customFormat="true" ht="12.75" hidden="true" customHeight="false" outlineLevel="1" collapsed="false">
      <c r="A257" s="126"/>
      <c r="B257" s="127"/>
      <c r="C257" s="125" t="s">
        <v>22</v>
      </c>
      <c r="D257" s="122" t="n">
        <v>17.6984</v>
      </c>
      <c r="E257" s="122" t="n">
        <v>17.2177</v>
      </c>
      <c r="F257" s="122" t="n">
        <v>19.6157</v>
      </c>
      <c r="G257" s="122" t="n">
        <v>16.2143</v>
      </c>
      <c r="H257" s="122" t="n">
        <v>18.6868</v>
      </c>
      <c r="I257" s="122" t="n">
        <v>17.3781</v>
      </c>
      <c r="J257" s="122" t="n">
        <v>16.3896</v>
      </c>
      <c r="L257" s="122"/>
      <c r="M257" s="122"/>
      <c r="N257" s="122"/>
      <c r="O257" s="122"/>
      <c r="P257" s="122"/>
      <c r="Q257" s="122"/>
      <c r="R257" s="122"/>
      <c r="T257" s="122"/>
      <c r="U257" s="122"/>
      <c r="V257" s="122"/>
      <c r="W257" s="122"/>
      <c r="X257" s="122"/>
      <c r="Y257" s="122"/>
      <c r="Z257" s="122"/>
    </row>
    <row r="258" s="128" customFormat="true" ht="25.5" hidden="true" customHeight="false" outlineLevel="1" collapsed="false">
      <c r="A258" s="126"/>
      <c r="B258" s="127"/>
      <c r="C258" s="125" t="s">
        <v>96</v>
      </c>
      <c r="D258" s="122" t="n">
        <v>10.9365</v>
      </c>
      <c r="E258" s="122" t="n">
        <v>7.4615</v>
      </c>
      <c r="F258" s="122" t="n">
        <v>0</v>
      </c>
      <c r="G258" s="122" t="n">
        <v>9.0952</v>
      </c>
      <c r="H258" s="122" t="n">
        <v>19.749</v>
      </c>
      <c r="I258" s="122" t="n">
        <v>14.3524</v>
      </c>
      <c r="J258" s="122" t="n">
        <v>0</v>
      </c>
    </row>
    <row r="259" s="128" customFormat="true" ht="25.5" hidden="true" customHeight="false" outlineLevel="1" collapsed="false">
      <c r="A259" s="126"/>
      <c r="B259" s="127"/>
      <c r="C259" s="125" t="s">
        <v>97</v>
      </c>
      <c r="D259" s="122" t="n">
        <v>17.6107</v>
      </c>
      <c r="E259" s="122" t="n">
        <v>0</v>
      </c>
      <c r="F259" s="122" t="n">
        <v>0</v>
      </c>
      <c r="G259" s="122" t="n">
        <v>0</v>
      </c>
      <c r="H259" s="122" t="n">
        <v>17.6107</v>
      </c>
      <c r="I259" s="122" t="n">
        <v>0</v>
      </c>
      <c r="J259" s="122" t="n">
        <v>0</v>
      </c>
    </row>
    <row r="260" s="128" customFormat="true" ht="12.75" hidden="true" customHeight="true" outlineLevel="1" collapsed="false">
      <c r="A260" s="126"/>
      <c r="B260" s="127" t="s">
        <v>28</v>
      </c>
      <c r="C260" s="125" t="s">
        <v>27</v>
      </c>
      <c r="D260" s="122" t="n">
        <v>5.9525</v>
      </c>
      <c r="E260" s="122" t="n">
        <v>4.0787</v>
      </c>
      <c r="F260" s="122" t="n">
        <v>0</v>
      </c>
      <c r="G260" s="122" t="n">
        <v>2.9727</v>
      </c>
      <c r="H260" s="122" t="n">
        <v>6.6558</v>
      </c>
      <c r="I260" s="122" t="n">
        <v>0</v>
      </c>
      <c r="J260" s="122" t="n">
        <v>8.5031</v>
      </c>
    </row>
    <row r="261" s="128" customFormat="true" ht="12.75" hidden="true" customHeight="false" outlineLevel="1" collapsed="false">
      <c r="A261" s="126"/>
      <c r="B261" s="127"/>
      <c r="C261" s="125" t="s">
        <v>95</v>
      </c>
      <c r="D261" s="122" t="n">
        <v>1.6663</v>
      </c>
      <c r="E261" s="122" t="n">
        <v>0</v>
      </c>
      <c r="F261" s="122" t="n">
        <v>0</v>
      </c>
      <c r="G261" s="122" t="n">
        <v>0.9835</v>
      </c>
      <c r="H261" s="122" t="n">
        <v>1.6813</v>
      </c>
      <c r="I261" s="122" t="n">
        <v>0</v>
      </c>
      <c r="J261" s="122" t="n">
        <v>1.5</v>
      </c>
      <c r="L261" s="122"/>
      <c r="M261" s="122"/>
      <c r="N261" s="122"/>
      <c r="O261" s="122"/>
      <c r="P261" s="122"/>
      <c r="Q261" s="122"/>
      <c r="R261" s="122"/>
      <c r="T261" s="122"/>
      <c r="U261" s="122"/>
      <c r="V261" s="122"/>
      <c r="W261" s="122"/>
      <c r="X261" s="122"/>
      <c r="Y261" s="122"/>
      <c r="Z261" s="122"/>
    </row>
    <row r="262" s="128" customFormat="true" ht="12.75" hidden="true" customHeight="false" outlineLevel="1" collapsed="false">
      <c r="A262" s="126"/>
      <c r="B262" s="127"/>
      <c r="C262" s="125" t="s">
        <v>22</v>
      </c>
      <c r="D262" s="122" t="n">
        <v>6.4872</v>
      </c>
      <c r="E262" s="122" t="n">
        <v>4.0787</v>
      </c>
      <c r="F262" s="122" t="n">
        <v>0</v>
      </c>
      <c r="G262" s="122" t="n">
        <v>6.371</v>
      </c>
      <c r="H262" s="122" t="n">
        <v>6.6046</v>
      </c>
      <c r="I262" s="122" t="n">
        <v>0</v>
      </c>
      <c r="J262" s="122" t="n">
        <v>8.5439</v>
      </c>
      <c r="L262" s="122"/>
      <c r="M262" s="122"/>
      <c r="N262" s="122"/>
      <c r="O262" s="122"/>
      <c r="P262" s="122"/>
      <c r="Q262" s="122"/>
      <c r="R262" s="122"/>
      <c r="T262" s="122"/>
      <c r="U262" s="122"/>
      <c r="V262" s="122"/>
      <c r="W262" s="122"/>
      <c r="X262" s="122"/>
      <c r="Y262" s="122"/>
      <c r="Z262" s="122"/>
    </row>
    <row r="263" s="128" customFormat="true" ht="25.5" hidden="true" customHeight="false" outlineLevel="1" collapsed="false">
      <c r="A263" s="126"/>
      <c r="B263" s="127"/>
      <c r="C263" s="125" t="s">
        <v>96</v>
      </c>
      <c r="D263" s="122" t="n">
        <v>5.6232</v>
      </c>
      <c r="E263" s="122" t="n">
        <v>0</v>
      </c>
      <c r="F263" s="122" t="n">
        <v>0</v>
      </c>
      <c r="G263" s="122" t="n">
        <v>1.3808</v>
      </c>
      <c r="H263" s="122" t="n">
        <v>8.0982</v>
      </c>
      <c r="I263" s="122" t="n">
        <v>0</v>
      </c>
      <c r="J263" s="122" t="n">
        <v>7.9</v>
      </c>
    </row>
    <row r="264" s="128" customFormat="true" ht="25.5" hidden="true" customHeight="false" outlineLevel="1" collapsed="false">
      <c r="A264" s="126"/>
      <c r="B264" s="127"/>
      <c r="C264" s="125" t="s">
        <v>97</v>
      </c>
      <c r="D264" s="122" t="n">
        <v>4.9194</v>
      </c>
      <c r="E264" s="122" t="n">
        <v>0</v>
      </c>
      <c r="F264" s="122" t="n">
        <v>0</v>
      </c>
      <c r="G264" s="122" t="n">
        <v>0</v>
      </c>
      <c r="H264" s="122" t="n">
        <v>4.9194</v>
      </c>
      <c r="I264" s="122" t="n">
        <v>0</v>
      </c>
      <c r="J264" s="122" t="n">
        <v>0</v>
      </c>
    </row>
    <row r="265" s="128" customFormat="true" ht="12.75" hidden="false" customHeight="false" outlineLevel="0" collapsed="false">
      <c r="A265" s="39" t="s">
        <v>47</v>
      </c>
      <c r="C265" s="129"/>
      <c r="D265" s="122" t="n">
        <v>12.9427</v>
      </c>
      <c r="E265" s="122" t="n">
        <v>15.0812</v>
      </c>
      <c r="F265" s="122" t="n">
        <v>19.7143</v>
      </c>
      <c r="G265" s="122" t="n">
        <v>13.7232</v>
      </c>
      <c r="H265" s="122" t="n">
        <v>12.2221</v>
      </c>
      <c r="I265" s="122" t="n">
        <v>12.2913</v>
      </c>
      <c r="J265" s="122" t="n">
        <v>5</v>
      </c>
    </row>
    <row r="266" s="46" customFormat="true" ht="12.75" hidden="true" customHeight="false" outlineLevel="1" collapsed="false">
      <c r="A266" s="124" t="s">
        <v>12</v>
      </c>
      <c r="B266" s="124"/>
      <c r="C266" s="125" t="s">
        <v>95</v>
      </c>
      <c r="D266" s="122" t="n">
        <v>9.8579</v>
      </c>
      <c r="E266" s="122" t="n">
        <v>12.0133</v>
      </c>
      <c r="F266" s="122" t="n">
        <v>0</v>
      </c>
      <c r="G266" s="122" t="n">
        <v>10.8546</v>
      </c>
      <c r="H266" s="122" t="n">
        <v>6.529</v>
      </c>
      <c r="I266" s="122" t="n">
        <v>12.2197</v>
      </c>
      <c r="J266" s="122" t="n">
        <v>5</v>
      </c>
      <c r="L266" s="122"/>
      <c r="M266" s="122"/>
      <c r="N266" s="122"/>
      <c r="O266" s="122"/>
      <c r="P266" s="122"/>
      <c r="Q266" s="122"/>
      <c r="R266" s="122"/>
      <c r="T266" s="122"/>
      <c r="U266" s="122"/>
      <c r="V266" s="122"/>
      <c r="W266" s="122"/>
      <c r="X266" s="122"/>
      <c r="Y266" s="122"/>
      <c r="Z266" s="122"/>
    </row>
    <row r="267" s="46" customFormat="true" ht="12.75" hidden="true" customHeight="false" outlineLevel="1" collapsed="false">
      <c r="A267" s="124"/>
      <c r="B267" s="124"/>
      <c r="C267" s="125" t="s">
        <v>22</v>
      </c>
      <c r="D267" s="122" t="n">
        <v>13.6509</v>
      </c>
      <c r="E267" s="122" t="n">
        <v>15.3281</v>
      </c>
      <c r="F267" s="122" t="n">
        <v>19.7143</v>
      </c>
      <c r="G267" s="122" t="n">
        <v>15.3464</v>
      </c>
      <c r="H267" s="122" t="n">
        <v>12.4666</v>
      </c>
      <c r="I267" s="122" t="n">
        <v>12.7887</v>
      </c>
      <c r="J267" s="122" t="n">
        <v>0</v>
      </c>
      <c r="L267" s="122"/>
      <c r="M267" s="122"/>
      <c r="N267" s="122"/>
      <c r="O267" s="122"/>
      <c r="P267" s="122"/>
      <c r="Q267" s="122"/>
      <c r="R267" s="122"/>
      <c r="T267" s="122"/>
      <c r="U267" s="122"/>
      <c r="V267" s="122"/>
      <c r="W267" s="122"/>
      <c r="X267" s="122"/>
      <c r="Y267" s="122"/>
      <c r="Z267" s="122"/>
    </row>
    <row r="268" s="46" customFormat="true" ht="25.5" hidden="true" customHeight="false" outlineLevel="1" collapsed="false">
      <c r="A268" s="124"/>
      <c r="B268" s="124"/>
      <c r="C268" s="125" t="s">
        <v>96</v>
      </c>
      <c r="D268" s="122" t="n">
        <v>13.0919</v>
      </c>
      <c r="E268" s="122" t="n">
        <v>0</v>
      </c>
      <c r="F268" s="122" t="n">
        <v>0</v>
      </c>
      <c r="G268" s="122" t="n">
        <v>9.5421</v>
      </c>
      <c r="H268" s="122" t="n">
        <v>14.3456</v>
      </c>
      <c r="I268" s="122" t="n">
        <v>11</v>
      </c>
      <c r="J268" s="122" t="n">
        <v>0</v>
      </c>
    </row>
    <row r="269" s="46" customFormat="true" ht="25.5" hidden="true" customHeight="false" outlineLevel="1" collapsed="false">
      <c r="A269" s="124"/>
      <c r="B269" s="124"/>
      <c r="C269" s="125" t="s">
        <v>97</v>
      </c>
      <c r="D269" s="122" t="n">
        <v>16.1372</v>
      </c>
      <c r="E269" s="122" t="n">
        <v>0</v>
      </c>
      <c r="F269" s="122" t="n">
        <v>0</v>
      </c>
      <c r="G269" s="122" t="n">
        <v>0</v>
      </c>
      <c r="H269" s="122" t="n">
        <v>16.1372</v>
      </c>
      <c r="I269" s="122" t="n">
        <v>0</v>
      </c>
      <c r="J269" s="122" t="n">
        <v>0</v>
      </c>
    </row>
    <row r="270" s="128" customFormat="true" ht="12.75" hidden="true" customHeight="true" outlineLevel="1" collapsed="false">
      <c r="A270" s="126" t="s">
        <v>12</v>
      </c>
      <c r="B270" s="127" t="s">
        <v>98</v>
      </c>
      <c r="C270" s="125" t="s">
        <v>27</v>
      </c>
      <c r="D270" s="122" t="n">
        <v>15.6521</v>
      </c>
      <c r="E270" s="122" t="n">
        <v>16.5561</v>
      </c>
      <c r="F270" s="122" t="n">
        <v>19.7143</v>
      </c>
      <c r="G270" s="122" t="n">
        <v>14.3902</v>
      </c>
      <c r="H270" s="122" t="n">
        <v>17.3281</v>
      </c>
      <c r="I270" s="122" t="n">
        <v>13.1335</v>
      </c>
      <c r="J270" s="122" t="n">
        <v>5</v>
      </c>
    </row>
    <row r="271" s="128" customFormat="true" ht="12.75" hidden="true" customHeight="false" outlineLevel="1" collapsed="false">
      <c r="A271" s="126"/>
      <c r="B271" s="127"/>
      <c r="C271" s="125" t="s">
        <v>95</v>
      </c>
      <c r="D271" s="122" t="n">
        <v>10.342</v>
      </c>
      <c r="E271" s="122" t="n">
        <v>12.0133</v>
      </c>
      <c r="F271" s="122" t="n">
        <v>0</v>
      </c>
      <c r="G271" s="122" t="n">
        <v>10.8547</v>
      </c>
      <c r="H271" s="122" t="n">
        <v>7.9864</v>
      </c>
      <c r="I271" s="122" t="n">
        <v>12.2201</v>
      </c>
      <c r="J271" s="122" t="n">
        <v>5</v>
      </c>
      <c r="L271" s="122"/>
      <c r="M271" s="122"/>
      <c r="N271" s="122"/>
      <c r="O271" s="122"/>
      <c r="P271" s="122"/>
      <c r="Q271" s="122"/>
      <c r="R271" s="122"/>
      <c r="T271" s="122"/>
      <c r="U271" s="122"/>
      <c r="V271" s="122"/>
      <c r="W271" s="122"/>
      <c r="X271" s="122"/>
      <c r="Y271" s="122"/>
      <c r="Z271" s="122"/>
    </row>
    <row r="272" s="128" customFormat="true" ht="12.75" hidden="true" customHeight="false" outlineLevel="1" collapsed="false">
      <c r="A272" s="126"/>
      <c r="B272" s="127"/>
      <c r="C272" s="125" t="s">
        <v>22</v>
      </c>
      <c r="D272" s="122" t="n">
        <v>17.3632</v>
      </c>
      <c r="E272" s="122" t="n">
        <v>16.9833</v>
      </c>
      <c r="F272" s="122" t="n">
        <v>19.7143</v>
      </c>
      <c r="G272" s="122" t="n">
        <v>16.6453</v>
      </c>
      <c r="H272" s="122" t="n">
        <v>18.3185</v>
      </c>
      <c r="I272" s="122" t="n">
        <v>13.4029</v>
      </c>
      <c r="J272" s="122" t="n">
        <v>0</v>
      </c>
      <c r="L272" s="122"/>
      <c r="M272" s="122"/>
      <c r="N272" s="122"/>
      <c r="O272" s="122"/>
      <c r="P272" s="122"/>
      <c r="Q272" s="122"/>
      <c r="R272" s="122"/>
      <c r="T272" s="122"/>
      <c r="U272" s="122"/>
      <c r="V272" s="122"/>
      <c r="W272" s="122"/>
      <c r="X272" s="122"/>
      <c r="Y272" s="122"/>
      <c r="Z272" s="122"/>
    </row>
    <row r="273" s="128" customFormat="true" ht="25.5" hidden="true" customHeight="false" outlineLevel="1" collapsed="false">
      <c r="A273" s="126"/>
      <c r="B273" s="127"/>
      <c r="C273" s="125" t="s">
        <v>96</v>
      </c>
      <c r="D273" s="122" t="n">
        <v>16.0363</v>
      </c>
      <c r="E273" s="122" t="n">
        <v>0</v>
      </c>
      <c r="F273" s="122" t="n">
        <v>0</v>
      </c>
      <c r="G273" s="122" t="n">
        <v>9.5421</v>
      </c>
      <c r="H273" s="122" t="n">
        <v>19.3845</v>
      </c>
      <c r="I273" s="122" t="n">
        <v>0</v>
      </c>
      <c r="J273" s="122" t="n">
        <v>0</v>
      </c>
    </row>
    <row r="274" s="128" customFormat="true" ht="25.5" hidden="true" customHeight="false" outlineLevel="1" collapsed="false">
      <c r="A274" s="126"/>
      <c r="B274" s="127"/>
      <c r="C274" s="125" t="s">
        <v>97</v>
      </c>
      <c r="D274" s="122" t="n">
        <v>19.5008</v>
      </c>
      <c r="E274" s="122" t="n">
        <v>0</v>
      </c>
      <c r="F274" s="122" t="n">
        <v>0</v>
      </c>
      <c r="G274" s="122" t="n">
        <v>0</v>
      </c>
      <c r="H274" s="122" t="n">
        <v>19.5008</v>
      </c>
      <c r="I274" s="122" t="n">
        <v>0</v>
      </c>
      <c r="J274" s="122" t="n">
        <v>0</v>
      </c>
    </row>
    <row r="275" s="128" customFormat="true" ht="12.75" hidden="true" customHeight="true" outlineLevel="1" collapsed="false">
      <c r="A275" s="126"/>
      <c r="B275" s="127" t="s">
        <v>28</v>
      </c>
      <c r="C275" s="125" t="s">
        <v>27</v>
      </c>
      <c r="D275" s="122" t="n">
        <v>6.1091</v>
      </c>
      <c r="E275" s="122" t="n">
        <v>5.5</v>
      </c>
      <c r="F275" s="122" t="n">
        <v>0</v>
      </c>
      <c r="G275" s="122" t="n">
        <v>5.9923</v>
      </c>
      <c r="H275" s="122" t="n">
        <v>6.0088</v>
      </c>
      <c r="I275" s="122" t="n">
        <v>10.1011</v>
      </c>
      <c r="J275" s="122" t="n">
        <v>0</v>
      </c>
    </row>
    <row r="276" s="128" customFormat="true" ht="12.75" hidden="true" customHeight="false" outlineLevel="1" collapsed="false">
      <c r="A276" s="126"/>
      <c r="B276" s="127"/>
      <c r="C276" s="125" t="s">
        <v>95</v>
      </c>
      <c r="D276" s="122" t="n">
        <v>1.8729</v>
      </c>
      <c r="E276" s="122" t="n">
        <v>0</v>
      </c>
      <c r="F276" s="122" t="n">
        <v>0</v>
      </c>
      <c r="G276" s="122" t="n">
        <v>0.45</v>
      </c>
      <c r="H276" s="122" t="n">
        <v>1.873</v>
      </c>
      <c r="I276" s="122" t="n">
        <v>0.6631</v>
      </c>
      <c r="J276" s="122" t="n">
        <v>0</v>
      </c>
      <c r="L276" s="122"/>
      <c r="M276" s="122"/>
      <c r="N276" s="122"/>
      <c r="O276" s="122"/>
      <c r="P276" s="122"/>
      <c r="Q276" s="122"/>
      <c r="R276" s="122"/>
      <c r="T276" s="122"/>
      <c r="U276" s="122"/>
      <c r="V276" s="122"/>
      <c r="W276" s="122"/>
      <c r="X276" s="122"/>
      <c r="Y276" s="122"/>
      <c r="Z276" s="122"/>
    </row>
    <row r="277" s="128" customFormat="true" ht="12.75" hidden="true" customHeight="false" outlineLevel="1" collapsed="false">
      <c r="A277" s="126"/>
      <c r="B277" s="127"/>
      <c r="C277" s="125" t="s">
        <v>22</v>
      </c>
      <c r="D277" s="122" t="n">
        <v>6.0074</v>
      </c>
      <c r="E277" s="122" t="n">
        <v>5.5</v>
      </c>
      <c r="F277" s="122" t="n">
        <v>0</v>
      </c>
      <c r="G277" s="122" t="n">
        <v>5.9924</v>
      </c>
      <c r="H277" s="122" t="n">
        <v>6.013</v>
      </c>
      <c r="I277" s="122" t="n">
        <v>6.2001</v>
      </c>
      <c r="J277" s="122" t="n">
        <v>0</v>
      </c>
      <c r="L277" s="122"/>
      <c r="M277" s="122"/>
      <c r="N277" s="122"/>
      <c r="O277" s="122"/>
      <c r="P277" s="122"/>
      <c r="Q277" s="122"/>
      <c r="R277" s="122"/>
      <c r="T277" s="122"/>
      <c r="U277" s="122"/>
      <c r="V277" s="122"/>
      <c r="W277" s="122"/>
      <c r="X277" s="122"/>
      <c r="Y277" s="122"/>
      <c r="Z277" s="122"/>
    </row>
    <row r="278" s="128" customFormat="true" ht="25.5" hidden="true" customHeight="false" outlineLevel="1" collapsed="false">
      <c r="A278" s="126"/>
      <c r="B278" s="127"/>
      <c r="C278" s="125" t="s">
        <v>96</v>
      </c>
      <c r="D278" s="122" t="n">
        <v>8.191</v>
      </c>
      <c r="E278" s="122" t="n">
        <v>0</v>
      </c>
      <c r="F278" s="122" t="n">
        <v>0</v>
      </c>
      <c r="G278" s="122" t="n">
        <v>0</v>
      </c>
      <c r="H278" s="122" t="n">
        <v>7.5512</v>
      </c>
      <c r="I278" s="122" t="n">
        <v>11</v>
      </c>
      <c r="J278" s="122" t="n">
        <v>0</v>
      </c>
    </row>
    <row r="279" s="128" customFormat="true" ht="25.5" hidden="true" customHeight="false" outlineLevel="1" collapsed="false">
      <c r="A279" s="126"/>
      <c r="B279" s="127"/>
      <c r="C279" s="125" t="s">
        <v>97</v>
      </c>
      <c r="D279" s="122" t="n">
        <v>6.962</v>
      </c>
      <c r="E279" s="122" t="n">
        <v>0</v>
      </c>
      <c r="F279" s="122" t="n">
        <v>0</v>
      </c>
      <c r="G279" s="122" t="n">
        <v>0</v>
      </c>
      <c r="H279" s="122" t="n">
        <v>6.962</v>
      </c>
      <c r="I279" s="122" t="n">
        <v>0</v>
      </c>
      <c r="J279" s="122" t="n">
        <v>0</v>
      </c>
    </row>
    <row r="280" s="128" customFormat="true" ht="12.75" hidden="false" customHeight="false" outlineLevel="0" collapsed="false">
      <c r="A280" s="39" t="s">
        <v>48</v>
      </c>
      <c r="C280" s="129"/>
      <c r="D280" s="122" t="n">
        <v>13.9486</v>
      </c>
      <c r="E280" s="122" t="n">
        <v>16.3901</v>
      </c>
      <c r="F280" s="122" t="n">
        <v>19.9635</v>
      </c>
      <c r="G280" s="122" t="n">
        <v>13.7624</v>
      </c>
      <c r="H280" s="122" t="n">
        <v>12.4185</v>
      </c>
      <c r="I280" s="122" t="n">
        <v>15.8041</v>
      </c>
      <c r="J280" s="122" t="n">
        <v>7.5566</v>
      </c>
    </row>
    <row r="281" s="46" customFormat="true" ht="12.75" hidden="true" customHeight="false" outlineLevel="1" collapsed="false">
      <c r="A281" s="124" t="s">
        <v>12</v>
      </c>
      <c r="B281" s="124"/>
      <c r="C281" s="125" t="s">
        <v>95</v>
      </c>
      <c r="D281" s="122" t="n">
        <v>10.8917</v>
      </c>
      <c r="E281" s="122" t="n">
        <v>8.425</v>
      </c>
      <c r="F281" s="122" t="n">
        <v>0</v>
      </c>
      <c r="G281" s="122" t="n">
        <v>11.7651</v>
      </c>
      <c r="H281" s="122" t="n">
        <v>7.5246</v>
      </c>
      <c r="I281" s="122" t="n">
        <v>10.5383</v>
      </c>
      <c r="J281" s="122" t="n">
        <v>1.1009</v>
      </c>
      <c r="L281" s="122"/>
      <c r="M281" s="122"/>
      <c r="N281" s="122"/>
      <c r="O281" s="122"/>
      <c r="P281" s="122"/>
      <c r="Q281" s="122"/>
      <c r="R281" s="122"/>
      <c r="T281" s="122"/>
      <c r="U281" s="122"/>
      <c r="V281" s="122"/>
      <c r="W281" s="122"/>
      <c r="X281" s="122"/>
      <c r="Y281" s="122"/>
      <c r="Z281" s="122"/>
    </row>
    <row r="282" s="46" customFormat="true" ht="12.75" hidden="true" customHeight="false" outlineLevel="1" collapsed="false">
      <c r="A282" s="124"/>
      <c r="B282" s="124"/>
      <c r="C282" s="125" t="s">
        <v>22</v>
      </c>
      <c r="D282" s="122" t="n">
        <v>15.1052</v>
      </c>
      <c r="E282" s="122" t="n">
        <v>17.6866</v>
      </c>
      <c r="F282" s="122" t="n">
        <v>19.9635</v>
      </c>
      <c r="G282" s="122" t="n">
        <v>15.2049</v>
      </c>
      <c r="H282" s="122" t="n">
        <v>12.6696</v>
      </c>
      <c r="I282" s="122" t="n">
        <v>16.3237</v>
      </c>
      <c r="J282" s="122" t="n">
        <v>7.9074</v>
      </c>
      <c r="L282" s="122"/>
      <c r="M282" s="122"/>
      <c r="N282" s="122"/>
      <c r="O282" s="122"/>
      <c r="P282" s="122"/>
      <c r="Q282" s="122"/>
      <c r="R282" s="122"/>
      <c r="T282" s="122"/>
      <c r="U282" s="122"/>
      <c r="V282" s="122"/>
      <c r="W282" s="122"/>
      <c r="X282" s="122"/>
      <c r="Y282" s="122"/>
      <c r="Z282" s="122"/>
    </row>
    <row r="283" s="46" customFormat="true" ht="25.5" hidden="true" customHeight="false" outlineLevel="1" collapsed="false">
      <c r="A283" s="124"/>
      <c r="B283" s="124"/>
      <c r="C283" s="125" t="s">
        <v>96</v>
      </c>
      <c r="D283" s="122" t="n">
        <v>9.9511</v>
      </c>
      <c r="E283" s="122" t="n">
        <v>0</v>
      </c>
      <c r="F283" s="122" t="n">
        <v>0</v>
      </c>
      <c r="G283" s="122" t="n">
        <v>8.8074</v>
      </c>
      <c r="H283" s="122" t="n">
        <v>15.248</v>
      </c>
      <c r="I283" s="122" t="n">
        <v>0</v>
      </c>
      <c r="J283" s="122" t="n">
        <v>0</v>
      </c>
    </row>
    <row r="284" s="46" customFormat="true" ht="25.5" hidden="true" customHeight="false" outlineLevel="1" collapsed="false">
      <c r="A284" s="124"/>
      <c r="B284" s="124"/>
      <c r="C284" s="125" t="s">
        <v>97</v>
      </c>
      <c r="D284" s="122" t="n">
        <v>14.7032</v>
      </c>
      <c r="E284" s="122" t="n">
        <v>0</v>
      </c>
      <c r="F284" s="122" t="n">
        <v>0</v>
      </c>
      <c r="G284" s="122" t="n">
        <v>0</v>
      </c>
      <c r="H284" s="122" t="n">
        <v>14.7032</v>
      </c>
      <c r="I284" s="122" t="n">
        <v>0</v>
      </c>
      <c r="J284" s="122" t="n">
        <v>0</v>
      </c>
    </row>
    <row r="285" s="128" customFormat="true" ht="12.75" hidden="true" customHeight="true" outlineLevel="1" collapsed="false">
      <c r="A285" s="126" t="s">
        <v>12</v>
      </c>
      <c r="B285" s="127" t="s">
        <v>98</v>
      </c>
      <c r="C285" s="125" t="s">
        <v>27</v>
      </c>
      <c r="D285" s="122" t="n">
        <v>14.8646</v>
      </c>
      <c r="E285" s="122" t="n">
        <v>16.6886</v>
      </c>
      <c r="F285" s="122" t="n">
        <v>19.9635</v>
      </c>
      <c r="G285" s="122" t="n">
        <v>13.9278</v>
      </c>
      <c r="H285" s="122" t="n">
        <v>16.6967</v>
      </c>
      <c r="I285" s="122" t="n">
        <v>15.9692</v>
      </c>
      <c r="J285" s="122" t="n">
        <v>21.2468</v>
      </c>
    </row>
    <row r="286" s="128" customFormat="true" ht="12.75" hidden="true" customHeight="false" outlineLevel="1" collapsed="false">
      <c r="A286" s="126"/>
      <c r="B286" s="127"/>
      <c r="C286" s="125" t="s">
        <v>95</v>
      </c>
      <c r="D286" s="122" t="n">
        <v>11.2259</v>
      </c>
      <c r="E286" s="122" t="n">
        <v>8.425</v>
      </c>
      <c r="F286" s="122" t="n">
        <v>0</v>
      </c>
      <c r="G286" s="122" t="n">
        <v>11.8242</v>
      </c>
      <c r="H286" s="122" t="n">
        <v>8.7184</v>
      </c>
      <c r="I286" s="122" t="n">
        <v>10.5383</v>
      </c>
      <c r="J286" s="122" t="n">
        <v>1.0027</v>
      </c>
      <c r="L286" s="122"/>
      <c r="M286" s="122"/>
      <c r="N286" s="122"/>
      <c r="O286" s="122"/>
      <c r="P286" s="122"/>
      <c r="Q286" s="122"/>
      <c r="R286" s="122"/>
      <c r="T286" s="122"/>
      <c r="U286" s="122"/>
      <c r="V286" s="122"/>
      <c r="W286" s="122"/>
      <c r="X286" s="122"/>
      <c r="Y286" s="122"/>
      <c r="Z286" s="122"/>
    </row>
    <row r="287" s="128" customFormat="true" ht="12.75" hidden="true" customHeight="false" outlineLevel="1" collapsed="false">
      <c r="A287" s="126"/>
      <c r="B287" s="127"/>
      <c r="C287" s="125" t="s">
        <v>22</v>
      </c>
      <c r="D287" s="122" t="n">
        <v>16.3433</v>
      </c>
      <c r="E287" s="122" t="n">
        <v>18.0745</v>
      </c>
      <c r="F287" s="122" t="n">
        <v>19.9635</v>
      </c>
      <c r="G287" s="122" t="n">
        <v>15.459</v>
      </c>
      <c r="H287" s="122" t="n">
        <v>17.7486</v>
      </c>
      <c r="I287" s="122" t="n">
        <v>16.5162</v>
      </c>
      <c r="J287" s="122" t="n">
        <v>21.5</v>
      </c>
      <c r="L287" s="122"/>
      <c r="M287" s="122"/>
      <c r="N287" s="122"/>
      <c r="O287" s="122"/>
      <c r="P287" s="122"/>
      <c r="Q287" s="122"/>
      <c r="R287" s="122"/>
      <c r="T287" s="122"/>
      <c r="U287" s="122"/>
      <c r="V287" s="122"/>
      <c r="W287" s="122"/>
      <c r="X287" s="122"/>
      <c r="Y287" s="122"/>
      <c r="Z287" s="122"/>
    </row>
    <row r="288" s="128" customFormat="true" ht="25.5" hidden="true" customHeight="false" outlineLevel="1" collapsed="false">
      <c r="A288" s="126"/>
      <c r="B288" s="127"/>
      <c r="C288" s="125" t="s">
        <v>96</v>
      </c>
      <c r="D288" s="122" t="n">
        <v>10.0927</v>
      </c>
      <c r="E288" s="122" t="n">
        <v>0</v>
      </c>
      <c r="F288" s="122" t="n">
        <v>0</v>
      </c>
      <c r="G288" s="122" t="n">
        <v>8.7998</v>
      </c>
      <c r="H288" s="122" t="n">
        <v>19.6818</v>
      </c>
      <c r="I288" s="122" t="n">
        <v>0</v>
      </c>
      <c r="J288" s="122" t="n">
        <v>0</v>
      </c>
    </row>
    <row r="289" s="128" customFormat="true" ht="25.5" hidden="true" customHeight="false" outlineLevel="1" collapsed="false">
      <c r="A289" s="126"/>
      <c r="B289" s="127"/>
      <c r="C289" s="125" t="s">
        <v>97</v>
      </c>
      <c r="D289" s="122" t="n">
        <v>18.6608</v>
      </c>
      <c r="E289" s="122" t="n">
        <v>0</v>
      </c>
      <c r="F289" s="122" t="n">
        <v>0</v>
      </c>
      <c r="G289" s="122" t="n">
        <v>0</v>
      </c>
      <c r="H289" s="122" t="n">
        <v>18.6608</v>
      </c>
      <c r="I289" s="122" t="n">
        <v>0</v>
      </c>
      <c r="J289" s="122" t="n">
        <v>0</v>
      </c>
    </row>
    <row r="290" s="128" customFormat="true" ht="12.75" hidden="true" customHeight="true" outlineLevel="1" collapsed="false">
      <c r="A290" s="126"/>
      <c r="B290" s="127" t="s">
        <v>28</v>
      </c>
      <c r="C290" s="125" t="s">
        <v>27</v>
      </c>
      <c r="D290" s="122" t="n">
        <v>6.0284</v>
      </c>
      <c r="E290" s="122" t="n">
        <v>4.949</v>
      </c>
      <c r="F290" s="122" t="n">
        <v>0</v>
      </c>
      <c r="G290" s="122" t="n">
        <v>5.8132</v>
      </c>
      <c r="H290" s="122" t="n">
        <v>6.0702</v>
      </c>
      <c r="I290" s="122" t="n">
        <v>7</v>
      </c>
      <c r="J290" s="122" t="n">
        <v>3.7019</v>
      </c>
    </row>
    <row r="291" s="128" customFormat="true" ht="12.75" hidden="true" customHeight="false" outlineLevel="1" collapsed="false">
      <c r="A291" s="126"/>
      <c r="B291" s="127"/>
      <c r="C291" s="125" t="s">
        <v>95</v>
      </c>
      <c r="D291" s="122" t="n">
        <v>1.403</v>
      </c>
      <c r="E291" s="122" t="n">
        <v>0</v>
      </c>
      <c r="F291" s="122" t="n">
        <v>0</v>
      </c>
      <c r="G291" s="122" t="n">
        <v>0.9</v>
      </c>
      <c r="H291" s="122" t="n">
        <v>1.4749</v>
      </c>
      <c r="I291" s="122" t="n">
        <v>0</v>
      </c>
      <c r="J291" s="122" t="n">
        <v>1.1064</v>
      </c>
      <c r="L291" s="122"/>
      <c r="M291" s="122"/>
      <c r="N291" s="122"/>
      <c r="O291" s="122"/>
      <c r="P291" s="122"/>
      <c r="Q291" s="122"/>
      <c r="R291" s="122"/>
      <c r="T291" s="122"/>
      <c r="U291" s="122"/>
      <c r="V291" s="122"/>
      <c r="W291" s="122"/>
      <c r="X291" s="122"/>
      <c r="Y291" s="122"/>
      <c r="Z291" s="122"/>
    </row>
    <row r="292" s="128" customFormat="true" ht="12.75" hidden="true" customHeight="false" outlineLevel="1" collapsed="false">
      <c r="A292" s="126"/>
      <c r="B292" s="127"/>
      <c r="C292" s="125" t="s">
        <v>22</v>
      </c>
      <c r="D292" s="122" t="n">
        <v>6.0273</v>
      </c>
      <c r="E292" s="122" t="n">
        <v>4.949</v>
      </c>
      <c r="F292" s="122" t="n">
        <v>0</v>
      </c>
      <c r="G292" s="122" t="n">
        <v>5.7975</v>
      </c>
      <c r="H292" s="122" t="n">
        <v>6.0748</v>
      </c>
      <c r="I292" s="122" t="n">
        <v>7</v>
      </c>
      <c r="J292" s="122" t="n">
        <v>3.8751</v>
      </c>
      <c r="L292" s="122"/>
      <c r="M292" s="122"/>
      <c r="N292" s="122"/>
      <c r="O292" s="122"/>
      <c r="P292" s="122"/>
      <c r="Q292" s="122"/>
      <c r="R292" s="122"/>
      <c r="T292" s="122"/>
      <c r="U292" s="122"/>
      <c r="V292" s="122"/>
      <c r="W292" s="122"/>
      <c r="X292" s="122"/>
      <c r="Y292" s="122"/>
      <c r="Z292" s="122"/>
    </row>
    <row r="293" s="128" customFormat="true" ht="25.5" hidden="true" customHeight="false" outlineLevel="1" collapsed="false">
      <c r="A293" s="126"/>
      <c r="B293" s="127"/>
      <c r="C293" s="125" t="s">
        <v>96</v>
      </c>
      <c r="D293" s="122" t="n">
        <v>8.1432</v>
      </c>
      <c r="E293" s="122" t="n">
        <v>0</v>
      </c>
      <c r="F293" s="122" t="n">
        <v>0</v>
      </c>
      <c r="G293" s="122" t="n">
        <v>10</v>
      </c>
      <c r="H293" s="122" t="n">
        <v>7.9988</v>
      </c>
      <c r="I293" s="122" t="n">
        <v>0</v>
      </c>
      <c r="J293" s="122" t="n">
        <v>0</v>
      </c>
    </row>
    <row r="294" s="128" customFormat="true" ht="25.5" hidden="true" customHeight="false" outlineLevel="1" collapsed="false">
      <c r="A294" s="126"/>
      <c r="B294" s="127"/>
      <c r="C294" s="125" t="s">
        <v>97</v>
      </c>
      <c r="D294" s="122" t="n">
        <v>7.0001</v>
      </c>
      <c r="E294" s="122" t="n">
        <v>0</v>
      </c>
      <c r="F294" s="122" t="n">
        <v>0</v>
      </c>
      <c r="G294" s="122" t="n">
        <v>0</v>
      </c>
      <c r="H294" s="122" t="n">
        <v>7.0001</v>
      </c>
      <c r="I294" s="122" t="n">
        <v>0</v>
      </c>
      <c r="J294" s="122" t="n">
        <v>0</v>
      </c>
    </row>
    <row r="295" s="128" customFormat="true" ht="12.75" hidden="false" customHeight="false" outlineLevel="0" collapsed="false">
      <c r="A295" s="39" t="s">
        <v>49</v>
      </c>
      <c r="C295" s="129"/>
      <c r="D295" s="122" t="n">
        <v>12.2142</v>
      </c>
      <c r="E295" s="122" t="n">
        <v>14.0364</v>
      </c>
      <c r="F295" s="122" t="n">
        <v>19.8938</v>
      </c>
      <c r="G295" s="122" t="n">
        <v>12.7154</v>
      </c>
      <c r="H295" s="122" t="n">
        <v>11.0268</v>
      </c>
      <c r="I295" s="122" t="n">
        <v>13.9118</v>
      </c>
      <c r="J295" s="122" t="n">
        <v>6.7736</v>
      </c>
    </row>
    <row r="296" s="46" customFormat="true" ht="12.75" hidden="true" customHeight="false" outlineLevel="1" collapsed="false">
      <c r="A296" s="124" t="s">
        <v>12</v>
      </c>
      <c r="B296" s="124"/>
      <c r="C296" s="125" t="s">
        <v>95</v>
      </c>
      <c r="D296" s="122" t="n">
        <v>7.5133</v>
      </c>
      <c r="E296" s="122" t="n">
        <v>8.7197</v>
      </c>
      <c r="F296" s="122" t="n">
        <v>2</v>
      </c>
      <c r="G296" s="122" t="n">
        <v>7.7984</v>
      </c>
      <c r="H296" s="122" t="n">
        <v>5.8344</v>
      </c>
      <c r="I296" s="122" t="n">
        <v>7.9579</v>
      </c>
      <c r="J296" s="122" t="n">
        <v>4.0001</v>
      </c>
      <c r="L296" s="122"/>
      <c r="M296" s="122"/>
      <c r="N296" s="122"/>
      <c r="O296" s="122"/>
      <c r="P296" s="122"/>
      <c r="Q296" s="122"/>
      <c r="R296" s="122"/>
      <c r="T296" s="122"/>
      <c r="U296" s="122"/>
      <c r="V296" s="122"/>
      <c r="W296" s="122"/>
      <c r="X296" s="122"/>
      <c r="Y296" s="122"/>
      <c r="Z296" s="122"/>
    </row>
    <row r="297" s="46" customFormat="true" ht="12.75" hidden="true" customHeight="false" outlineLevel="1" collapsed="false">
      <c r="A297" s="124"/>
      <c r="B297" s="124"/>
      <c r="C297" s="125" t="s">
        <v>22</v>
      </c>
      <c r="D297" s="122" t="n">
        <v>13.6405</v>
      </c>
      <c r="E297" s="122" t="n">
        <v>14.0801</v>
      </c>
      <c r="F297" s="122" t="n">
        <v>19.9217</v>
      </c>
      <c r="G297" s="122" t="n">
        <v>14.8862</v>
      </c>
      <c r="H297" s="122" t="n">
        <v>11.1432</v>
      </c>
      <c r="I297" s="122" t="n">
        <v>14.7901</v>
      </c>
      <c r="J297" s="122" t="n">
        <v>7.5845</v>
      </c>
      <c r="L297" s="122"/>
      <c r="M297" s="122"/>
      <c r="N297" s="122"/>
      <c r="O297" s="122"/>
      <c r="P297" s="122"/>
      <c r="Q297" s="122"/>
      <c r="R297" s="122"/>
      <c r="T297" s="122"/>
      <c r="U297" s="122"/>
      <c r="V297" s="122"/>
      <c r="W297" s="122"/>
      <c r="X297" s="122"/>
      <c r="Y297" s="122"/>
      <c r="Z297" s="122"/>
    </row>
    <row r="298" s="46" customFormat="true" ht="25.5" hidden="true" customHeight="false" outlineLevel="1" collapsed="false">
      <c r="A298" s="124"/>
      <c r="B298" s="124"/>
      <c r="C298" s="125" t="s">
        <v>96</v>
      </c>
      <c r="D298" s="122" t="n">
        <v>11.7354</v>
      </c>
      <c r="E298" s="122" t="n">
        <v>0</v>
      </c>
      <c r="F298" s="122" t="n">
        <v>0</v>
      </c>
      <c r="G298" s="122" t="n">
        <v>7.1022</v>
      </c>
      <c r="H298" s="122" t="n">
        <v>12.6458</v>
      </c>
      <c r="I298" s="122" t="n">
        <v>0</v>
      </c>
      <c r="J298" s="122" t="n">
        <v>6.5</v>
      </c>
    </row>
    <row r="299" s="46" customFormat="true" ht="25.5" hidden="true" customHeight="false" outlineLevel="1" collapsed="false">
      <c r="A299" s="124"/>
      <c r="B299" s="124"/>
      <c r="C299" s="125" t="s">
        <v>97</v>
      </c>
      <c r="D299" s="122" t="n">
        <v>17.7711</v>
      </c>
      <c r="E299" s="122" t="n">
        <v>0</v>
      </c>
      <c r="F299" s="122" t="n">
        <v>0</v>
      </c>
      <c r="G299" s="122" t="n">
        <v>0</v>
      </c>
      <c r="H299" s="122" t="n">
        <v>17.7711</v>
      </c>
      <c r="I299" s="122" t="n">
        <v>0</v>
      </c>
      <c r="J299" s="122" t="n">
        <v>0</v>
      </c>
    </row>
    <row r="300" s="128" customFormat="true" ht="12.75" hidden="true" customHeight="true" outlineLevel="1" collapsed="false">
      <c r="A300" s="126" t="s">
        <v>12</v>
      </c>
      <c r="B300" s="127" t="s">
        <v>98</v>
      </c>
      <c r="C300" s="125" t="s">
        <v>27</v>
      </c>
      <c r="D300" s="122" t="n">
        <v>13.7701</v>
      </c>
      <c r="E300" s="122" t="n">
        <v>17.8089</v>
      </c>
      <c r="F300" s="122" t="n">
        <v>19.8938</v>
      </c>
      <c r="G300" s="122" t="n">
        <v>12.8282</v>
      </c>
      <c r="H300" s="122" t="n">
        <v>16.7706</v>
      </c>
      <c r="I300" s="122" t="n">
        <v>14.4467</v>
      </c>
      <c r="J300" s="122" t="n">
        <v>9.9833</v>
      </c>
    </row>
    <row r="301" s="128" customFormat="true" ht="12.75" hidden="true" customHeight="false" outlineLevel="1" collapsed="false">
      <c r="A301" s="126"/>
      <c r="B301" s="127"/>
      <c r="C301" s="125" t="s">
        <v>95</v>
      </c>
      <c r="D301" s="122" t="n">
        <v>7.8174</v>
      </c>
      <c r="E301" s="122" t="n">
        <v>8.7197</v>
      </c>
      <c r="F301" s="122" t="n">
        <v>2</v>
      </c>
      <c r="G301" s="122" t="n">
        <v>7.8584</v>
      </c>
      <c r="H301" s="122" t="n">
        <v>7.478</v>
      </c>
      <c r="I301" s="122" t="n">
        <v>7.9579</v>
      </c>
      <c r="J301" s="122" t="n">
        <v>10</v>
      </c>
      <c r="L301" s="122"/>
      <c r="M301" s="122"/>
      <c r="N301" s="122"/>
      <c r="O301" s="122"/>
      <c r="P301" s="122"/>
      <c r="Q301" s="122"/>
      <c r="R301" s="122"/>
      <c r="T301" s="122"/>
      <c r="U301" s="122"/>
      <c r="V301" s="122"/>
      <c r="W301" s="122"/>
      <c r="X301" s="122"/>
      <c r="Y301" s="122"/>
      <c r="Z301" s="122"/>
    </row>
    <row r="302" s="128" customFormat="true" ht="12.75" hidden="true" customHeight="false" outlineLevel="1" collapsed="false">
      <c r="A302" s="126"/>
      <c r="B302" s="127"/>
      <c r="C302" s="125" t="s">
        <v>22</v>
      </c>
      <c r="D302" s="122" t="n">
        <v>15.7069</v>
      </c>
      <c r="E302" s="122" t="n">
        <v>17.9249</v>
      </c>
      <c r="F302" s="122" t="n">
        <v>19.9217</v>
      </c>
      <c r="G302" s="122" t="n">
        <v>15.0442</v>
      </c>
      <c r="H302" s="122" t="n">
        <v>17.8026</v>
      </c>
      <c r="I302" s="122" t="n">
        <v>15.4761</v>
      </c>
      <c r="J302" s="122" t="n">
        <v>0.01</v>
      </c>
      <c r="L302" s="122"/>
      <c r="M302" s="122"/>
      <c r="N302" s="122"/>
      <c r="O302" s="122"/>
      <c r="P302" s="122"/>
      <c r="Q302" s="122"/>
      <c r="R302" s="122"/>
      <c r="T302" s="122"/>
      <c r="U302" s="122"/>
      <c r="V302" s="122"/>
      <c r="W302" s="122"/>
      <c r="X302" s="122"/>
      <c r="Y302" s="122"/>
      <c r="Z302" s="122"/>
    </row>
    <row r="303" s="128" customFormat="true" ht="25.5" hidden="true" customHeight="false" outlineLevel="1" collapsed="false">
      <c r="A303" s="126"/>
      <c r="B303" s="127"/>
      <c r="C303" s="125" t="s">
        <v>96</v>
      </c>
      <c r="D303" s="122" t="n">
        <v>15.4995</v>
      </c>
      <c r="E303" s="122" t="n">
        <v>0</v>
      </c>
      <c r="F303" s="122" t="n">
        <v>0</v>
      </c>
      <c r="G303" s="122" t="n">
        <v>7.1022</v>
      </c>
      <c r="H303" s="122" t="n">
        <v>19.2381</v>
      </c>
      <c r="I303" s="122" t="n">
        <v>0</v>
      </c>
      <c r="J303" s="122" t="n">
        <v>0</v>
      </c>
    </row>
    <row r="304" s="128" customFormat="true" ht="25.5" hidden="true" customHeight="false" outlineLevel="1" collapsed="false">
      <c r="A304" s="126"/>
      <c r="B304" s="127"/>
      <c r="C304" s="125" t="s">
        <v>97</v>
      </c>
      <c r="D304" s="122" t="n">
        <v>18.224</v>
      </c>
      <c r="E304" s="122" t="n">
        <v>0</v>
      </c>
      <c r="F304" s="122" t="n">
        <v>0</v>
      </c>
      <c r="G304" s="122" t="n">
        <v>0</v>
      </c>
      <c r="H304" s="122" t="n">
        <v>18.224</v>
      </c>
      <c r="I304" s="122" t="n">
        <v>0</v>
      </c>
      <c r="J304" s="122" t="n">
        <v>0</v>
      </c>
    </row>
    <row r="305" s="128" customFormat="true" ht="12.75" hidden="true" customHeight="true" outlineLevel="1" collapsed="false">
      <c r="A305" s="126"/>
      <c r="B305" s="127" t="s">
        <v>28</v>
      </c>
      <c r="C305" s="125" t="s">
        <v>27</v>
      </c>
      <c r="D305" s="122" t="n">
        <v>6.1385</v>
      </c>
      <c r="E305" s="122" t="n">
        <v>7.1611</v>
      </c>
      <c r="F305" s="122" t="n">
        <v>0</v>
      </c>
      <c r="G305" s="122" t="n">
        <v>4.7516</v>
      </c>
      <c r="H305" s="122" t="n">
        <v>6.1909</v>
      </c>
      <c r="I305" s="122" t="n">
        <v>5.7076</v>
      </c>
      <c r="J305" s="122" t="n">
        <v>6.7736</v>
      </c>
    </row>
    <row r="306" s="128" customFormat="true" ht="12.75" hidden="true" customHeight="false" outlineLevel="1" collapsed="false">
      <c r="A306" s="126"/>
      <c r="B306" s="127"/>
      <c r="C306" s="125" t="s">
        <v>95</v>
      </c>
      <c r="D306" s="122" t="n">
        <v>1.747</v>
      </c>
      <c r="E306" s="122" t="n">
        <v>0</v>
      </c>
      <c r="F306" s="122" t="n">
        <v>0</v>
      </c>
      <c r="G306" s="122" t="n">
        <v>0.7752</v>
      </c>
      <c r="H306" s="122" t="n">
        <v>1.9105</v>
      </c>
      <c r="I306" s="122" t="n">
        <v>0</v>
      </c>
      <c r="J306" s="122" t="n">
        <v>4</v>
      </c>
      <c r="L306" s="122"/>
      <c r="M306" s="122"/>
      <c r="N306" s="122"/>
      <c r="O306" s="122"/>
      <c r="P306" s="122"/>
      <c r="Q306" s="122"/>
      <c r="R306" s="122"/>
      <c r="T306" s="122"/>
      <c r="U306" s="122"/>
      <c r="V306" s="122"/>
      <c r="W306" s="122"/>
      <c r="X306" s="122"/>
      <c r="Y306" s="122"/>
      <c r="Z306" s="122"/>
    </row>
    <row r="307" s="128" customFormat="true" ht="12.75" hidden="true" customHeight="false" outlineLevel="1" collapsed="false">
      <c r="A307" s="126"/>
      <c r="B307" s="127"/>
      <c r="C307" s="125" t="s">
        <v>22</v>
      </c>
      <c r="D307" s="122" t="n">
        <v>6.0685</v>
      </c>
      <c r="E307" s="122" t="n">
        <v>7.1611</v>
      </c>
      <c r="F307" s="122" t="n">
        <v>0</v>
      </c>
      <c r="G307" s="122" t="n">
        <v>5.5644</v>
      </c>
      <c r="H307" s="122" t="n">
        <v>6.0793</v>
      </c>
      <c r="I307" s="122" t="n">
        <v>5.7076</v>
      </c>
      <c r="J307" s="122" t="n">
        <v>7.5845</v>
      </c>
      <c r="L307" s="122"/>
      <c r="M307" s="122"/>
      <c r="N307" s="122"/>
      <c r="O307" s="122"/>
      <c r="P307" s="122"/>
      <c r="Q307" s="122"/>
      <c r="R307" s="122"/>
      <c r="T307" s="122"/>
      <c r="U307" s="122"/>
      <c r="V307" s="122"/>
      <c r="W307" s="122"/>
      <c r="X307" s="122"/>
      <c r="Y307" s="122"/>
      <c r="Z307" s="122"/>
    </row>
    <row r="308" s="128" customFormat="true" ht="25.5" hidden="true" customHeight="false" outlineLevel="1" collapsed="false">
      <c r="A308" s="126"/>
      <c r="B308" s="127"/>
      <c r="C308" s="125" t="s">
        <v>96</v>
      </c>
      <c r="D308" s="122" t="n">
        <v>7.438</v>
      </c>
      <c r="E308" s="122" t="n">
        <v>0</v>
      </c>
      <c r="F308" s="122" t="n">
        <v>0</v>
      </c>
      <c r="G308" s="122" t="n">
        <v>0</v>
      </c>
      <c r="H308" s="122" t="n">
        <v>7.438</v>
      </c>
      <c r="I308" s="122" t="n">
        <v>0</v>
      </c>
      <c r="J308" s="122" t="n">
        <v>6.5</v>
      </c>
    </row>
    <row r="309" s="128" customFormat="true" ht="25.5" hidden="true" customHeight="false" outlineLevel="1" collapsed="false">
      <c r="A309" s="126"/>
      <c r="B309" s="127"/>
      <c r="C309" s="125" t="s">
        <v>97</v>
      </c>
      <c r="D309" s="122" t="n">
        <v>7.3</v>
      </c>
      <c r="E309" s="122" t="n">
        <v>0</v>
      </c>
      <c r="F309" s="122" t="n">
        <v>0</v>
      </c>
      <c r="G309" s="122" t="n">
        <v>0</v>
      </c>
      <c r="H309" s="122" t="n">
        <v>7.3</v>
      </c>
      <c r="I309" s="122" t="n">
        <v>0</v>
      </c>
      <c r="J309" s="122" t="n">
        <v>0</v>
      </c>
    </row>
    <row r="310" s="128" customFormat="true" ht="12.75" hidden="false" customHeight="false" outlineLevel="0" collapsed="false">
      <c r="A310" s="39" t="s">
        <v>50</v>
      </c>
      <c r="C310" s="129"/>
      <c r="D310" s="122" t="n">
        <v>13.2457</v>
      </c>
      <c r="E310" s="122" t="n">
        <v>12.9739</v>
      </c>
      <c r="F310" s="122" t="n">
        <v>19.0895</v>
      </c>
      <c r="G310" s="122" t="n">
        <v>13.5689</v>
      </c>
      <c r="H310" s="122" t="n">
        <v>12.4569</v>
      </c>
      <c r="I310" s="122" t="n">
        <v>13.8289</v>
      </c>
      <c r="J310" s="122" t="n">
        <v>11.3436</v>
      </c>
    </row>
    <row r="311" s="46" customFormat="true" ht="12.75" hidden="true" customHeight="false" outlineLevel="1" collapsed="false">
      <c r="A311" s="124" t="s">
        <v>12</v>
      </c>
      <c r="B311" s="124"/>
      <c r="C311" s="125" t="s">
        <v>95</v>
      </c>
      <c r="D311" s="122" t="n">
        <v>9.6388</v>
      </c>
      <c r="E311" s="122" t="n">
        <v>10.5446</v>
      </c>
      <c r="F311" s="122" t="n">
        <v>0</v>
      </c>
      <c r="G311" s="122" t="n">
        <v>10.267</v>
      </c>
      <c r="H311" s="122" t="n">
        <v>7.4142</v>
      </c>
      <c r="I311" s="122" t="n">
        <v>9.1129</v>
      </c>
      <c r="J311" s="122" t="n">
        <v>11.4375</v>
      </c>
      <c r="L311" s="122"/>
      <c r="M311" s="122"/>
      <c r="N311" s="122"/>
      <c r="O311" s="122"/>
      <c r="P311" s="122"/>
      <c r="Q311" s="122"/>
      <c r="R311" s="122"/>
      <c r="T311" s="122"/>
      <c r="U311" s="122"/>
      <c r="V311" s="122"/>
      <c r="W311" s="122"/>
      <c r="X311" s="122"/>
      <c r="Y311" s="122"/>
      <c r="Z311" s="122"/>
    </row>
    <row r="312" s="46" customFormat="true" ht="12.75" hidden="true" customHeight="false" outlineLevel="1" collapsed="false">
      <c r="A312" s="124"/>
      <c r="B312" s="124"/>
      <c r="C312" s="125" t="s">
        <v>22</v>
      </c>
      <c r="D312" s="122" t="n">
        <v>14.2405</v>
      </c>
      <c r="E312" s="122" t="n">
        <v>14.875</v>
      </c>
      <c r="F312" s="122" t="n">
        <v>19.0895</v>
      </c>
      <c r="G312" s="122" t="n">
        <v>14.7437</v>
      </c>
      <c r="H312" s="122" t="n">
        <v>13.0311</v>
      </c>
      <c r="I312" s="122" t="n">
        <v>15.644</v>
      </c>
      <c r="J312" s="122" t="n">
        <v>8.3795</v>
      </c>
      <c r="L312" s="122"/>
      <c r="M312" s="122"/>
      <c r="N312" s="122"/>
      <c r="O312" s="122"/>
      <c r="P312" s="122"/>
      <c r="Q312" s="122"/>
      <c r="R312" s="122"/>
      <c r="T312" s="122"/>
      <c r="U312" s="122"/>
      <c r="V312" s="122"/>
      <c r="W312" s="122"/>
      <c r="X312" s="122"/>
      <c r="Y312" s="122"/>
      <c r="Z312" s="122"/>
    </row>
    <row r="313" s="46" customFormat="true" ht="25.5" hidden="true" customHeight="false" outlineLevel="1" collapsed="false">
      <c r="A313" s="124"/>
      <c r="B313" s="124"/>
      <c r="C313" s="125" t="s">
        <v>96</v>
      </c>
      <c r="D313" s="122" t="n">
        <v>12.2613</v>
      </c>
      <c r="E313" s="122" t="n">
        <v>7.2262</v>
      </c>
      <c r="F313" s="122" t="n">
        <v>0</v>
      </c>
      <c r="G313" s="122" t="n">
        <v>10.1353</v>
      </c>
      <c r="H313" s="122" t="n">
        <v>13.6199</v>
      </c>
      <c r="I313" s="122" t="n">
        <v>0</v>
      </c>
      <c r="J313" s="122" t="n">
        <v>15.5903</v>
      </c>
    </row>
    <row r="314" s="46" customFormat="true" ht="25.5" hidden="true" customHeight="false" outlineLevel="1" collapsed="false">
      <c r="A314" s="124"/>
      <c r="B314" s="124"/>
      <c r="C314" s="125" t="s">
        <v>97</v>
      </c>
      <c r="D314" s="122" t="n">
        <v>8.6288</v>
      </c>
      <c r="E314" s="122" t="n">
        <v>0</v>
      </c>
      <c r="F314" s="122" t="n">
        <v>0</v>
      </c>
      <c r="G314" s="122" t="n">
        <v>0</v>
      </c>
      <c r="H314" s="122" t="n">
        <v>8.6288</v>
      </c>
      <c r="I314" s="122" t="n">
        <v>0</v>
      </c>
      <c r="J314" s="122" t="n">
        <v>0</v>
      </c>
    </row>
    <row r="315" s="128" customFormat="true" ht="12.75" hidden="true" customHeight="true" outlineLevel="1" collapsed="false">
      <c r="A315" s="126" t="s">
        <v>12</v>
      </c>
      <c r="B315" s="127" t="s">
        <v>98</v>
      </c>
      <c r="C315" s="125" t="s">
        <v>27</v>
      </c>
      <c r="D315" s="122" t="n">
        <v>14.8415</v>
      </c>
      <c r="E315" s="122" t="n">
        <v>13.6376</v>
      </c>
      <c r="F315" s="122" t="n">
        <v>19.0895</v>
      </c>
      <c r="G315" s="122" t="n">
        <v>13.922</v>
      </c>
      <c r="H315" s="122" t="n">
        <v>17.961</v>
      </c>
      <c r="I315" s="122" t="n">
        <v>14.1733</v>
      </c>
      <c r="J315" s="122" t="n">
        <v>14.7358</v>
      </c>
    </row>
    <row r="316" s="128" customFormat="true" ht="12.75" hidden="true" customHeight="false" outlineLevel="1" collapsed="false">
      <c r="A316" s="126"/>
      <c r="B316" s="127"/>
      <c r="C316" s="125" t="s">
        <v>95</v>
      </c>
      <c r="D316" s="122" t="n">
        <v>10.2592</v>
      </c>
      <c r="E316" s="122" t="n">
        <v>10.5446</v>
      </c>
      <c r="F316" s="122" t="n">
        <v>0</v>
      </c>
      <c r="G316" s="122" t="n">
        <v>10.4127</v>
      </c>
      <c r="H316" s="122" t="n">
        <v>9.5343</v>
      </c>
      <c r="I316" s="122" t="n">
        <v>9.1129</v>
      </c>
      <c r="J316" s="122" t="n">
        <v>13.0263</v>
      </c>
      <c r="L316" s="122"/>
      <c r="M316" s="122"/>
      <c r="N316" s="122"/>
      <c r="O316" s="122"/>
      <c r="P316" s="122"/>
      <c r="Q316" s="122"/>
      <c r="R316" s="122"/>
      <c r="T316" s="122"/>
      <c r="U316" s="122"/>
      <c r="V316" s="122"/>
      <c r="W316" s="122"/>
      <c r="X316" s="122"/>
      <c r="Y316" s="122"/>
      <c r="Z316" s="122"/>
    </row>
    <row r="317" s="128" customFormat="true" ht="12.75" hidden="true" customHeight="false" outlineLevel="1" collapsed="false">
      <c r="A317" s="126"/>
      <c r="B317" s="127"/>
      <c r="C317" s="125" t="s">
        <v>22</v>
      </c>
      <c r="D317" s="122" t="n">
        <v>16.1813</v>
      </c>
      <c r="E317" s="122" t="n">
        <v>16.4851</v>
      </c>
      <c r="F317" s="122" t="n">
        <v>19.0895</v>
      </c>
      <c r="G317" s="122" t="n">
        <v>15.211</v>
      </c>
      <c r="H317" s="122" t="n">
        <v>19.6293</v>
      </c>
      <c r="I317" s="122" t="n">
        <v>16.2838</v>
      </c>
      <c r="J317" s="122" t="n">
        <v>19.4072</v>
      </c>
      <c r="L317" s="122"/>
      <c r="M317" s="122"/>
      <c r="N317" s="122"/>
      <c r="O317" s="122"/>
      <c r="P317" s="122"/>
      <c r="Q317" s="122"/>
      <c r="R317" s="122"/>
      <c r="T317" s="122"/>
      <c r="U317" s="122"/>
      <c r="V317" s="122"/>
      <c r="W317" s="122"/>
      <c r="X317" s="122"/>
      <c r="Y317" s="122"/>
      <c r="Z317" s="122"/>
    </row>
    <row r="318" s="128" customFormat="true" ht="25.5" hidden="true" customHeight="false" outlineLevel="1" collapsed="false">
      <c r="A318" s="126"/>
      <c r="B318" s="127"/>
      <c r="C318" s="125" t="s">
        <v>96</v>
      </c>
      <c r="D318" s="122" t="n">
        <v>14.2691</v>
      </c>
      <c r="E318" s="122" t="n">
        <v>7.2262</v>
      </c>
      <c r="F318" s="122" t="n">
        <v>0</v>
      </c>
      <c r="G318" s="122" t="n">
        <v>10.244</v>
      </c>
      <c r="H318" s="122" t="n">
        <v>19.3063</v>
      </c>
      <c r="I318" s="122" t="n">
        <v>0</v>
      </c>
      <c r="J318" s="122" t="n">
        <v>23.8179</v>
      </c>
    </row>
    <row r="319" s="128" customFormat="true" ht="25.5" hidden="true" customHeight="false" outlineLevel="1" collapsed="false">
      <c r="A319" s="126"/>
      <c r="B319" s="127"/>
      <c r="C319" s="125" t="s">
        <v>97</v>
      </c>
      <c r="D319" s="122" t="n">
        <v>20.2051</v>
      </c>
      <c r="E319" s="122" t="n">
        <v>0</v>
      </c>
      <c r="F319" s="122" t="n">
        <v>0</v>
      </c>
      <c r="G319" s="122" t="n">
        <v>0</v>
      </c>
      <c r="H319" s="122" t="n">
        <v>20.2051</v>
      </c>
      <c r="I319" s="122" t="n">
        <v>0</v>
      </c>
      <c r="J319" s="122" t="n">
        <v>0</v>
      </c>
    </row>
    <row r="320" s="128" customFormat="true" ht="12.75" hidden="true" customHeight="true" outlineLevel="1" collapsed="false">
      <c r="A320" s="126"/>
      <c r="B320" s="127" t="s">
        <v>28</v>
      </c>
      <c r="C320" s="125" t="s">
        <v>27</v>
      </c>
      <c r="D320" s="122" t="n">
        <v>6.3384</v>
      </c>
      <c r="E320" s="122" t="n">
        <v>6.7518</v>
      </c>
      <c r="F320" s="122" t="n">
        <v>0</v>
      </c>
      <c r="G320" s="122" t="n">
        <v>5.416</v>
      </c>
      <c r="H320" s="122" t="n">
        <v>6.4889</v>
      </c>
      <c r="I320" s="122" t="n">
        <v>7.9924</v>
      </c>
      <c r="J320" s="122" t="n">
        <v>5.7896</v>
      </c>
    </row>
    <row r="321" s="128" customFormat="true" ht="12.75" hidden="true" customHeight="false" outlineLevel="1" collapsed="false">
      <c r="A321" s="126"/>
      <c r="B321" s="127"/>
      <c r="C321" s="125" t="s">
        <v>95</v>
      </c>
      <c r="D321" s="122" t="n">
        <v>2.3897</v>
      </c>
      <c r="E321" s="122" t="n">
        <v>0</v>
      </c>
      <c r="F321" s="122" t="n">
        <v>0</v>
      </c>
      <c r="G321" s="122" t="n">
        <v>2.817</v>
      </c>
      <c r="H321" s="122" t="n">
        <v>2.2932</v>
      </c>
      <c r="I321" s="122" t="n">
        <v>0</v>
      </c>
      <c r="J321" s="122" t="n">
        <v>3.4912</v>
      </c>
      <c r="L321" s="122"/>
      <c r="M321" s="122"/>
      <c r="N321" s="122"/>
      <c r="O321" s="122"/>
      <c r="P321" s="122"/>
      <c r="Q321" s="122"/>
      <c r="R321" s="122"/>
      <c r="T321" s="122"/>
      <c r="U321" s="122"/>
      <c r="V321" s="122"/>
      <c r="W321" s="122"/>
      <c r="X321" s="122"/>
      <c r="Y321" s="122"/>
      <c r="Z321" s="122"/>
    </row>
    <row r="322" s="128" customFormat="true" ht="12.75" hidden="true" customHeight="false" outlineLevel="1" collapsed="false">
      <c r="A322" s="126"/>
      <c r="B322" s="127"/>
      <c r="C322" s="125" t="s">
        <v>22</v>
      </c>
      <c r="D322" s="122" t="n">
        <v>6.4309</v>
      </c>
      <c r="E322" s="122" t="n">
        <v>6.7518</v>
      </c>
      <c r="F322" s="122" t="n">
        <v>0</v>
      </c>
      <c r="G322" s="122" t="n">
        <v>5.7043</v>
      </c>
      <c r="H322" s="122" t="n">
        <v>6.5661</v>
      </c>
      <c r="I322" s="122" t="n">
        <v>7.9924</v>
      </c>
      <c r="J322" s="122" t="n">
        <v>6.011</v>
      </c>
      <c r="L322" s="122"/>
      <c r="M322" s="122"/>
      <c r="N322" s="122"/>
      <c r="O322" s="122"/>
      <c r="P322" s="122"/>
      <c r="Q322" s="122"/>
      <c r="R322" s="122"/>
      <c r="T322" s="122"/>
      <c r="U322" s="122"/>
      <c r="V322" s="122"/>
      <c r="W322" s="122"/>
      <c r="X322" s="122"/>
      <c r="Y322" s="122"/>
      <c r="Z322" s="122"/>
    </row>
    <row r="323" s="128" customFormat="true" ht="25.5" hidden="true" customHeight="false" outlineLevel="1" collapsed="false">
      <c r="A323" s="126"/>
      <c r="B323" s="127"/>
      <c r="C323" s="125" t="s">
        <v>96</v>
      </c>
      <c r="D323" s="122" t="n">
        <v>7.9274</v>
      </c>
      <c r="E323" s="122" t="n">
        <v>0</v>
      </c>
      <c r="F323" s="122" t="n">
        <v>0</v>
      </c>
      <c r="G323" s="122" t="n">
        <v>5.406</v>
      </c>
      <c r="H323" s="122" t="n">
        <v>7.9982</v>
      </c>
      <c r="I323" s="122" t="n">
        <v>0</v>
      </c>
      <c r="J323" s="122" t="n">
        <v>8.1232</v>
      </c>
    </row>
    <row r="324" s="128" customFormat="true" ht="25.5" hidden="true" customHeight="false" outlineLevel="1" collapsed="false">
      <c r="A324" s="126"/>
      <c r="B324" s="127"/>
      <c r="C324" s="125" t="s">
        <v>97</v>
      </c>
      <c r="D324" s="122" t="n">
        <v>1.7075</v>
      </c>
      <c r="E324" s="122" t="n">
        <v>0</v>
      </c>
      <c r="F324" s="122" t="n">
        <v>0</v>
      </c>
      <c r="G324" s="122" t="n">
        <v>0</v>
      </c>
      <c r="H324" s="122" t="n">
        <v>1.7075</v>
      </c>
      <c r="I324" s="122" t="n">
        <v>0</v>
      </c>
      <c r="J324" s="122" t="n">
        <v>0</v>
      </c>
    </row>
    <row r="325" s="128" customFormat="true" ht="12.75" hidden="false" customHeight="false" outlineLevel="0" collapsed="false">
      <c r="A325" s="39" t="s">
        <v>51</v>
      </c>
      <c r="C325" s="129"/>
      <c r="D325" s="122" t="n">
        <v>12.063</v>
      </c>
      <c r="E325" s="122" t="n">
        <v>16.0493</v>
      </c>
      <c r="F325" s="122" t="n">
        <v>0</v>
      </c>
      <c r="G325" s="122" t="n">
        <v>12.4301</v>
      </c>
      <c r="H325" s="122" t="n">
        <v>11.2334</v>
      </c>
      <c r="I325" s="122" t="n">
        <v>17.0366</v>
      </c>
      <c r="J325" s="122" t="n">
        <v>10.4225</v>
      </c>
    </row>
    <row r="326" s="46" customFormat="true" ht="12.75" hidden="true" customHeight="false" outlineLevel="1" collapsed="false">
      <c r="A326" s="124" t="s">
        <v>12</v>
      </c>
      <c r="B326" s="124"/>
      <c r="C326" s="125" t="s">
        <v>95</v>
      </c>
      <c r="D326" s="122" t="n">
        <v>7.8807</v>
      </c>
      <c r="E326" s="122" t="n">
        <v>13.0843</v>
      </c>
      <c r="F326" s="122" t="n">
        <v>0</v>
      </c>
      <c r="G326" s="122" t="n">
        <v>9.1534</v>
      </c>
      <c r="H326" s="122" t="n">
        <v>4.8763</v>
      </c>
      <c r="I326" s="122" t="n">
        <v>11.9479</v>
      </c>
      <c r="J326" s="122" t="n">
        <v>3.5556</v>
      </c>
      <c r="L326" s="122"/>
      <c r="M326" s="122"/>
      <c r="N326" s="122"/>
      <c r="O326" s="122"/>
      <c r="P326" s="122"/>
      <c r="Q326" s="122"/>
      <c r="R326" s="122"/>
      <c r="T326" s="122"/>
      <c r="U326" s="122"/>
      <c r="V326" s="122"/>
      <c r="W326" s="122"/>
      <c r="X326" s="122"/>
      <c r="Y326" s="122"/>
      <c r="Z326" s="122"/>
    </row>
    <row r="327" s="46" customFormat="true" ht="12.75" hidden="true" customHeight="false" outlineLevel="1" collapsed="false">
      <c r="A327" s="124"/>
      <c r="B327" s="124"/>
      <c r="C327" s="125" t="s">
        <v>22</v>
      </c>
      <c r="D327" s="122" t="n">
        <v>13.2375</v>
      </c>
      <c r="E327" s="122" t="n">
        <v>16.0307</v>
      </c>
      <c r="F327" s="122" t="n">
        <v>0</v>
      </c>
      <c r="G327" s="122" t="n">
        <v>14.0006</v>
      </c>
      <c r="H327" s="122" t="n">
        <v>11.6761</v>
      </c>
      <c r="I327" s="122" t="n">
        <v>19.0642</v>
      </c>
      <c r="J327" s="122" t="n">
        <v>10.6142</v>
      </c>
      <c r="L327" s="122"/>
      <c r="M327" s="122"/>
      <c r="N327" s="122"/>
      <c r="O327" s="122"/>
      <c r="P327" s="122"/>
      <c r="Q327" s="122"/>
      <c r="R327" s="122"/>
      <c r="T327" s="122"/>
      <c r="U327" s="122"/>
      <c r="V327" s="122"/>
      <c r="W327" s="122"/>
      <c r="X327" s="122"/>
      <c r="Y327" s="122"/>
      <c r="Z327" s="122"/>
    </row>
    <row r="328" s="46" customFormat="true" ht="25.5" hidden="true" customHeight="false" outlineLevel="1" collapsed="false">
      <c r="A328" s="124"/>
      <c r="B328" s="124"/>
      <c r="C328" s="125" t="s">
        <v>96</v>
      </c>
      <c r="D328" s="122" t="n">
        <v>8.7532</v>
      </c>
      <c r="E328" s="122" t="n">
        <v>22</v>
      </c>
      <c r="F328" s="122" t="n">
        <v>0</v>
      </c>
      <c r="G328" s="122" t="n">
        <v>6.0723</v>
      </c>
      <c r="H328" s="122" t="n">
        <v>14.2279</v>
      </c>
      <c r="I328" s="122" t="n">
        <v>22</v>
      </c>
      <c r="J328" s="122" t="n">
        <v>10.2272</v>
      </c>
    </row>
    <row r="329" s="46" customFormat="true" ht="25.5" hidden="true" customHeight="false" outlineLevel="1" collapsed="false">
      <c r="A329" s="124"/>
      <c r="B329" s="124"/>
      <c r="C329" s="125" t="s">
        <v>97</v>
      </c>
      <c r="D329" s="122" t="n">
        <v>8.6608</v>
      </c>
      <c r="E329" s="122" t="n">
        <v>0</v>
      </c>
      <c r="F329" s="122" t="n">
        <v>0</v>
      </c>
      <c r="G329" s="122" t="n">
        <v>0</v>
      </c>
      <c r="H329" s="122" t="n">
        <v>8.6608</v>
      </c>
      <c r="I329" s="122" t="n">
        <v>0</v>
      </c>
      <c r="J329" s="122" t="n">
        <v>0</v>
      </c>
    </row>
    <row r="330" s="128" customFormat="true" ht="12.75" hidden="true" customHeight="true" outlineLevel="1" collapsed="false">
      <c r="A330" s="126" t="s">
        <v>12</v>
      </c>
      <c r="B330" s="127" t="s">
        <v>98</v>
      </c>
      <c r="C330" s="125" t="s">
        <v>27</v>
      </c>
      <c r="D330" s="122" t="n">
        <v>13.9718</v>
      </c>
      <c r="E330" s="122" t="n">
        <v>16.8018</v>
      </c>
      <c r="F330" s="122" t="n">
        <v>0</v>
      </c>
      <c r="G330" s="122" t="n">
        <v>12.9704</v>
      </c>
      <c r="H330" s="122" t="n">
        <v>17.8635</v>
      </c>
      <c r="I330" s="122" t="n">
        <v>17.0366</v>
      </c>
      <c r="J330" s="122" t="n">
        <v>19.641</v>
      </c>
    </row>
    <row r="331" s="128" customFormat="true" ht="12.75" hidden="true" customHeight="false" outlineLevel="1" collapsed="false">
      <c r="A331" s="126"/>
      <c r="B331" s="127"/>
      <c r="C331" s="125" t="s">
        <v>95</v>
      </c>
      <c r="D331" s="122" t="n">
        <v>9.0019</v>
      </c>
      <c r="E331" s="122" t="n">
        <v>13.0843</v>
      </c>
      <c r="F331" s="122" t="n">
        <v>0</v>
      </c>
      <c r="G331" s="122" t="n">
        <v>9.1539</v>
      </c>
      <c r="H331" s="122" t="n">
        <v>8.1021</v>
      </c>
      <c r="I331" s="122" t="n">
        <v>11.9479</v>
      </c>
      <c r="J331" s="122" t="n">
        <v>12.8968</v>
      </c>
      <c r="L331" s="122"/>
      <c r="M331" s="122"/>
      <c r="N331" s="122"/>
      <c r="O331" s="122"/>
      <c r="P331" s="122"/>
      <c r="Q331" s="122"/>
      <c r="R331" s="122"/>
      <c r="T331" s="122"/>
      <c r="U331" s="122"/>
      <c r="V331" s="122"/>
      <c r="W331" s="122"/>
      <c r="X331" s="122"/>
      <c r="Y331" s="122"/>
      <c r="Z331" s="122"/>
    </row>
    <row r="332" s="128" customFormat="true" ht="12.75" hidden="true" customHeight="false" outlineLevel="1" collapsed="false">
      <c r="A332" s="126"/>
      <c r="B332" s="127"/>
      <c r="C332" s="125" t="s">
        <v>22</v>
      </c>
      <c r="D332" s="122" t="n">
        <v>15.7547</v>
      </c>
      <c r="E332" s="122" t="n">
        <v>16.7852</v>
      </c>
      <c r="F332" s="122" t="n">
        <v>0</v>
      </c>
      <c r="G332" s="122" t="n">
        <v>14.9168</v>
      </c>
      <c r="H332" s="122" t="n">
        <v>19.0079</v>
      </c>
      <c r="I332" s="122" t="n">
        <v>19.0642</v>
      </c>
      <c r="J332" s="122" t="n">
        <v>19.5798</v>
      </c>
      <c r="L332" s="122"/>
      <c r="M332" s="122"/>
      <c r="N332" s="122"/>
      <c r="O332" s="122"/>
      <c r="P332" s="122"/>
      <c r="Q332" s="122"/>
      <c r="R332" s="122"/>
      <c r="T332" s="122"/>
      <c r="U332" s="122"/>
      <c r="V332" s="122"/>
      <c r="W332" s="122"/>
      <c r="X332" s="122"/>
      <c r="Y332" s="122"/>
      <c r="Z332" s="122"/>
    </row>
    <row r="333" s="128" customFormat="true" ht="25.5" hidden="true" customHeight="false" outlineLevel="1" collapsed="false">
      <c r="A333" s="126"/>
      <c r="B333" s="127"/>
      <c r="C333" s="125" t="s">
        <v>96</v>
      </c>
      <c r="D333" s="122" t="n">
        <v>9.0019</v>
      </c>
      <c r="E333" s="122" t="n">
        <v>22</v>
      </c>
      <c r="F333" s="122" t="n">
        <v>0</v>
      </c>
      <c r="G333" s="122" t="n">
        <v>6.0723</v>
      </c>
      <c r="H333" s="122" t="n">
        <v>19.2781</v>
      </c>
      <c r="I333" s="122" t="n">
        <v>22</v>
      </c>
      <c r="J333" s="122" t="n">
        <v>19.9017</v>
      </c>
    </row>
    <row r="334" s="128" customFormat="true" ht="25.5" hidden="true" customHeight="false" outlineLevel="1" collapsed="false">
      <c r="A334" s="126"/>
      <c r="B334" s="127"/>
      <c r="C334" s="125" t="s">
        <v>97</v>
      </c>
      <c r="D334" s="122" t="n">
        <v>18.0816</v>
      </c>
      <c r="E334" s="122" t="n">
        <v>0</v>
      </c>
      <c r="F334" s="122" t="n">
        <v>0</v>
      </c>
      <c r="G334" s="122" t="n">
        <v>0</v>
      </c>
      <c r="H334" s="122" t="n">
        <v>18.0816</v>
      </c>
      <c r="I334" s="122" t="n">
        <v>0</v>
      </c>
      <c r="J334" s="122" t="n">
        <v>0</v>
      </c>
    </row>
    <row r="335" s="128" customFormat="true" ht="12.75" hidden="true" customHeight="true" outlineLevel="1" collapsed="false">
      <c r="A335" s="126"/>
      <c r="B335" s="127" t="s">
        <v>28</v>
      </c>
      <c r="C335" s="125" t="s">
        <v>27</v>
      </c>
      <c r="D335" s="122" t="n">
        <v>5.894</v>
      </c>
      <c r="E335" s="122" t="n">
        <v>7.5</v>
      </c>
      <c r="F335" s="122" t="n">
        <v>0</v>
      </c>
      <c r="G335" s="122" t="n">
        <v>5.9502</v>
      </c>
      <c r="H335" s="122" t="n">
        <v>5.8744</v>
      </c>
      <c r="I335" s="122" t="n">
        <v>0</v>
      </c>
      <c r="J335" s="122" t="n">
        <v>7.5736</v>
      </c>
    </row>
    <row r="336" s="128" customFormat="true" ht="12.75" hidden="true" customHeight="false" outlineLevel="1" collapsed="false">
      <c r="A336" s="126"/>
      <c r="B336" s="127"/>
      <c r="C336" s="125" t="s">
        <v>95</v>
      </c>
      <c r="D336" s="122" t="n">
        <v>2.2053</v>
      </c>
      <c r="E336" s="122" t="n">
        <v>0</v>
      </c>
      <c r="F336" s="122" t="n">
        <v>0</v>
      </c>
      <c r="G336" s="122" t="n">
        <v>0.9</v>
      </c>
      <c r="H336" s="122" t="n">
        <v>2.2056</v>
      </c>
      <c r="I336" s="122" t="n">
        <v>0</v>
      </c>
      <c r="J336" s="122" t="n">
        <v>2.3967</v>
      </c>
      <c r="L336" s="122"/>
      <c r="M336" s="122"/>
      <c r="N336" s="122"/>
      <c r="O336" s="122"/>
      <c r="P336" s="122"/>
      <c r="Q336" s="122"/>
      <c r="R336" s="122"/>
      <c r="T336" s="122"/>
      <c r="U336" s="122"/>
      <c r="V336" s="122"/>
      <c r="W336" s="122"/>
      <c r="X336" s="122"/>
      <c r="Y336" s="122"/>
      <c r="Z336" s="122"/>
    </row>
    <row r="337" s="128" customFormat="true" ht="12.75" hidden="true" customHeight="false" outlineLevel="1" collapsed="false">
      <c r="A337" s="126"/>
      <c r="B337" s="127"/>
      <c r="C337" s="125" t="s">
        <v>22</v>
      </c>
      <c r="D337" s="122" t="n">
        <v>6.1461</v>
      </c>
      <c r="E337" s="122" t="n">
        <v>7.5</v>
      </c>
      <c r="F337" s="122" t="n">
        <v>0</v>
      </c>
      <c r="G337" s="122" t="n">
        <v>5.9507</v>
      </c>
      <c r="H337" s="122" t="n">
        <v>6.208</v>
      </c>
      <c r="I337" s="122" t="n">
        <v>0</v>
      </c>
      <c r="J337" s="122" t="n">
        <v>6.8684</v>
      </c>
      <c r="L337" s="122"/>
      <c r="M337" s="122"/>
      <c r="N337" s="122"/>
      <c r="O337" s="122"/>
      <c r="P337" s="122"/>
      <c r="Q337" s="122"/>
      <c r="R337" s="122"/>
      <c r="T337" s="122"/>
      <c r="U337" s="122"/>
      <c r="V337" s="122"/>
      <c r="W337" s="122"/>
      <c r="X337" s="122"/>
      <c r="Y337" s="122"/>
      <c r="Z337" s="122"/>
    </row>
    <row r="338" s="128" customFormat="true" ht="25.5" hidden="true" customHeight="false" outlineLevel="1" collapsed="false">
      <c r="A338" s="126"/>
      <c r="B338" s="127"/>
      <c r="C338" s="125" t="s">
        <v>96</v>
      </c>
      <c r="D338" s="122" t="n">
        <v>7.1888</v>
      </c>
      <c r="E338" s="122" t="n">
        <v>0</v>
      </c>
      <c r="F338" s="122" t="n">
        <v>0</v>
      </c>
      <c r="G338" s="122" t="n">
        <v>0</v>
      </c>
      <c r="H338" s="122" t="n">
        <v>7.1888</v>
      </c>
      <c r="I338" s="122" t="n">
        <v>0</v>
      </c>
      <c r="J338" s="122" t="n">
        <v>8.55</v>
      </c>
    </row>
    <row r="339" s="128" customFormat="true" ht="25.5" hidden="true" customHeight="false" outlineLevel="1" collapsed="false">
      <c r="A339" s="126"/>
      <c r="B339" s="127"/>
      <c r="C339" s="125" t="s">
        <v>97</v>
      </c>
      <c r="D339" s="122" t="n">
        <v>7.0928</v>
      </c>
      <c r="E339" s="122" t="n">
        <v>0</v>
      </c>
      <c r="F339" s="122" t="n">
        <v>0</v>
      </c>
      <c r="G339" s="122" t="n">
        <v>0</v>
      </c>
      <c r="H339" s="122" t="n">
        <v>7.0928</v>
      </c>
      <c r="I339" s="122" t="n">
        <v>0</v>
      </c>
      <c r="J339" s="122" t="n">
        <v>0</v>
      </c>
    </row>
    <row r="340" s="128" customFormat="true" ht="12.75" hidden="false" customHeight="false" outlineLevel="0" collapsed="false">
      <c r="A340" s="39" t="s">
        <v>52</v>
      </c>
      <c r="C340" s="129"/>
      <c r="D340" s="122" t="n">
        <v>13.8362</v>
      </c>
      <c r="E340" s="122" t="n">
        <v>15.2303</v>
      </c>
      <c r="F340" s="122" t="n">
        <v>20.4803</v>
      </c>
      <c r="G340" s="122" t="n">
        <v>14.0079</v>
      </c>
      <c r="H340" s="122" t="n">
        <v>12.5192</v>
      </c>
      <c r="I340" s="122" t="n">
        <v>13.4224</v>
      </c>
      <c r="J340" s="122" t="n">
        <v>9.0907</v>
      </c>
    </row>
    <row r="341" s="46" customFormat="true" ht="12.75" hidden="true" customHeight="false" outlineLevel="1" collapsed="false">
      <c r="A341" s="124" t="s">
        <v>12</v>
      </c>
      <c r="B341" s="124"/>
      <c r="C341" s="125" t="s">
        <v>95</v>
      </c>
      <c r="D341" s="122" t="n">
        <v>9.3772</v>
      </c>
      <c r="E341" s="122" t="n">
        <v>9.2027</v>
      </c>
      <c r="F341" s="122" t="n">
        <v>2</v>
      </c>
      <c r="G341" s="122" t="n">
        <v>10.437</v>
      </c>
      <c r="H341" s="122" t="n">
        <v>6.3434</v>
      </c>
      <c r="I341" s="122" t="n">
        <v>9.1419</v>
      </c>
      <c r="J341" s="122" t="n">
        <v>3.8828</v>
      </c>
      <c r="L341" s="122"/>
      <c r="M341" s="122"/>
      <c r="N341" s="122"/>
      <c r="O341" s="122"/>
      <c r="P341" s="122"/>
      <c r="Q341" s="122"/>
      <c r="R341" s="122"/>
      <c r="T341" s="122"/>
      <c r="U341" s="122"/>
      <c r="V341" s="122"/>
      <c r="W341" s="122"/>
      <c r="X341" s="122"/>
      <c r="Y341" s="122"/>
      <c r="Z341" s="122"/>
    </row>
    <row r="342" s="46" customFormat="true" ht="12.75" hidden="true" customHeight="false" outlineLevel="1" collapsed="false">
      <c r="A342" s="124"/>
      <c r="B342" s="124"/>
      <c r="C342" s="125" t="s">
        <v>22</v>
      </c>
      <c r="D342" s="122" t="n">
        <v>15.1839</v>
      </c>
      <c r="E342" s="122" t="n">
        <v>15.2852</v>
      </c>
      <c r="F342" s="122" t="n">
        <v>20.4947</v>
      </c>
      <c r="G342" s="122" t="n">
        <v>15.9513</v>
      </c>
      <c r="H342" s="122" t="n">
        <v>13.1565</v>
      </c>
      <c r="I342" s="122" t="n">
        <v>18.363</v>
      </c>
      <c r="J342" s="122" t="n">
        <v>9.0907</v>
      </c>
      <c r="L342" s="122"/>
      <c r="M342" s="122"/>
      <c r="N342" s="122"/>
      <c r="O342" s="122"/>
      <c r="P342" s="122"/>
      <c r="Q342" s="122"/>
      <c r="R342" s="122"/>
      <c r="T342" s="122"/>
      <c r="U342" s="122"/>
      <c r="V342" s="122"/>
      <c r="W342" s="122"/>
      <c r="X342" s="122"/>
      <c r="Y342" s="122"/>
      <c r="Z342" s="122"/>
    </row>
    <row r="343" s="46" customFormat="true" ht="25.5" hidden="true" customHeight="false" outlineLevel="1" collapsed="false">
      <c r="A343" s="124"/>
      <c r="B343" s="124"/>
      <c r="C343" s="125" t="s">
        <v>96</v>
      </c>
      <c r="D343" s="122" t="n">
        <v>13.438</v>
      </c>
      <c r="E343" s="122" t="n">
        <v>0</v>
      </c>
      <c r="F343" s="122" t="n">
        <v>0</v>
      </c>
      <c r="G343" s="122" t="n">
        <v>8.9049</v>
      </c>
      <c r="H343" s="122" t="n">
        <v>14.0424</v>
      </c>
      <c r="I343" s="122" t="n">
        <v>0</v>
      </c>
      <c r="J343" s="122" t="n">
        <v>0</v>
      </c>
    </row>
    <row r="344" s="46" customFormat="true" ht="25.5" hidden="true" customHeight="false" outlineLevel="1" collapsed="false">
      <c r="A344" s="124"/>
      <c r="B344" s="124"/>
      <c r="C344" s="125" t="s">
        <v>97</v>
      </c>
      <c r="D344" s="122" t="n">
        <v>15.7455</v>
      </c>
      <c r="E344" s="122" t="n">
        <v>0</v>
      </c>
      <c r="F344" s="122" t="n">
        <v>0</v>
      </c>
      <c r="G344" s="122" t="n">
        <v>0</v>
      </c>
      <c r="H344" s="122" t="n">
        <v>15.7455</v>
      </c>
      <c r="I344" s="122" t="n">
        <v>0</v>
      </c>
      <c r="J344" s="122" t="n">
        <v>0</v>
      </c>
    </row>
    <row r="345" s="128" customFormat="true" ht="12.75" hidden="true" customHeight="true" outlineLevel="1" collapsed="false">
      <c r="A345" s="126" t="s">
        <v>12</v>
      </c>
      <c r="B345" s="127" t="s">
        <v>98</v>
      </c>
      <c r="C345" s="125" t="s">
        <v>27</v>
      </c>
      <c r="D345" s="122" t="n">
        <v>16.1105</v>
      </c>
      <c r="E345" s="122" t="n">
        <v>17.6781</v>
      </c>
      <c r="F345" s="122" t="n">
        <v>20.4803</v>
      </c>
      <c r="G345" s="122" t="n">
        <v>14.7587</v>
      </c>
      <c r="H345" s="122" t="n">
        <v>17.1393</v>
      </c>
      <c r="I345" s="122" t="n">
        <v>13.4224</v>
      </c>
      <c r="J345" s="122" t="n">
        <v>12.4235</v>
      </c>
    </row>
    <row r="346" s="128" customFormat="true" ht="12.75" hidden="true" customHeight="false" outlineLevel="1" collapsed="false">
      <c r="A346" s="126"/>
      <c r="B346" s="127"/>
      <c r="C346" s="125" t="s">
        <v>95</v>
      </c>
      <c r="D346" s="122" t="n">
        <v>10.1266</v>
      </c>
      <c r="E346" s="122" t="n">
        <v>9.2027</v>
      </c>
      <c r="F346" s="122" t="n">
        <v>2</v>
      </c>
      <c r="G346" s="122" t="n">
        <v>10.4374</v>
      </c>
      <c r="H346" s="122" t="n">
        <v>9.0068</v>
      </c>
      <c r="I346" s="122" t="n">
        <v>9.1419</v>
      </c>
      <c r="J346" s="122" t="n">
        <v>5</v>
      </c>
      <c r="L346" s="122"/>
      <c r="M346" s="122"/>
      <c r="N346" s="122"/>
      <c r="O346" s="122"/>
      <c r="P346" s="122"/>
      <c r="Q346" s="122"/>
      <c r="R346" s="122"/>
      <c r="T346" s="122"/>
      <c r="U346" s="122"/>
      <c r="V346" s="122"/>
      <c r="W346" s="122"/>
      <c r="X346" s="122"/>
      <c r="Y346" s="122"/>
      <c r="Z346" s="122"/>
    </row>
    <row r="347" s="128" customFormat="true" ht="12.75" hidden="true" customHeight="false" outlineLevel="1" collapsed="false">
      <c r="A347" s="126"/>
      <c r="B347" s="127"/>
      <c r="C347" s="125" t="s">
        <v>22</v>
      </c>
      <c r="D347" s="122" t="n">
        <v>18.1155</v>
      </c>
      <c r="E347" s="122" t="n">
        <v>17.778</v>
      </c>
      <c r="F347" s="122" t="n">
        <v>20.4947</v>
      </c>
      <c r="G347" s="122" t="n">
        <v>17.4845</v>
      </c>
      <c r="H347" s="122" t="n">
        <v>18.0107</v>
      </c>
      <c r="I347" s="122" t="n">
        <v>18.363</v>
      </c>
      <c r="J347" s="122" t="n">
        <v>12.4236</v>
      </c>
      <c r="L347" s="122"/>
      <c r="M347" s="122"/>
      <c r="N347" s="122"/>
      <c r="O347" s="122"/>
      <c r="P347" s="122"/>
      <c r="Q347" s="122"/>
      <c r="R347" s="122"/>
      <c r="T347" s="122"/>
      <c r="U347" s="122"/>
      <c r="V347" s="122"/>
      <c r="W347" s="122"/>
      <c r="X347" s="122"/>
      <c r="Y347" s="122"/>
      <c r="Z347" s="122"/>
    </row>
    <row r="348" s="128" customFormat="true" ht="25.5" hidden="true" customHeight="false" outlineLevel="1" collapsed="false">
      <c r="A348" s="126"/>
      <c r="B348" s="127"/>
      <c r="C348" s="125" t="s">
        <v>96</v>
      </c>
      <c r="D348" s="122" t="n">
        <v>17.5039</v>
      </c>
      <c r="E348" s="122" t="n">
        <v>0</v>
      </c>
      <c r="F348" s="122" t="n">
        <v>0</v>
      </c>
      <c r="G348" s="122" t="n">
        <v>8.9049</v>
      </c>
      <c r="H348" s="122" t="n">
        <v>19.6961</v>
      </c>
      <c r="I348" s="122" t="n">
        <v>0</v>
      </c>
      <c r="J348" s="122" t="n">
        <v>0</v>
      </c>
    </row>
    <row r="349" s="128" customFormat="true" ht="25.5" hidden="true" customHeight="false" outlineLevel="1" collapsed="false">
      <c r="A349" s="126"/>
      <c r="B349" s="127"/>
      <c r="C349" s="125" t="s">
        <v>97</v>
      </c>
      <c r="D349" s="122" t="n">
        <v>19.0106</v>
      </c>
      <c r="E349" s="122" t="n">
        <v>0</v>
      </c>
      <c r="F349" s="122" t="n">
        <v>0</v>
      </c>
      <c r="G349" s="122" t="n">
        <v>0</v>
      </c>
      <c r="H349" s="122" t="n">
        <v>19.0106</v>
      </c>
      <c r="I349" s="122" t="n">
        <v>0</v>
      </c>
      <c r="J349" s="122" t="n">
        <v>0</v>
      </c>
    </row>
    <row r="350" s="128" customFormat="true" ht="12.75" hidden="true" customHeight="true" outlineLevel="1" collapsed="false">
      <c r="A350" s="126"/>
      <c r="B350" s="127" t="s">
        <v>28</v>
      </c>
      <c r="C350" s="125" t="s">
        <v>27</v>
      </c>
      <c r="D350" s="122" t="n">
        <v>6.2603</v>
      </c>
      <c r="E350" s="122" t="n">
        <v>6.8269</v>
      </c>
      <c r="F350" s="122" t="n">
        <v>0</v>
      </c>
      <c r="G350" s="122" t="n">
        <v>6.6048</v>
      </c>
      <c r="H350" s="122" t="n">
        <v>6.1778</v>
      </c>
      <c r="I350" s="122" t="n">
        <v>0</v>
      </c>
      <c r="J350" s="122" t="n">
        <v>8.3721</v>
      </c>
    </row>
    <row r="351" s="128" customFormat="true" ht="12.75" hidden="true" customHeight="false" outlineLevel="1" collapsed="false">
      <c r="A351" s="126"/>
      <c r="B351" s="127"/>
      <c r="C351" s="125" t="s">
        <v>95</v>
      </c>
      <c r="D351" s="122" t="n">
        <v>1.9089</v>
      </c>
      <c r="E351" s="122" t="n">
        <v>0</v>
      </c>
      <c r="F351" s="122" t="n">
        <v>0</v>
      </c>
      <c r="G351" s="122" t="n">
        <v>0.9499</v>
      </c>
      <c r="H351" s="122" t="n">
        <v>1.9092</v>
      </c>
      <c r="I351" s="122" t="n">
        <v>0</v>
      </c>
      <c r="J351" s="122" t="n">
        <v>0.01</v>
      </c>
      <c r="L351" s="122"/>
      <c r="M351" s="122"/>
      <c r="N351" s="122"/>
      <c r="O351" s="122"/>
      <c r="P351" s="122"/>
      <c r="Q351" s="122"/>
      <c r="R351" s="122"/>
      <c r="T351" s="122"/>
      <c r="U351" s="122"/>
      <c r="V351" s="122"/>
      <c r="W351" s="122"/>
      <c r="X351" s="122"/>
      <c r="Y351" s="122"/>
      <c r="Z351" s="122"/>
    </row>
    <row r="352" s="128" customFormat="true" ht="12.75" hidden="true" customHeight="false" outlineLevel="1" collapsed="false">
      <c r="A352" s="126"/>
      <c r="B352" s="127"/>
      <c r="C352" s="125" t="s">
        <v>22</v>
      </c>
      <c r="D352" s="122" t="n">
        <v>6.4332</v>
      </c>
      <c r="E352" s="122" t="n">
        <v>6.8269</v>
      </c>
      <c r="F352" s="122" t="n">
        <v>0</v>
      </c>
      <c r="G352" s="122" t="n">
        <v>6.6056</v>
      </c>
      <c r="H352" s="122" t="n">
        <v>6.3745</v>
      </c>
      <c r="I352" s="122" t="n">
        <v>0</v>
      </c>
      <c r="J352" s="122" t="n">
        <v>8.3721</v>
      </c>
      <c r="L352" s="122"/>
      <c r="M352" s="122"/>
      <c r="N352" s="122"/>
      <c r="O352" s="122"/>
      <c r="P352" s="122"/>
      <c r="Q352" s="122"/>
      <c r="R352" s="122"/>
      <c r="T352" s="122"/>
      <c r="U352" s="122"/>
      <c r="V352" s="122"/>
      <c r="W352" s="122"/>
      <c r="X352" s="122"/>
      <c r="Y352" s="122"/>
      <c r="Z352" s="122"/>
    </row>
    <row r="353" s="128" customFormat="true" ht="25.5" hidden="true" customHeight="false" outlineLevel="1" collapsed="false">
      <c r="A353" s="126"/>
      <c r="B353" s="127"/>
      <c r="C353" s="125" t="s">
        <v>96</v>
      </c>
      <c r="D353" s="122" t="n">
        <v>7.8429</v>
      </c>
      <c r="E353" s="122" t="n">
        <v>0</v>
      </c>
      <c r="F353" s="122" t="n">
        <v>0</v>
      </c>
      <c r="G353" s="122" t="n">
        <v>0</v>
      </c>
      <c r="H353" s="122" t="n">
        <v>7.8429</v>
      </c>
      <c r="I353" s="122" t="n">
        <v>0</v>
      </c>
      <c r="J353" s="122" t="n">
        <v>0</v>
      </c>
    </row>
    <row r="354" s="128" customFormat="true" ht="25.5" hidden="true" customHeight="false" outlineLevel="1" collapsed="false">
      <c r="A354" s="126"/>
      <c r="B354" s="127"/>
      <c r="C354" s="125" t="s">
        <v>97</v>
      </c>
      <c r="D354" s="122" t="n">
        <v>3.4389</v>
      </c>
      <c r="E354" s="122" t="n">
        <v>0</v>
      </c>
      <c r="F354" s="122" t="n">
        <v>0</v>
      </c>
      <c r="G354" s="122" t="n">
        <v>0</v>
      </c>
      <c r="H354" s="122" t="n">
        <v>3.4389</v>
      </c>
      <c r="I354" s="122" t="n">
        <v>0</v>
      </c>
      <c r="J354" s="122" t="n">
        <v>0</v>
      </c>
    </row>
    <row r="355" s="128" customFormat="true" ht="12.75" hidden="false" customHeight="false" outlineLevel="0" collapsed="false">
      <c r="A355" s="39" t="s">
        <v>53</v>
      </c>
      <c r="C355" s="129"/>
      <c r="D355" s="122" t="n">
        <v>14.67</v>
      </c>
      <c r="E355" s="122" t="n">
        <v>13.8045</v>
      </c>
      <c r="F355" s="122" t="n">
        <v>19.1084</v>
      </c>
      <c r="G355" s="122" t="n">
        <v>15.5792</v>
      </c>
      <c r="H355" s="122" t="n">
        <v>12.6346</v>
      </c>
      <c r="I355" s="122" t="n">
        <v>16.2361</v>
      </c>
      <c r="J355" s="122" t="n">
        <v>3.1266</v>
      </c>
    </row>
    <row r="356" s="46" customFormat="true" ht="12.75" hidden="true" customHeight="false" outlineLevel="1" collapsed="false">
      <c r="A356" s="124" t="s">
        <v>12</v>
      </c>
      <c r="B356" s="124"/>
      <c r="C356" s="125" t="s">
        <v>95</v>
      </c>
      <c r="D356" s="122" t="n">
        <v>9.3772</v>
      </c>
      <c r="E356" s="122" t="n">
        <v>9.2027</v>
      </c>
      <c r="F356" s="122" t="n">
        <v>2</v>
      </c>
      <c r="G356" s="122" t="n">
        <v>10.437</v>
      </c>
      <c r="H356" s="122" t="n">
        <v>6.3434</v>
      </c>
      <c r="I356" s="122" t="n">
        <v>9.1419</v>
      </c>
      <c r="J356" s="122" t="n">
        <v>3.8828</v>
      </c>
      <c r="L356" s="122"/>
      <c r="M356" s="122"/>
      <c r="N356" s="122"/>
      <c r="O356" s="122"/>
      <c r="P356" s="122"/>
      <c r="Q356" s="122"/>
      <c r="R356" s="122"/>
      <c r="T356" s="122"/>
      <c r="U356" s="122"/>
      <c r="V356" s="122"/>
      <c r="W356" s="122"/>
      <c r="X356" s="122"/>
      <c r="Y356" s="122"/>
      <c r="Z356" s="122"/>
    </row>
    <row r="357" s="46" customFormat="true" ht="12.75" hidden="true" customHeight="false" outlineLevel="1" collapsed="false">
      <c r="A357" s="124"/>
      <c r="B357" s="124"/>
      <c r="C357" s="125" t="s">
        <v>22</v>
      </c>
      <c r="D357" s="122" t="n">
        <v>15.1839</v>
      </c>
      <c r="E357" s="122" t="n">
        <v>15.2852</v>
      </c>
      <c r="F357" s="122" t="n">
        <v>20.4947</v>
      </c>
      <c r="G357" s="122" t="n">
        <v>15.9513</v>
      </c>
      <c r="H357" s="122" t="n">
        <v>13.1565</v>
      </c>
      <c r="I357" s="122" t="n">
        <v>18.363</v>
      </c>
      <c r="J357" s="122" t="n">
        <v>9.0907</v>
      </c>
      <c r="L357" s="122"/>
      <c r="M357" s="122"/>
      <c r="N357" s="122"/>
      <c r="O357" s="122"/>
      <c r="P357" s="122"/>
      <c r="Q357" s="122"/>
      <c r="R357" s="122"/>
      <c r="T357" s="122"/>
      <c r="U357" s="122"/>
      <c r="V357" s="122"/>
      <c r="W357" s="122"/>
      <c r="X357" s="122"/>
      <c r="Y357" s="122"/>
      <c r="Z357" s="122"/>
    </row>
    <row r="358" s="46" customFormat="true" ht="25.5" hidden="true" customHeight="false" outlineLevel="1" collapsed="false">
      <c r="A358" s="124"/>
      <c r="B358" s="124"/>
      <c r="C358" s="125" t="s">
        <v>96</v>
      </c>
      <c r="D358" s="122" t="n">
        <v>13.438</v>
      </c>
      <c r="E358" s="122" t="n">
        <v>0</v>
      </c>
      <c r="F358" s="122" t="n">
        <v>0</v>
      </c>
      <c r="G358" s="122" t="n">
        <v>8.9049</v>
      </c>
      <c r="H358" s="122" t="n">
        <v>14.0424</v>
      </c>
      <c r="I358" s="122" t="n">
        <v>0</v>
      </c>
      <c r="J358" s="122" t="n">
        <v>0</v>
      </c>
    </row>
    <row r="359" s="46" customFormat="true" ht="25.5" hidden="true" customHeight="false" outlineLevel="1" collapsed="false">
      <c r="A359" s="124"/>
      <c r="B359" s="124"/>
      <c r="C359" s="125" t="s">
        <v>97</v>
      </c>
      <c r="D359" s="122" t="n">
        <v>15.7455</v>
      </c>
      <c r="E359" s="122" t="n">
        <v>0</v>
      </c>
      <c r="F359" s="122" t="n">
        <v>0</v>
      </c>
      <c r="G359" s="122" t="n">
        <v>0</v>
      </c>
      <c r="H359" s="122" t="n">
        <v>15.7455</v>
      </c>
      <c r="I359" s="122" t="n">
        <v>0</v>
      </c>
      <c r="J359" s="122" t="n">
        <v>0</v>
      </c>
    </row>
    <row r="360" s="128" customFormat="true" ht="12.75" hidden="true" customHeight="true" outlineLevel="1" collapsed="false">
      <c r="A360" s="126" t="s">
        <v>12</v>
      </c>
      <c r="B360" s="127" t="s">
        <v>98</v>
      </c>
      <c r="C360" s="125" t="s">
        <v>27</v>
      </c>
      <c r="D360" s="122" t="n">
        <v>16.1391</v>
      </c>
      <c r="E360" s="122" t="n">
        <v>15.8626</v>
      </c>
      <c r="F360" s="122" t="n">
        <v>19.1084</v>
      </c>
      <c r="G360" s="122" t="n">
        <v>15.7801</v>
      </c>
      <c r="H360" s="122" t="n">
        <v>17.1653</v>
      </c>
      <c r="I360" s="122" t="n">
        <v>16.3881</v>
      </c>
      <c r="J360" s="122" t="n">
        <v>13.6774</v>
      </c>
    </row>
    <row r="361" s="128" customFormat="true" ht="12.75" hidden="true" customHeight="false" outlineLevel="1" collapsed="false">
      <c r="A361" s="126"/>
      <c r="B361" s="127"/>
      <c r="C361" s="125" t="s">
        <v>95</v>
      </c>
      <c r="D361" s="122" t="n">
        <v>10.7491</v>
      </c>
      <c r="E361" s="122" t="n">
        <v>6.5967</v>
      </c>
      <c r="F361" s="122" t="n">
        <v>0</v>
      </c>
      <c r="G361" s="122" t="n">
        <v>10.8837</v>
      </c>
      <c r="H361" s="122" t="n">
        <v>10.1878</v>
      </c>
      <c r="I361" s="122" t="n">
        <v>12.7725</v>
      </c>
      <c r="J361" s="122" t="n">
        <v>8.9849</v>
      </c>
      <c r="L361" s="122"/>
      <c r="M361" s="122"/>
      <c r="N361" s="122"/>
      <c r="O361" s="122"/>
      <c r="P361" s="122"/>
      <c r="Q361" s="122"/>
      <c r="R361" s="122"/>
      <c r="T361" s="122"/>
      <c r="U361" s="122"/>
      <c r="V361" s="122"/>
      <c r="W361" s="122"/>
      <c r="X361" s="122"/>
      <c r="Y361" s="122"/>
      <c r="Z361" s="122"/>
    </row>
    <row r="362" s="128" customFormat="true" ht="12.75" hidden="true" customHeight="false" outlineLevel="1" collapsed="false">
      <c r="A362" s="126"/>
      <c r="B362" s="127"/>
      <c r="C362" s="125" t="s">
        <v>22</v>
      </c>
      <c r="D362" s="122" t="n">
        <v>18.0368</v>
      </c>
      <c r="E362" s="122" t="n">
        <v>17.5469</v>
      </c>
      <c r="F362" s="122" t="n">
        <v>19.1084</v>
      </c>
      <c r="G362" s="122" t="n">
        <v>17.9015</v>
      </c>
      <c r="H362" s="122" t="n">
        <v>18.4449</v>
      </c>
      <c r="I362" s="122" t="n">
        <v>17.0548</v>
      </c>
      <c r="J362" s="122" t="n">
        <v>24</v>
      </c>
      <c r="L362" s="122"/>
      <c r="M362" s="122"/>
      <c r="N362" s="122"/>
      <c r="O362" s="122"/>
      <c r="P362" s="122"/>
      <c r="Q362" s="122"/>
      <c r="R362" s="122"/>
      <c r="T362" s="122"/>
      <c r="U362" s="122"/>
      <c r="V362" s="122"/>
      <c r="W362" s="122"/>
      <c r="X362" s="122"/>
      <c r="Y362" s="122"/>
      <c r="Z362" s="122"/>
    </row>
    <row r="363" s="128" customFormat="true" ht="25.5" hidden="true" customHeight="false" outlineLevel="1" collapsed="false">
      <c r="A363" s="126"/>
      <c r="B363" s="127"/>
      <c r="C363" s="125" t="s">
        <v>96</v>
      </c>
      <c r="D363" s="122" t="n">
        <v>12.8373</v>
      </c>
      <c r="E363" s="122" t="n">
        <v>0</v>
      </c>
      <c r="F363" s="122" t="n">
        <v>0</v>
      </c>
      <c r="G363" s="122" t="n">
        <v>7.9657</v>
      </c>
      <c r="H363" s="122" t="n">
        <v>19.706</v>
      </c>
      <c r="I363" s="122" t="n">
        <v>0</v>
      </c>
      <c r="J363" s="122" t="n">
        <v>0</v>
      </c>
    </row>
    <row r="364" s="128" customFormat="true" ht="25.5" hidden="true" customHeight="false" outlineLevel="1" collapsed="false">
      <c r="A364" s="126"/>
      <c r="B364" s="127"/>
      <c r="C364" s="125" t="s">
        <v>97</v>
      </c>
      <c r="D364" s="122" t="n">
        <v>18.1548</v>
      </c>
      <c r="E364" s="122" t="n">
        <v>0</v>
      </c>
      <c r="F364" s="122" t="n">
        <v>0</v>
      </c>
      <c r="G364" s="122" t="n">
        <v>0</v>
      </c>
      <c r="H364" s="122" t="n">
        <v>18.1548</v>
      </c>
      <c r="I364" s="122" t="n">
        <v>0</v>
      </c>
      <c r="J364" s="122" t="n">
        <v>0</v>
      </c>
    </row>
    <row r="365" s="128" customFormat="true" ht="12.75" hidden="true" customHeight="true" outlineLevel="1" collapsed="false">
      <c r="A365" s="126"/>
      <c r="B365" s="127" t="s">
        <v>28</v>
      </c>
      <c r="C365" s="125" t="s">
        <v>27</v>
      </c>
      <c r="D365" s="122" t="n">
        <v>6.6338</v>
      </c>
      <c r="E365" s="122" t="n">
        <v>7.5277</v>
      </c>
      <c r="F365" s="122" t="n">
        <v>0</v>
      </c>
      <c r="G365" s="122" t="n">
        <v>6.4253</v>
      </c>
      <c r="H365" s="122" t="n">
        <v>6.6477</v>
      </c>
      <c r="I365" s="122" t="n">
        <v>4.5762</v>
      </c>
      <c r="J365" s="122" t="n">
        <v>1.0005</v>
      </c>
    </row>
    <row r="366" s="128" customFormat="true" ht="12.75" hidden="true" customHeight="false" outlineLevel="1" collapsed="false">
      <c r="A366" s="126"/>
      <c r="B366" s="127"/>
      <c r="C366" s="125" t="s">
        <v>95</v>
      </c>
      <c r="D366" s="122" t="n">
        <v>1.4318</v>
      </c>
      <c r="E366" s="122" t="n">
        <v>0</v>
      </c>
      <c r="F366" s="122" t="n">
        <v>0</v>
      </c>
      <c r="G366" s="122" t="n">
        <v>0.6909</v>
      </c>
      <c r="H366" s="122" t="n">
        <v>1.4689</v>
      </c>
      <c r="I366" s="122" t="n">
        <v>0</v>
      </c>
      <c r="J366" s="122" t="n">
        <v>1.0005</v>
      </c>
      <c r="L366" s="122"/>
      <c r="M366" s="122"/>
      <c r="N366" s="122"/>
      <c r="O366" s="122"/>
      <c r="P366" s="122"/>
      <c r="Q366" s="122"/>
      <c r="R366" s="122"/>
      <c r="T366" s="122"/>
      <c r="U366" s="122"/>
      <c r="V366" s="122"/>
      <c r="W366" s="122"/>
      <c r="X366" s="122"/>
      <c r="Y366" s="122"/>
      <c r="Z366" s="122"/>
    </row>
    <row r="367" s="128" customFormat="true" ht="12.75" hidden="true" customHeight="false" outlineLevel="1" collapsed="false">
      <c r="A367" s="126"/>
      <c r="B367" s="127"/>
      <c r="C367" s="125" t="s">
        <v>22</v>
      </c>
      <c r="D367" s="122" t="n">
        <v>6.417</v>
      </c>
      <c r="E367" s="122" t="n">
        <v>7.5277</v>
      </c>
      <c r="F367" s="122" t="n">
        <v>0</v>
      </c>
      <c r="G367" s="122" t="n">
        <v>6.5781</v>
      </c>
      <c r="H367" s="122" t="n">
        <v>6.3835</v>
      </c>
      <c r="I367" s="122" t="n">
        <v>4.5762</v>
      </c>
      <c r="J367" s="122" t="n">
        <v>0</v>
      </c>
      <c r="L367" s="122"/>
      <c r="M367" s="122"/>
      <c r="N367" s="122"/>
      <c r="O367" s="122"/>
      <c r="P367" s="122"/>
      <c r="Q367" s="122"/>
      <c r="R367" s="122"/>
      <c r="T367" s="122"/>
      <c r="U367" s="122"/>
      <c r="V367" s="122"/>
      <c r="W367" s="122"/>
      <c r="X367" s="122"/>
      <c r="Y367" s="122"/>
      <c r="Z367" s="122"/>
    </row>
    <row r="368" s="128" customFormat="true" ht="25.5" hidden="true" customHeight="false" outlineLevel="1" collapsed="false">
      <c r="A368" s="126"/>
      <c r="B368" s="127"/>
      <c r="C368" s="125" t="s">
        <v>96</v>
      </c>
      <c r="D368" s="122" t="n">
        <v>8.5187</v>
      </c>
      <c r="E368" s="122" t="n">
        <v>0</v>
      </c>
      <c r="F368" s="122" t="n">
        <v>0</v>
      </c>
      <c r="G368" s="122" t="n">
        <v>0</v>
      </c>
      <c r="H368" s="122" t="n">
        <v>8.5187</v>
      </c>
      <c r="I368" s="122" t="n">
        <v>0</v>
      </c>
      <c r="J368" s="122" t="n">
        <v>0</v>
      </c>
    </row>
    <row r="369" s="128" customFormat="true" ht="25.5" hidden="true" customHeight="false" outlineLevel="1" collapsed="false">
      <c r="A369" s="126"/>
      <c r="B369" s="127"/>
      <c r="C369" s="125" t="s">
        <v>97</v>
      </c>
      <c r="D369" s="122" t="n">
        <v>9.4964</v>
      </c>
      <c r="E369" s="122" t="n">
        <v>0</v>
      </c>
      <c r="F369" s="122" t="n">
        <v>0</v>
      </c>
      <c r="G369" s="122" t="n">
        <v>0</v>
      </c>
      <c r="H369" s="122" t="n">
        <v>9.4964</v>
      </c>
      <c r="I369" s="122" t="n">
        <v>0</v>
      </c>
      <c r="J369" s="122" t="n">
        <v>0</v>
      </c>
    </row>
    <row r="370" s="128" customFormat="true" ht="12.75" hidden="false" customHeight="false" outlineLevel="0" collapsed="false">
      <c r="A370" s="39" t="s">
        <v>54</v>
      </c>
      <c r="C370" s="129"/>
      <c r="D370" s="122" t="n">
        <v>14.2834</v>
      </c>
      <c r="E370" s="122" t="n">
        <v>9.0896</v>
      </c>
      <c r="F370" s="122" t="n">
        <v>20.0767</v>
      </c>
      <c r="G370" s="122" t="n">
        <v>13.0138</v>
      </c>
      <c r="H370" s="122" t="n">
        <v>11.4241</v>
      </c>
      <c r="I370" s="122" t="n">
        <v>17.8516</v>
      </c>
      <c r="J370" s="122" t="n">
        <v>6.4846</v>
      </c>
    </row>
    <row r="371" s="46" customFormat="true" ht="12.75" hidden="true" customHeight="false" outlineLevel="1" collapsed="false">
      <c r="A371" s="124" t="s">
        <v>12</v>
      </c>
      <c r="B371" s="124"/>
      <c r="C371" s="125" t="s">
        <v>95</v>
      </c>
      <c r="D371" s="122" t="n">
        <v>9.2655</v>
      </c>
      <c r="E371" s="122" t="n">
        <v>6</v>
      </c>
      <c r="F371" s="122" t="n">
        <v>0</v>
      </c>
      <c r="G371" s="122" t="n">
        <v>11.2721</v>
      </c>
      <c r="H371" s="122" t="n">
        <v>5.2554</v>
      </c>
      <c r="I371" s="122" t="n">
        <v>8.3857</v>
      </c>
      <c r="J371" s="122" t="n">
        <v>6.4846</v>
      </c>
      <c r="L371" s="122"/>
      <c r="M371" s="122"/>
      <c r="N371" s="122"/>
      <c r="O371" s="122"/>
      <c r="P371" s="122"/>
      <c r="Q371" s="122"/>
      <c r="R371" s="122"/>
      <c r="T371" s="122"/>
      <c r="U371" s="122"/>
      <c r="V371" s="122"/>
      <c r="W371" s="122"/>
      <c r="X371" s="122"/>
      <c r="Y371" s="122"/>
      <c r="Z371" s="122"/>
    </row>
    <row r="372" s="46" customFormat="true" ht="12.75" hidden="true" customHeight="false" outlineLevel="1" collapsed="false">
      <c r="A372" s="124"/>
      <c r="B372" s="124"/>
      <c r="C372" s="125" t="s">
        <v>22</v>
      </c>
      <c r="D372" s="122" t="n">
        <v>15.5965</v>
      </c>
      <c r="E372" s="122" t="n">
        <v>10.166</v>
      </c>
      <c r="F372" s="122" t="n">
        <v>20.0767</v>
      </c>
      <c r="G372" s="122" t="n">
        <v>15.1259</v>
      </c>
      <c r="H372" s="122" t="n">
        <v>11.9434</v>
      </c>
      <c r="I372" s="122" t="n">
        <v>18.2597</v>
      </c>
      <c r="J372" s="122" t="n">
        <v>0</v>
      </c>
      <c r="L372" s="122"/>
      <c r="M372" s="122"/>
      <c r="N372" s="122"/>
      <c r="O372" s="122"/>
      <c r="P372" s="122"/>
      <c r="Q372" s="122"/>
      <c r="R372" s="122"/>
      <c r="T372" s="122"/>
      <c r="U372" s="122"/>
      <c r="V372" s="122"/>
      <c r="W372" s="122"/>
      <c r="X372" s="122"/>
      <c r="Y372" s="122"/>
      <c r="Z372" s="122"/>
    </row>
    <row r="373" s="46" customFormat="true" ht="25.5" hidden="true" customHeight="false" outlineLevel="1" collapsed="false">
      <c r="A373" s="124"/>
      <c r="B373" s="124"/>
      <c r="C373" s="125" t="s">
        <v>96</v>
      </c>
      <c r="D373" s="122" t="n">
        <v>11.7992</v>
      </c>
      <c r="E373" s="122" t="n">
        <v>17</v>
      </c>
      <c r="F373" s="122" t="n">
        <v>0</v>
      </c>
      <c r="G373" s="122" t="n">
        <v>6.4154</v>
      </c>
      <c r="H373" s="122" t="n">
        <v>13.0462</v>
      </c>
      <c r="I373" s="122" t="n">
        <v>0</v>
      </c>
      <c r="J373" s="122" t="n">
        <v>0</v>
      </c>
    </row>
    <row r="374" s="46" customFormat="true" ht="25.5" hidden="true" customHeight="false" outlineLevel="1" collapsed="false">
      <c r="A374" s="124"/>
      <c r="B374" s="124"/>
      <c r="C374" s="125" t="s">
        <v>97</v>
      </c>
      <c r="D374" s="122" t="n">
        <v>16.0293</v>
      </c>
      <c r="E374" s="122" t="n">
        <v>0</v>
      </c>
      <c r="F374" s="122" t="n">
        <v>0</v>
      </c>
      <c r="G374" s="122" t="n">
        <v>0</v>
      </c>
      <c r="H374" s="122" t="n">
        <v>16.0293</v>
      </c>
      <c r="I374" s="122" t="n">
        <v>0</v>
      </c>
      <c r="J374" s="122" t="n">
        <v>0</v>
      </c>
    </row>
    <row r="375" s="128" customFormat="true" ht="12.75" hidden="true" customHeight="true" outlineLevel="1" collapsed="false">
      <c r="A375" s="126" t="s">
        <v>12</v>
      </c>
      <c r="B375" s="127" t="s">
        <v>98</v>
      </c>
      <c r="C375" s="125" t="s">
        <v>27</v>
      </c>
      <c r="D375" s="122" t="n">
        <v>17.1436</v>
      </c>
      <c r="E375" s="122" t="n">
        <v>11.4907</v>
      </c>
      <c r="F375" s="122" t="n">
        <v>20.0767</v>
      </c>
      <c r="G375" s="122" t="n">
        <v>13.9415</v>
      </c>
      <c r="H375" s="122" t="n">
        <v>16.9932</v>
      </c>
      <c r="I375" s="122" t="n">
        <v>17.8522</v>
      </c>
      <c r="J375" s="122" t="n">
        <v>13.5</v>
      </c>
    </row>
    <row r="376" s="128" customFormat="true" ht="12.75" hidden="true" customHeight="false" outlineLevel="1" collapsed="false">
      <c r="A376" s="126"/>
      <c r="B376" s="127"/>
      <c r="C376" s="125" t="s">
        <v>95</v>
      </c>
      <c r="D376" s="122" t="n">
        <v>9.975</v>
      </c>
      <c r="E376" s="122" t="n">
        <v>6</v>
      </c>
      <c r="F376" s="122" t="n">
        <v>0</v>
      </c>
      <c r="G376" s="122" t="n">
        <v>11.2805</v>
      </c>
      <c r="H376" s="122" t="n">
        <v>6.6721</v>
      </c>
      <c r="I376" s="122" t="n">
        <v>8.3924</v>
      </c>
      <c r="J376" s="122" t="n">
        <v>13.5</v>
      </c>
      <c r="L376" s="122"/>
      <c r="M376" s="122"/>
      <c r="N376" s="122"/>
      <c r="O376" s="122"/>
      <c r="P376" s="122"/>
      <c r="Q376" s="122"/>
      <c r="R376" s="122"/>
      <c r="T376" s="122"/>
      <c r="U376" s="122"/>
      <c r="V376" s="122"/>
      <c r="W376" s="122"/>
      <c r="X376" s="122"/>
      <c r="Y376" s="122"/>
      <c r="Z376" s="122"/>
    </row>
    <row r="377" s="128" customFormat="true" ht="12.75" hidden="true" customHeight="false" outlineLevel="1" collapsed="false">
      <c r="A377" s="126"/>
      <c r="B377" s="127"/>
      <c r="C377" s="125" t="s">
        <v>22</v>
      </c>
      <c r="D377" s="122" t="n">
        <v>18.7789</v>
      </c>
      <c r="E377" s="122" t="n">
        <v>17.5456</v>
      </c>
      <c r="F377" s="122" t="n">
        <v>20.0767</v>
      </c>
      <c r="G377" s="122" t="n">
        <v>16.191</v>
      </c>
      <c r="H377" s="122" t="n">
        <v>18.7352</v>
      </c>
      <c r="I377" s="122" t="n">
        <v>18.2597</v>
      </c>
      <c r="J377" s="122" t="n">
        <v>0</v>
      </c>
      <c r="L377" s="122"/>
      <c r="M377" s="122"/>
      <c r="N377" s="122"/>
      <c r="O377" s="122"/>
      <c r="P377" s="122"/>
      <c r="Q377" s="122"/>
      <c r="R377" s="122"/>
      <c r="T377" s="122"/>
      <c r="U377" s="122"/>
      <c r="V377" s="122"/>
      <c r="W377" s="122"/>
      <c r="X377" s="122"/>
      <c r="Y377" s="122"/>
      <c r="Z377" s="122"/>
    </row>
    <row r="378" s="128" customFormat="true" ht="25.5" hidden="true" customHeight="false" outlineLevel="1" collapsed="false">
      <c r="A378" s="126"/>
      <c r="B378" s="127"/>
      <c r="C378" s="125" t="s">
        <v>96</v>
      </c>
      <c r="D378" s="122" t="n">
        <v>19.096</v>
      </c>
      <c r="E378" s="122" t="n">
        <v>17</v>
      </c>
      <c r="F378" s="122" t="n">
        <v>0</v>
      </c>
      <c r="G378" s="122" t="n">
        <v>4.6592</v>
      </c>
      <c r="H378" s="122" t="n">
        <v>19.8054</v>
      </c>
      <c r="I378" s="122" t="n">
        <v>0</v>
      </c>
      <c r="J378" s="122" t="n">
        <v>0</v>
      </c>
    </row>
    <row r="379" s="128" customFormat="true" ht="25.5" hidden="true" customHeight="false" outlineLevel="1" collapsed="false">
      <c r="A379" s="126"/>
      <c r="B379" s="127"/>
      <c r="C379" s="125" t="s">
        <v>97</v>
      </c>
      <c r="D379" s="122" t="n">
        <v>18.09</v>
      </c>
      <c r="E379" s="122" t="n">
        <v>0</v>
      </c>
      <c r="F379" s="122" t="n">
        <v>0</v>
      </c>
      <c r="G379" s="122" t="n">
        <v>0</v>
      </c>
      <c r="H379" s="122" t="n">
        <v>18.09</v>
      </c>
      <c r="I379" s="122" t="n">
        <v>0</v>
      </c>
      <c r="J379" s="122" t="n">
        <v>0</v>
      </c>
    </row>
    <row r="380" s="128" customFormat="true" ht="12.75" hidden="true" customHeight="true" outlineLevel="1" collapsed="false">
      <c r="A380" s="126"/>
      <c r="B380" s="127" t="s">
        <v>28</v>
      </c>
      <c r="C380" s="125" t="s">
        <v>27</v>
      </c>
      <c r="D380" s="122" t="n">
        <v>6.0519</v>
      </c>
      <c r="E380" s="122" t="n">
        <v>6.7</v>
      </c>
      <c r="F380" s="122" t="n">
        <v>0</v>
      </c>
      <c r="G380" s="122" t="n">
        <v>5.4503</v>
      </c>
      <c r="H380" s="122" t="n">
        <v>6.1022</v>
      </c>
      <c r="I380" s="122" t="n">
        <v>0.45</v>
      </c>
      <c r="J380" s="122" t="n">
        <v>3.9934</v>
      </c>
    </row>
    <row r="381" s="128" customFormat="true" ht="12.75" hidden="true" customHeight="false" outlineLevel="1" collapsed="false">
      <c r="A381" s="126"/>
      <c r="B381" s="127"/>
      <c r="C381" s="125" t="s">
        <v>95</v>
      </c>
      <c r="D381" s="122" t="n">
        <v>1.4738</v>
      </c>
      <c r="E381" s="122" t="n">
        <v>0</v>
      </c>
      <c r="F381" s="122" t="n">
        <v>0</v>
      </c>
      <c r="G381" s="122" t="n">
        <v>0.451</v>
      </c>
      <c r="H381" s="122" t="n">
        <v>1.4801</v>
      </c>
      <c r="I381" s="122" t="n">
        <v>0.45</v>
      </c>
      <c r="J381" s="122" t="n">
        <v>3.9934</v>
      </c>
      <c r="L381" s="122"/>
      <c r="M381" s="122"/>
      <c r="N381" s="122"/>
      <c r="O381" s="122"/>
      <c r="P381" s="122"/>
      <c r="Q381" s="122"/>
      <c r="R381" s="122"/>
      <c r="T381" s="122"/>
      <c r="U381" s="122"/>
      <c r="V381" s="122"/>
      <c r="W381" s="122"/>
      <c r="X381" s="122"/>
      <c r="Y381" s="122"/>
      <c r="Z381" s="122"/>
    </row>
    <row r="382" s="128" customFormat="true" ht="12.75" hidden="true" customHeight="false" outlineLevel="1" collapsed="false">
      <c r="A382" s="126"/>
      <c r="B382" s="127"/>
      <c r="C382" s="125" t="s">
        <v>22</v>
      </c>
      <c r="D382" s="122" t="n">
        <v>5.9953</v>
      </c>
      <c r="E382" s="122" t="n">
        <v>6.7</v>
      </c>
      <c r="F382" s="122" t="n">
        <v>0</v>
      </c>
      <c r="G382" s="122" t="n">
        <v>3.961</v>
      </c>
      <c r="H382" s="122" t="n">
        <v>6.1039</v>
      </c>
      <c r="I382" s="122" t="n">
        <v>0</v>
      </c>
      <c r="J382" s="122" t="n">
        <v>0</v>
      </c>
      <c r="L382" s="122"/>
      <c r="M382" s="122"/>
      <c r="N382" s="122"/>
      <c r="O382" s="122"/>
      <c r="P382" s="122"/>
      <c r="Q382" s="122"/>
      <c r="R382" s="122"/>
      <c r="T382" s="122"/>
      <c r="U382" s="122"/>
      <c r="V382" s="122"/>
      <c r="W382" s="122"/>
      <c r="X382" s="122"/>
      <c r="Y382" s="122"/>
      <c r="Z382" s="122"/>
    </row>
    <row r="383" s="128" customFormat="true" ht="25.5" hidden="true" customHeight="false" outlineLevel="1" collapsed="false">
      <c r="A383" s="126"/>
      <c r="B383" s="127"/>
      <c r="C383" s="125" t="s">
        <v>96</v>
      </c>
      <c r="D383" s="122" t="n">
        <v>7.2536</v>
      </c>
      <c r="E383" s="122" t="n">
        <v>0</v>
      </c>
      <c r="F383" s="122" t="n">
        <v>0</v>
      </c>
      <c r="G383" s="122" t="n">
        <v>6.6</v>
      </c>
      <c r="H383" s="122" t="n">
        <v>7.5034</v>
      </c>
      <c r="I383" s="122" t="n">
        <v>0</v>
      </c>
      <c r="J383" s="122" t="n">
        <v>0</v>
      </c>
    </row>
    <row r="384" s="128" customFormat="true" ht="25.5" hidden="true" customHeight="false" outlineLevel="1" collapsed="false">
      <c r="A384" s="126"/>
      <c r="B384" s="127"/>
      <c r="C384" s="125" t="s">
        <v>97</v>
      </c>
      <c r="D384" s="122" t="n">
        <v>6.0371</v>
      </c>
      <c r="E384" s="122" t="n">
        <v>0</v>
      </c>
      <c r="F384" s="122" t="n">
        <v>0</v>
      </c>
      <c r="G384" s="122" t="n">
        <v>0</v>
      </c>
      <c r="H384" s="122" t="n">
        <v>6.0371</v>
      </c>
      <c r="I384" s="122" t="n">
        <v>0</v>
      </c>
      <c r="J384" s="122" t="n">
        <v>0</v>
      </c>
    </row>
    <row r="385" s="128" customFormat="true" ht="12.75" hidden="false" customHeight="false" outlineLevel="0" collapsed="false">
      <c r="A385" s="39" t="s">
        <v>55</v>
      </c>
      <c r="C385" s="129"/>
      <c r="D385" s="122" t="n">
        <v>13.912</v>
      </c>
      <c r="E385" s="122" t="n">
        <v>17.0117</v>
      </c>
      <c r="F385" s="122" t="n">
        <v>20.5329</v>
      </c>
      <c r="G385" s="122" t="n">
        <v>13.4575</v>
      </c>
      <c r="H385" s="122" t="n">
        <v>13.7765</v>
      </c>
      <c r="I385" s="122" t="n">
        <v>17.2002</v>
      </c>
      <c r="J385" s="122" t="n">
        <v>4.3666</v>
      </c>
    </row>
    <row r="386" s="46" customFormat="true" ht="12.75" hidden="true" customHeight="true" outlineLevel="1" collapsed="false">
      <c r="A386" s="124" t="s">
        <v>12</v>
      </c>
      <c r="B386" s="124"/>
      <c r="C386" s="125" t="s">
        <v>95</v>
      </c>
      <c r="D386" s="122" t="n">
        <v>11.4077</v>
      </c>
      <c r="E386" s="122" t="n">
        <v>15.1343</v>
      </c>
      <c r="F386" s="122" t="n">
        <v>12</v>
      </c>
      <c r="G386" s="122" t="n">
        <v>12.0998</v>
      </c>
      <c r="H386" s="122" t="n">
        <v>7.8637</v>
      </c>
      <c r="I386" s="122" t="n">
        <v>11.2557</v>
      </c>
      <c r="J386" s="122" t="n">
        <v>12.6013</v>
      </c>
      <c r="L386" s="122"/>
      <c r="M386" s="122"/>
      <c r="N386" s="122"/>
      <c r="O386" s="122"/>
      <c r="P386" s="122"/>
      <c r="Q386" s="122"/>
      <c r="R386" s="122"/>
      <c r="T386" s="122"/>
      <c r="U386" s="122"/>
      <c r="V386" s="122"/>
      <c r="W386" s="122"/>
      <c r="X386" s="122"/>
      <c r="Y386" s="122"/>
      <c r="Z386" s="122"/>
    </row>
    <row r="387" s="46" customFormat="true" ht="12.75" hidden="true" customHeight="true" outlineLevel="1" collapsed="false">
      <c r="A387" s="124"/>
      <c r="B387" s="124"/>
      <c r="C387" s="125" t="s">
        <v>22</v>
      </c>
      <c r="D387" s="122" t="n">
        <v>15.1047</v>
      </c>
      <c r="E387" s="122" t="n">
        <v>17.0765</v>
      </c>
      <c r="F387" s="122" t="n">
        <v>20.7407</v>
      </c>
      <c r="G387" s="122" t="n">
        <v>15.104</v>
      </c>
      <c r="H387" s="122" t="n">
        <v>14.1678</v>
      </c>
      <c r="I387" s="122" t="n">
        <v>18.3567</v>
      </c>
      <c r="J387" s="122" t="n">
        <v>2</v>
      </c>
      <c r="L387" s="122"/>
      <c r="M387" s="122"/>
      <c r="N387" s="122"/>
      <c r="O387" s="122"/>
      <c r="P387" s="122"/>
      <c r="Q387" s="122"/>
      <c r="R387" s="122"/>
      <c r="T387" s="122"/>
      <c r="U387" s="122"/>
      <c r="V387" s="122"/>
      <c r="W387" s="122"/>
      <c r="X387" s="122"/>
      <c r="Y387" s="122"/>
      <c r="Z387" s="122"/>
    </row>
    <row r="388" s="46" customFormat="true" ht="25.5" hidden="true" customHeight="true" outlineLevel="1" collapsed="false">
      <c r="A388" s="124"/>
      <c r="B388" s="124"/>
      <c r="C388" s="125" t="s">
        <v>96</v>
      </c>
      <c r="D388" s="122" t="n">
        <v>11.832</v>
      </c>
      <c r="E388" s="122" t="n">
        <v>0</v>
      </c>
      <c r="F388" s="122" t="n">
        <v>0</v>
      </c>
      <c r="G388" s="122" t="n">
        <v>7.933</v>
      </c>
      <c r="H388" s="122" t="n">
        <v>15.5774</v>
      </c>
      <c r="I388" s="122" t="n">
        <v>0</v>
      </c>
      <c r="J388" s="122" t="n">
        <v>19.5</v>
      </c>
    </row>
    <row r="389" s="46" customFormat="true" ht="25.5" hidden="true" customHeight="true" outlineLevel="1" collapsed="false">
      <c r="A389" s="124"/>
      <c r="B389" s="124"/>
      <c r="C389" s="125" t="s">
        <v>97</v>
      </c>
      <c r="D389" s="122" t="n">
        <v>4.4235</v>
      </c>
      <c r="E389" s="122" t="n">
        <v>12</v>
      </c>
      <c r="F389" s="122" t="n">
        <v>0</v>
      </c>
      <c r="G389" s="122" t="n">
        <v>0.6</v>
      </c>
      <c r="H389" s="122" t="n">
        <v>12.0765</v>
      </c>
      <c r="I389" s="122" t="n">
        <v>0</v>
      </c>
      <c r="J389" s="122" t="n">
        <v>0</v>
      </c>
    </row>
    <row r="390" s="128" customFormat="true" ht="12.75" hidden="true" customHeight="true" outlineLevel="1" collapsed="false">
      <c r="A390" s="126" t="s">
        <v>12</v>
      </c>
      <c r="B390" s="127" t="s">
        <v>98</v>
      </c>
      <c r="C390" s="125" t="s">
        <v>27</v>
      </c>
      <c r="D390" s="122" t="n">
        <v>15.2423</v>
      </c>
      <c r="E390" s="122" t="n">
        <v>17.2803</v>
      </c>
      <c r="F390" s="122" t="n">
        <v>20.5329</v>
      </c>
      <c r="G390" s="122" t="n">
        <v>13.7446</v>
      </c>
      <c r="H390" s="122" t="n">
        <v>17.8812</v>
      </c>
      <c r="I390" s="122" t="n">
        <v>17.2002</v>
      </c>
      <c r="J390" s="122" t="n">
        <v>13.1803</v>
      </c>
    </row>
    <row r="391" s="128" customFormat="true" ht="12.75" hidden="true" customHeight="true" outlineLevel="1" collapsed="false">
      <c r="A391" s="126"/>
      <c r="B391" s="127"/>
      <c r="C391" s="125" t="s">
        <v>95</v>
      </c>
      <c r="D391" s="122" t="n">
        <v>11.892</v>
      </c>
      <c r="E391" s="122" t="n">
        <v>15.1343</v>
      </c>
      <c r="F391" s="122" t="n">
        <v>12</v>
      </c>
      <c r="G391" s="122" t="n">
        <v>12.1573</v>
      </c>
      <c r="H391" s="122" t="n">
        <v>10.0254</v>
      </c>
      <c r="I391" s="122" t="n">
        <v>11.2557</v>
      </c>
      <c r="J391" s="122" t="n">
        <v>13.0929</v>
      </c>
      <c r="L391" s="122"/>
      <c r="M391" s="122"/>
      <c r="N391" s="122"/>
      <c r="O391" s="122"/>
      <c r="P391" s="122"/>
      <c r="Q391" s="122"/>
      <c r="R391" s="122"/>
      <c r="T391" s="122"/>
      <c r="U391" s="122"/>
      <c r="V391" s="122"/>
      <c r="W391" s="122"/>
      <c r="X391" s="122"/>
      <c r="Y391" s="122"/>
      <c r="Z391" s="122"/>
    </row>
    <row r="392" s="128" customFormat="true" ht="12.75" hidden="true" customHeight="true" outlineLevel="1" collapsed="false">
      <c r="A392" s="126"/>
      <c r="B392" s="127"/>
      <c r="C392" s="125" t="s">
        <v>22</v>
      </c>
      <c r="D392" s="122" t="n">
        <v>16.9236</v>
      </c>
      <c r="E392" s="122" t="n">
        <v>17.351</v>
      </c>
      <c r="F392" s="122" t="n">
        <v>20.7407</v>
      </c>
      <c r="G392" s="122" t="n">
        <v>15.6163</v>
      </c>
      <c r="H392" s="122" t="n">
        <v>18.6435</v>
      </c>
      <c r="I392" s="122" t="n">
        <v>18.3567</v>
      </c>
      <c r="J392" s="122" t="n">
        <v>0</v>
      </c>
      <c r="L392" s="122"/>
      <c r="M392" s="122"/>
      <c r="N392" s="122"/>
      <c r="O392" s="122"/>
      <c r="P392" s="122"/>
      <c r="Q392" s="122"/>
      <c r="R392" s="122"/>
      <c r="T392" s="122"/>
      <c r="U392" s="122"/>
      <c r="V392" s="122"/>
      <c r="W392" s="122"/>
      <c r="X392" s="122"/>
      <c r="Y392" s="122"/>
      <c r="Z392" s="122"/>
    </row>
    <row r="393" s="128" customFormat="true" ht="25.5" hidden="true" customHeight="true" outlineLevel="1" collapsed="false">
      <c r="A393" s="126"/>
      <c r="B393" s="127"/>
      <c r="C393" s="125" t="s">
        <v>96</v>
      </c>
      <c r="D393" s="122" t="n">
        <v>12.7618</v>
      </c>
      <c r="E393" s="122" t="n">
        <v>0</v>
      </c>
      <c r="F393" s="122" t="n">
        <v>0</v>
      </c>
      <c r="G393" s="122" t="n">
        <v>7.933</v>
      </c>
      <c r="H393" s="122" t="n">
        <v>19.7478</v>
      </c>
      <c r="I393" s="122" t="n">
        <v>0</v>
      </c>
      <c r="J393" s="122" t="n">
        <v>19.5</v>
      </c>
    </row>
    <row r="394" s="128" customFormat="true" ht="25.5" hidden="true" customHeight="true" outlineLevel="1" collapsed="false">
      <c r="A394" s="126"/>
      <c r="B394" s="127"/>
      <c r="C394" s="125" t="s">
        <v>97</v>
      </c>
      <c r="D394" s="122" t="n">
        <v>12.5429</v>
      </c>
      <c r="E394" s="122" t="n">
        <v>12</v>
      </c>
      <c r="F394" s="122" t="n">
        <v>0</v>
      </c>
      <c r="G394" s="122" t="n">
        <v>0</v>
      </c>
      <c r="H394" s="122" t="n">
        <v>16.266</v>
      </c>
      <c r="I394" s="122" t="n">
        <v>0</v>
      </c>
      <c r="J394" s="122" t="n">
        <v>0</v>
      </c>
    </row>
    <row r="395" s="128" customFormat="true" ht="12.75" hidden="true" customHeight="true" outlineLevel="1" collapsed="false">
      <c r="A395" s="126"/>
      <c r="B395" s="127" t="s">
        <v>28</v>
      </c>
      <c r="C395" s="125" t="s">
        <v>27</v>
      </c>
      <c r="D395" s="122" t="n">
        <v>5.9788</v>
      </c>
      <c r="E395" s="122" t="n">
        <v>5</v>
      </c>
      <c r="F395" s="122" t="n">
        <v>0</v>
      </c>
      <c r="G395" s="122" t="n">
        <v>3.9591</v>
      </c>
      <c r="H395" s="122" t="n">
        <v>6.2561</v>
      </c>
      <c r="I395" s="122" t="n">
        <v>0</v>
      </c>
      <c r="J395" s="122" t="n">
        <v>2.0299</v>
      </c>
    </row>
    <row r="396" s="128" customFormat="true" ht="12.75" hidden="true" customHeight="true" outlineLevel="1" collapsed="false">
      <c r="A396" s="126"/>
      <c r="B396" s="127"/>
      <c r="C396" s="125" t="s">
        <v>95</v>
      </c>
      <c r="D396" s="122" t="n">
        <v>2.199</v>
      </c>
      <c r="E396" s="122" t="n">
        <v>0</v>
      </c>
      <c r="F396" s="122" t="n">
        <v>0</v>
      </c>
      <c r="G396" s="122" t="n">
        <v>0.8796</v>
      </c>
      <c r="H396" s="122" t="n">
        <v>2.321</v>
      </c>
      <c r="I396" s="122" t="n">
        <v>0</v>
      </c>
      <c r="J396" s="122" t="n">
        <v>3.9989</v>
      </c>
      <c r="L396" s="122"/>
      <c r="M396" s="122"/>
      <c r="N396" s="122"/>
      <c r="O396" s="122"/>
      <c r="P396" s="122"/>
      <c r="Q396" s="122"/>
      <c r="R396" s="122"/>
      <c r="T396" s="122"/>
      <c r="U396" s="122"/>
      <c r="V396" s="122"/>
      <c r="W396" s="122"/>
      <c r="X396" s="122"/>
      <c r="Y396" s="122"/>
      <c r="Z396" s="122"/>
    </row>
    <row r="397" s="128" customFormat="true" ht="12.75" hidden="true" customHeight="true" outlineLevel="1" collapsed="false">
      <c r="A397" s="126"/>
      <c r="B397" s="127"/>
      <c r="C397" s="125" t="s">
        <v>22</v>
      </c>
      <c r="D397" s="122" t="n">
        <v>6.1323</v>
      </c>
      <c r="E397" s="122" t="n">
        <v>5</v>
      </c>
      <c r="F397" s="122" t="n">
        <v>0</v>
      </c>
      <c r="G397" s="122" t="n">
        <v>4.2721</v>
      </c>
      <c r="H397" s="122" t="n">
        <v>6.4386</v>
      </c>
      <c r="I397" s="122" t="n">
        <v>0</v>
      </c>
      <c r="J397" s="122" t="n">
        <v>2</v>
      </c>
      <c r="L397" s="122"/>
      <c r="M397" s="122"/>
      <c r="N397" s="122"/>
      <c r="O397" s="122"/>
      <c r="P397" s="122"/>
      <c r="Q397" s="122"/>
      <c r="R397" s="122"/>
      <c r="T397" s="122"/>
      <c r="U397" s="122"/>
      <c r="V397" s="122"/>
      <c r="W397" s="122"/>
      <c r="X397" s="122"/>
      <c r="Y397" s="122"/>
      <c r="Z397" s="122"/>
    </row>
    <row r="398" s="128" customFormat="true" ht="25.5" hidden="true" customHeight="true" outlineLevel="1" collapsed="false">
      <c r="A398" s="126"/>
      <c r="B398" s="127"/>
      <c r="C398" s="125" t="s">
        <v>96</v>
      </c>
      <c r="D398" s="122" t="n">
        <v>7.3368</v>
      </c>
      <c r="E398" s="122" t="n">
        <v>0</v>
      </c>
      <c r="F398" s="122" t="n">
        <v>0</v>
      </c>
      <c r="G398" s="122" t="n">
        <v>0</v>
      </c>
      <c r="H398" s="122" t="n">
        <v>7.3368</v>
      </c>
      <c r="I398" s="122" t="n">
        <v>0</v>
      </c>
      <c r="J398" s="122" t="n">
        <v>0</v>
      </c>
    </row>
    <row r="399" s="128" customFormat="true" ht="25.5" hidden="true" customHeight="true" outlineLevel="1" collapsed="false">
      <c r="A399" s="126"/>
      <c r="B399" s="127"/>
      <c r="C399" s="125" t="s">
        <v>97</v>
      </c>
      <c r="D399" s="122" t="n">
        <v>0.821</v>
      </c>
      <c r="E399" s="122" t="n">
        <v>0</v>
      </c>
      <c r="F399" s="122" t="n">
        <v>0</v>
      </c>
      <c r="G399" s="122" t="n">
        <v>0.6</v>
      </c>
      <c r="H399" s="122" t="n">
        <v>6.1428</v>
      </c>
      <c r="I399" s="122" t="n">
        <v>0</v>
      </c>
      <c r="J399" s="122" t="n">
        <v>0</v>
      </c>
    </row>
    <row r="400" s="128" customFormat="true" ht="12.75" hidden="false" customHeight="false" outlineLevel="0" collapsed="false">
      <c r="A400" s="66"/>
      <c r="B400" s="66"/>
      <c r="C400" s="66"/>
      <c r="D400" s="131"/>
      <c r="E400" s="131"/>
      <c r="F400" s="131"/>
      <c r="G400" s="131"/>
      <c r="H400" s="131"/>
      <c r="I400" s="131"/>
      <c r="J400" s="131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Шевченко Олег Олександрович</cp:lastModifiedBy>
  <cp:lastPrinted>2014-06-25T14:34:12Z</cp:lastPrinted>
  <dcterms:modified xsi:type="dcterms:W3CDTF">2020-08-31T11:57:42Z</dcterms:modified>
  <cp:revision>0</cp:revision>
  <dc:subject/>
  <dc:title/>
</cp:coreProperties>
</file>